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4" sheetId="1" state="visible" r:id="rId2"/>
    <sheet name="вставки" sheetId="2" state="visible" r:id="rId3"/>
  </sheets>
  <definedNames>
    <definedName function="false" hidden="false" localSheetId="0" name="_xlnm.Print_Titles" vbProcedure="false">'PR-4'!$7:$12</definedName>
    <definedName function="false" hidden="true" localSheetId="0" name="_xlnm._FilterDatabase" vbProcedure="false">'PR-4'!$A$16:$AF$2583</definedName>
    <definedName function="false" hidden="false" localSheetId="1" name="_xlnm.Print_Titles" vbProcedure="false">вставки!$B:$H,вставки!$4:$9</definedName>
    <definedName function="false" hidden="true" localSheetId="1" name="_xlnm._FilterDatabase" vbProcedure="false">вставки!$A$13:$AF$39</definedName>
    <definedName function="false" hidden="false" localSheetId="0" name="Z_065A5772_A7FC_4B8A_A079_48C089555C07__wvu_FilterData" vbProcedure="false">'PR-4'!$A$16:$AF$2647</definedName>
    <definedName function="false" hidden="false" localSheetId="0" name="Z_067D0DA2_4958_4486_BD43_E681D5698DE0__wvu_FilterData" vbProcedure="false">'PR-4'!$A$16:$AF$2647</definedName>
    <definedName function="false" hidden="false" localSheetId="0" name="Z_06A91E4A_6C85_48B6_913D_235C13A0C40E__wvu_Cols" vbProcedure="false">'PR-4'!$A:$A</definedName>
    <definedName function="false" hidden="false" localSheetId="0" name="Z_06A91E4A_6C85_48B6_913D_235C13A0C40E__wvu_FilterData" vbProcedure="false">'PR-4'!$A$16:$AF$2583</definedName>
    <definedName function="false" hidden="false" localSheetId="0" name="Z_1DF1D252_D7D9_487F_8C70_9A966283A715__wvu_Cols" vbProcedure="false">'PR-4'!$A:$A</definedName>
    <definedName function="false" hidden="false" localSheetId="0" name="Z_1DF1D252_D7D9_487F_8C70_9A966283A715__wvu_FilterData" vbProcedure="false">'PR-4'!$A$16:$AF$2647</definedName>
    <definedName function="false" hidden="false" localSheetId="0" name="Z_1DF1D252_D7D9_487F_8C70_9A966283A715__wvu_PrintTitles" vbProcedure="false">'PR-4'!$B:$H,'PR-4'!$7:$12</definedName>
    <definedName function="false" hidden="false" localSheetId="0" name="Z_21EC62D3_4F28_4F21_A86E_950382913384__wvu_FilterData" vbProcedure="false">'PR-4'!$A$16:$AF$2647</definedName>
    <definedName function="false" hidden="false" localSheetId="0" name="Z_236844C9_D3E6_4AEE_9CCB_965A1D684651__wvu_Cols" vbProcedure="false">'PR-4'!$A:$A,'PR-4'!$I:$I,'PR-4'!$L:$L,'PR-4'!$O:$O,'PR-4'!$R:$R,'PR-4'!$U:$X,'PR-4'!$AA:$AA,'PR-4'!$AD:$AD</definedName>
    <definedName function="false" hidden="false" localSheetId="0" name="Z_236844C9_D3E6_4AEE_9CCB_965A1D684651__wvu_FilterData" vbProcedure="false">'PR-4'!$A$16:$AF$2583</definedName>
    <definedName function="false" hidden="false" localSheetId="0" name="Z_236844C9_D3E6_4AEE_9CCB_965A1D684651__wvu_PrintTitles" vbProcedure="false">'PR-4'!$7:$12</definedName>
    <definedName function="false" hidden="false" localSheetId="0" name="Z_236844C9_D3E6_4AEE_9CCB_965A1D684651__wvu_Rows" vbProcedure="false">'PR-4'!$2588:$2591</definedName>
    <definedName function="false" hidden="false" localSheetId="0" name="Z_277E6899_11B1_471D_BFBB_6515AB9DA148__wvu_Cols" vbProcedure="false">#REF!</definedName>
    <definedName function="false" hidden="false" localSheetId="0" name="Z_296E4ED2_6548_4408_9CB9_2E1A7150ED82__wvu_Cols" vbProcedure="false">'PR-4'!$A:$A</definedName>
    <definedName function="false" hidden="false" localSheetId="0" name="Z_296E4ED2_6548_4408_9CB9_2E1A7150ED82__wvu_FilterData" vbProcedure="false">'PR-4'!$A$16:$AF$2647</definedName>
    <definedName function="false" hidden="false" localSheetId="0" name="Z_296E4ED2_6548_4408_9CB9_2E1A7150ED82__wvu_PrintTitles" vbProcedure="false">'PR-4'!$B:$H,'PR-4'!$7:$12</definedName>
    <definedName function="false" hidden="false" localSheetId="0" name="Z_379C2E86_3734_44C2_AD49_506EA5B2E13A__wvu_FilterData" vbProcedure="false">'PR-4'!$A$16:$AF$2647</definedName>
    <definedName function="false" hidden="false" localSheetId="0" name="Z_4BD99424_80EB_480A_B8BC_3A43ED14C146__wvu_Cols" vbProcedure="false">#REF!</definedName>
    <definedName function="false" hidden="false" localSheetId="0" name="Z_4BD99424_80EB_480A_B8BC_3A43ED14C146__wvu_FilterData" vbProcedure="false">'PR-4'!$A$16:$AF$1866</definedName>
    <definedName function="false" hidden="false" localSheetId="0" name="Z_4CBA4249_F158_48DC_8F9A_D6F2594C4D2C__wvu_Cols" vbProcedure="false">'PR-4'!$A:$A</definedName>
    <definedName function="false" hidden="false" localSheetId="0" name="Z_4CBA4249_F158_48DC_8F9A_D6F2594C4D2C__wvu_FilterData" vbProcedure="false">'PR-4'!$A$16:$AF$2583</definedName>
    <definedName function="false" hidden="false" localSheetId="0" name="Z_4CBA4249_F158_48DC_8F9A_D6F2594C4D2C__wvu_PrintTitles" vbProcedure="false">'PR-4'!$B:$H,'PR-4'!$7:$12</definedName>
    <definedName function="false" hidden="false" localSheetId="0" name="Z_502F4813_F094_46B2_BE84_A4C39B850E31__wvu_Cols" vbProcedure="false">'PR-4'!$A:$A,#REF!</definedName>
    <definedName function="false" hidden="false" localSheetId="0" name="Z_502F4813_F094_46B2_BE84_A4C39B850E31__wvu_FilterData" vbProcedure="false">'PR-4'!$A$16:$AF$1866</definedName>
    <definedName function="false" hidden="false" localSheetId="0" name="Z_5550833F_B2D5_453B_857F_574D8FFD0AF7__wvu_Cols" vbProcedure="false">#REF!</definedName>
    <definedName function="false" hidden="false" localSheetId="0" name="Z_62A7329A_88C7_45CF_9401_22C20A2DCE12__wvu_Cols" vbProcedure="false">'PR-4'!$A:$A,'PR-4'!$U:$W,'PR-4'!$AF:$AF</definedName>
    <definedName function="false" hidden="false" localSheetId="0" name="Z_62A7329A_88C7_45CF_9401_22C20A2DCE12__wvu_FilterData" vbProcedure="false">'PR-4'!$A$16:$AF$2583</definedName>
    <definedName function="false" hidden="false" localSheetId="0" name="Z_63608229_8066_4DA1_9311_DA16781107E9__wvu_Cols" vbProcedure="false">#REF!</definedName>
    <definedName function="false" hidden="false" localSheetId="0" name="Z_63608229_8066_4DA1_9311_DA16781107E9__wvu_FilterData" vbProcedure="false">'PR-4'!$A$16:$AF$1866</definedName>
    <definedName function="false" hidden="false" localSheetId="0" name="Z_72735FE8_8ED5_4F09_9A8B_32F386D5ABBF__wvu_FilterData" vbProcedure="false">'PR-4'!$A$16:$AF$2583</definedName>
    <definedName function="false" hidden="false" localSheetId="0" name="Z_7FC2F0DA_461D_4439_B199_05A97472D64A__wvu_Cols" vbProcedure="false">#REF!</definedName>
    <definedName function="false" hidden="false" localSheetId="0" name="Z_7FC2F0DA_461D_4439_B199_05A97472D64A__wvu_FilterData" vbProcedure="false">'PR-4'!$A$16:$AF$1866</definedName>
    <definedName function="false" hidden="false" localSheetId="0" name="Z_840D6CC2_08DE_4DF7_8B8F_F95D6C9ADFFE__wvu_FilterData" vbProcedure="false">'PR-4'!$A$16:$AF$2647</definedName>
    <definedName function="false" hidden="false" localSheetId="0" name="Z_8617224C_DD16_43C2_92E7_66AD120A402A__wvu_FilterData" vbProcedure="false">'PR-4'!$A$16:$AF$2387</definedName>
    <definedName function="false" hidden="false" localSheetId="0" name="Z_86792DAB_2323_4430_8431_55360DBFCDA6__wvu_FilterData" vbProcedure="false">'PR-4'!$A$16:$AF$2583</definedName>
    <definedName function="false" hidden="false" localSheetId="0" name="Z_A38B40E7_7DD2_4A2C_8AFC_6B93CA1C693C__wvu_Cols" vbProcedure="false">'PR-4'!$A:$A</definedName>
    <definedName function="false" hidden="false" localSheetId="0" name="Z_A38B40E7_7DD2_4A2C_8AFC_6B93CA1C693C__wvu_FilterData" vbProcedure="false">'PR-4'!$A$16:$AF$2647</definedName>
    <definedName function="false" hidden="false" localSheetId="0" name="Z_B291437B_A07A_42CD_BDF8_6B144D9ABBCB__wvu_FilterData" vbProcedure="false">'PR-4'!$A$16:$AF$2583</definedName>
    <definedName function="false" hidden="false" localSheetId="0" name="Z_B2D0AA01_D934_4E09_A887_20306074C22E__wvu_FilterData" vbProcedure="false">'PR-4'!$A$16:$AF$2647</definedName>
    <definedName function="false" hidden="false" localSheetId="0" name="Z_BC37380F_4B63_4CA5_8E1B_3FB11C8DA851__wvu_FilterData" vbProcedure="false">'PR-4'!$A$16:$AF$2647</definedName>
    <definedName function="false" hidden="false" localSheetId="0" name="Z_C371E13A_2BC5_40DA_952B_673F77F8C270__wvu_FilterData" vbProcedure="false">'PR-4'!$A$16:$AF$1866</definedName>
    <definedName function="false" hidden="false" localSheetId="0" name="Z_CF9605E4_8A2B_4229_9B5C_994284CDC914__wvu_Cols" vbProcedure="false">#REF!</definedName>
    <definedName function="false" hidden="false" localSheetId="0" name="Z_CF9605E4_8A2B_4229_9B5C_994284CDC914__wvu_FilterData" vbProcedure="false">'PR-4'!$A$16:$AF$1866</definedName>
    <definedName function="false" hidden="false" localSheetId="0" name="Z_D070C43F_D517_4D70_8398_96BCAFD84398__wvu_FilterData" vbProcedure="false">'PR-4'!$A$16:$AF$2583</definedName>
    <definedName function="false" hidden="false" localSheetId="0" name="Z_D9276715_C341_4DFE_9E5E_034FA4894C97__wvu_FilterData" vbProcedure="false">'PR-4'!$A$16:$AF$2583</definedName>
    <definedName function="false" hidden="false" localSheetId="0" name="Z_E34B19A8_F8E2_4362_934A_6F11D46008CC__wvu_Cols" vbProcedure="false">#REF!</definedName>
    <definedName function="false" hidden="false" localSheetId="0" name="Z_E34B19A8_F8E2_4362_934A_6F11D46008CC__wvu_FilterData" vbProcedure="false">'PR-4'!$A$16:$AF$1866</definedName>
    <definedName function="false" hidden="false" localSheetId="0" name="Z_E6C18C82_7754_4D4C_9633_11F3739B33D8__wvu_FilterData" vbProcedure="false">'PR-4'!$A$16:$AF$2583</definedName>
    <definedName function="false" hidden="false" localSheetId="0" name="Z_EF71C21C_2850_452E_95F5_12E3B8E15228__wvu_Cols" vbProcedure="false">#REF!</definedName>
    <definedName function="false" hidden="false" localSheetId="0" name="Z_EF71C21C_2850_452E_95F5_12E3B8E15228__wvu_FilterData" vbProcedure="false">'PR-4'!$A$16:$AF$1866</definedName>
    <definedName function="false" hidden="false" localSheetId="0" name="Z_F184B97F_ADB9_43E9_836F_39CCD43B92A1__wvu_FilterData" vbProcedure="false">'PR-4'!$A$16:$AF$2583</definedName>
    <definedName function="false" hidden="false" localSheetId="0" name="Z_F74C0599_C4CA_4E72_8AEA_4B069D57AD87__wvu_Cols" vbProcedure="false">'PR-4'!$A:$A,'PR-4'!$I:$I,'PR-4'!$L:$L,'PR-4'!$O:$O,'PR-4'!$R:$R,'PR-4'!$U:$X,'PR-4'!$AA:$AA,'PR-4'!$AD:$AD</definedName>
    <definedName function="false" hidden="false" localSheetId="0" name="Z_F74C0599_C4CA_4E72_8AEA_4B069D57AD87__wvu_FilterData" vbProcedure="false">'PR-4'!$A$16:$AF$2583</definedName>
    <definedName function="false" hidden="false" localSheetId="0" name="Z_F74C0599_C4CA_4E72_8AEA_4B069D57AD87__wvu_PrintTitles" vbProcedure="false">'PR-4'!$B:$H,'PR-4'!$7:$12</definedName>
    <definedName function="false" hidden="false" localSheetId="0" name="Z_F74C0599_C4CA_4E72_8AEA_4B069D57AD87__wvu_Rows" vbProcedure="false">'PR-4'!$132:$133,'PR-4'!$143:$144,'PR-4'!$154:$155,'PR-4'!$176:$177,'PR-4'!$187:$188,'PR-4'!$198:$199,'PR-4'!$220:$221,'PR-4'!$231:$232,'PR-4'!$253:$254,'PR-4'!$275:$276,'PR-4'!$308:$309,'PR-4'!$319:$320,'PR-4'!$330:$331,'PR-4'!$341:$342,'PR-4'!$352:$353,'PR-4'!$363:$364,'PR-4'!$374:$375,'PR-4'!$385:$386,'PR-4'!$396:$397,'PR-4'!$407:$408,'PR-4'!$418:$419,'PR-4'!$429:$430,'PR-4'!$440:$441,'PR-4'!$451:$452,'PR-4'!$462:$463,'PR-4'!$473:$474,'PR-4'!$484:$485,'PR-4'!$506:$507,'PR-4'!$517:$518,'PR-4'!$528:$529,'PR-4'!$539:$540,'PR-4'!$550:$551,'PR-4'!$561:$562,'PR-4'!$572:$573,'PR-4'!$583:$584,'PR-4'!$594:$595,'PR-4'!$605:$606,'PR-4'!$627:$628,'PR-4'!$649:$650,'PR-4'!$660:$661,'PR-4'!$671:$672,'PR-4'!$682:$683,'PR-4'!$693:$694,'PR-4'!$704:$705,'PR-4'!$715:$716,'PR-4'!$726:$727,'PR-4'!$737:$738,'PR-4'!$748:$749,'PR-4'!$759:$760,'PR-4'!$770:$771,'PR-4'!$781:$782,'PR-4'!$792:$793,'PR-4'!$803:$804,'PR-4'!$814:$815,'PR-4'!$825:$826,'PR-4'!$836:$837,'PR-4'!$847:$848,'PR-4'!$858:$859,'PR-4'!$869:$870,'PR-4'!$880:$881,'PR-4'!$891:$892,'PR-4'!$902:$903,'PR-4'!$913:$914,'PR-4'!$924:$925,'PR-4'!$1642:$1644,'PR-4'!$1656:$1658,'PR-4'!$1663:$1664,'PR-4'!$1670:$1672,'PR-4'!$2012:$2017,'PR-4'!$2192:$2197,'PR-4'!$2312:$2383,'PR-4'!$2588:$2592</definedName>
    <definedName function="false" hidden="false" localSheetId="0" name="Z_FF230AEB_88D0_4774_B1D3_A7FF118EB240__wvu_FilterData" vbProcedure="false">'PR-4'!$A$16:$AF$2583</definedName>
    <definedName function="false" hidden="false" localSheetId="1" name="Z_06A91E4A_6C85_48B6_913D_235C13A0C40E__wvu_FilterData" vbProcedure="false">вставки!$A$13:$AF$39</definedName>
    <definedName function="false" hidden="false" localSheetId="1" name="Z_06A91E4A_6C85_48B6_913D_235C13A0C40E__wvu_PrintTitles" vbProcedure="false">вставки!$B:$H,вставки!$4:$9</definedName>
    <definedName function="false" hidden="false" localSheetId="1" name="Z_1DF1D252_D7D9_487F_8C70_9A966283A715__wvu_FilterData" vbProcedure="false">вставки!$A$13:$AF$39</definedName>
    <definedName function="false" hidden="false" localSheetId="1" name="Z_1DF1D252_D7D9_487F_8C70_9A966283A715__wvu_PrintTitles" vbProcedure="false">вставки!$B:$H,вставки!$4:$9</definedName>
    <definedName function="false" hidden="false" localSheetId="1" name="Z_21EC62D3_4F28_4F21_A86E_950382913384__wvu_FilterData" vbProcedure="false">вставки!$A$13:$AF$39</definedName>
    <definedName function="false" hidden="false" localSheetId="1" name="Z_21EC62D3_4F28_4F21_A86E_950382913384__wvu_PrintTitles" vbProcedure="false">вставки!$B:$H,вставки!$4:$9</definedName>
    <definedName function="false" hidden="false" localSheetId="1" name="Z_236844C9_D3E6_4AEE_9CCB_965A1D684651__wvu_FilterData" vbProcedure="false">вставки!$A$13:$AF$39</definedName>
    <definedName function="false" hidden="false" localSheetId="1" name="Z_236844C9_D3E6_4AEE_9CCB_965A1D684651__wvu_PrintTitles" vbProcedure="false">вставки!$B:$H,вставки!$4:$9</definedName>
    <definedName function="false" hidden="false" localSheetId="1" name="Z_277E6899_11B1_471D_BFBB_6515AB9DA148__wvu_Cols" vbProcedure="false">#REF!</definedName>
    <definedName function="false" hidden="false" localSheetId="1" name="Z_296E4ED2_6548_4408_9CB9_2E1A7150ED82__wvu_FilterData" vbProcedure="false">вставки!$A$13:$AF$39</definedName>
    <definedName function="false" hidden="false" localSheetId="1" name="Z_296E4ED2_6548_4408_9CB9_2E1A7150ED82__wvu_PrintTitles" vbProcedure="false">вставки!$B:$H,вставки!$4:$9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вставки!$A$13:$AF$36</definedName>
    <definedName function="false" hidden="false" localSheetId="1" name="Z_4CBA4249_F158_48DC_8F9A_D6F2594C4D2C__wvu_FilterData" vbProcedure="false">вставки!$A$13:$AF$39</definedName>
    <definedName function="false" hidden="false" localSheetId="1" name="Z_4CBA4249_F158_48DC_8F9A_D6F2594C4D2C__wvu_PrintTitles" vbProcedure="false">вставки!$B:$H,вставки!$4:$9</definedName>
    <definedName function="false" hidden="false" localSheetId="1" name="Z_502F4813_F094_46B2_BE84_A4C39B850E31__wvu_Cols" vbProcedure="false">вставки!$A:$A,#REF!</definedName>
    <definedName function="false" hidden="false" localSheetId="1" name="Z_502F4813_F094_46B2_BE84_A4C39B850E31__wvu_FilterData" vbProcedure="false">вставки!$A$13:$AF$36</definedName>
    <definedName function="false" hidden="false" localSheetId="1" name="Z_5550833F_B2D5_453B_857F_574D8FFD0AF7__wvu_Cols" vbProcedure="false">#REF!</definedName>
    <definedName function="false" hidden="false" localSheetId="1" name="Z_62A7329A_88C7_45CF_9401_22C20A2DCE12__wvu_FilterData" vbProcedure="false">вставки!$A$13:$AF$39</definedName>
    <definedName function="false" hidden="false" localSheetId="1" name="Z_62A7329A_88C7_45CF_9401_22C20A2DCE12__wvu_PrintTitles" vbProcedure="false">вставки!$B:$H,вставки!$4:$9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вставки!$A$13:$AF$36</definedName>
    <definedName function="false" hidden="false" localSheetId="1" name="Z_72735FE8_8ED5_4F09_9A8B_32F386D5ABBF__wvu_FilterData" vbProcedure="false">вставки!$A$13:$AF$39</definedName>
    <definedName function="false" hidden="false" localSheetId="1" name="Z_72735FE8_8ED5_4F09_9A8B_32F386D5ABBF__wvu_PrintTitles" vbProcedure="false">вставки!$B:$H,вставки!$4:$9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вставки!$A$13:$AF$36</definedName>
    <definedName function="false" hidden="false" localSheetId="1" name="Z_8617224C_DD16_43C2_92E7_66AD120A402A__wvu_FilterData" vbProcedure="false">вставки!$A$13:$AF$39</definedName>
    <definedName function="false" hidden="false" localSheetId="1" name="Z_A38B40E7_7DD2_4A2C_8AFC_6B93CA1C693C__wvu_FilterData" vbProcedure="false">вставки!$A$13:$AF$39</definedName>
    <definedName function="false" hidden="false" localSheetId="1" name="Z_A38B40E7_7DD2_4A2C_8AFC_6B93CA1C693C__wvu_PrintTitles" vbProcedure="false">вставки!$B:$H,вставки!$4:$9</definedName>
    <definedName function="false" hidden="false" localSheetId="1" name="Z_B291437B_A07A_42CD_BDF8_6B144D9ABBCB__wvu_FilterData" vbProcedure="false">вставки!$A$13:$AF$39</definedName>
    <definedName function="false" hidden="false" localSheetId="1" name="Z_B291437B_A07A_42CD_BDF8_6B144D9ABBCB__wvu_PrintTitles" vbProcedure="false">вставки!$B:$H,вставки!$4:$9</definedName>
    <definedName function="false" hidden="false" localSheetId="1" name="Z_C371E13A_2BC5_40DA_952B_673F77F8C270__wvu_FilterData" vbProcedure="false">вставки!$A$13:$AF$36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вставки!$A$13:$AF$36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вставки!$A$13:$AF$36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вставки!$A$13:$AF$36</definedName>
    <definedName function="false" hidden="false" localSheetId="1" name="Z_F74C0599_C4CA_4E72_8AEA_4B069D57AD87__wvu_FilterData" vbProcedure="false">вставки!$A$13:$AF$39</definedName>
    <definedName function="false" hidden="false" localSheetId="1" name="Z_F74C0599_C4CA_4E72_8AEA_4B069D57AD87__wvu_PrintTitles" vbProcedure="false">вставки!$B:$H,встав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0" uniqueCount="385">
  <si>
    <t xml:space="preserve">Приложение 13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10 год</t>
  </si>
  <si>
    <t xml:space="preserve"> </t>
  </si>
  <si>
    <t xml:space="preserve">тыс.руб.</t>
  </si>
  <si>
    <t xml:space="preserve">Ве- дом-</t>
  </si>
  <si>
    <t xml:space="preserve">Раз-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ство</t>
  </si>
  <si>
    <t xml:space="preserve">дел,</t>
  </si>
  <si>
    <t xml:space="preserve">статья</t>
  </si>
  <si>
    <t xml:space="preserve">рас-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платных услуг</t>
  </si>
  <si>
    <t xml:space="preserve">Средства областного бюджета</t>
  </si>
  <si>
    <t xml:space="preserve">втом числе за счет:</t>
  </si>
  <si>
    <t xml:space="preserve">под- раздел</t>
  </si>
  <si>
    <t xml:space="preserve">ходов</t>
  </si>
  <si>
    <t xml:space="preserve">на </t>
  </si>
  <si>
    <t xml:space="preserve">с учетом изменений</t>
  </si>
  <si>
    <t xml:space="preserve">Итого с учетом изменений</t>
  </si>
  <si>
    <t xml:space="preserve">Итого с учетом </t>
  </si>
  <si>
    <t xml:space="preserve">дотации  из  областного  бюджета</t>
  </si>
  <si>
    <t xml:space="preserve">субвенции  из  областного  бюджета</t>
  </si>
  <si>
    <t xml:space="preserve">субвенции из областного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зменений</t>
  </si>
  <si>
    <t xml:space="preserve">на 2010 год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99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01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Иные безвозмездные и безвозвратные перечисления</t>
  </si>
  <si>
    <t xml:space="preserve">1004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циальные выплаты</t>
  </si>
  <si>
    <t xml:space="preserve">005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униципальное вечернее (сменное)  общеобразовательное учреждение "Открытая (сменная) общеобразовательная школа №13"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Чиндяковых</t>
  </si>
  <si>
    <t xml:space="preserve">Приемная семья Чертковых</t>
  </si>
  <si>
    <t xml:space="preserve">Приемная семья Шкурихиных</t>
  </si>
  <si>
    <t xml:space="preserve">Приемная семья Шубиных</t>
  </si>
  <si>
    <t xml:space="preserve">Приемная семья Якуниных</t>
  </si>
  <si>
    <t xml:space="preserve">Приемная семья Демидовых М.</t>
  </si>
  <si>
    <t xml:space="preserve">Приемная семья Косткиных</t>
  </si>
  <si>
    <t xml:space="preserve">Приемная семья  Айшиной</t>
  </si>
  <si>
    <t xml:space="preserve">Приемная семья Запрудновых</t>
  </si>
  <si>
    <t xml:space="preserve">Приемная семья Ледащевой</t>
  </si>
  <si>
    <t xml:space="preserve">Приемная семья Петровой</t>
  </si>
  <si>
    <t xml:space="preserve">Приемная семья Локостовой</t>
  </si>
  <si>
    <t xml:space="preserve">Приемная семья Смасоновых</t>
  </si>
  <si>
    <t xml:space="preserve">Приемная семья Цаплиных</t>
  </si>
  <si>
    <t xml:space="preserve">Приемная семья Чеманковых</t>
  </si>
  <si>
    <t xml:space="preserve">Приемная семья Шевченко</t>
  </si>
  <si>
    <t xml:space="preserve">Приемная семья Шудеговой</t>
  </si>
  <si>
    <t xml:space="preserve">Приемная семья Яковлевой Ножко</t>
  </si>
  <si>
    <t xml:space="preserve">Приемная семья Вакансия</t>
  </si>
  <si>
    <t xml:space="preserve">Приемная семья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Учреждение 15</t>
  </si>
  <si>
    <t xml:space="preserve">    ВСЕГО РАСХОДОВ</t>
  </si>
  <si>
    <t xml:space="preserve">Начальник управления </t>
  </si>
  <si>
    <t xml:space="preserve">Г.В.Фролова</t>
  </si>
  <si>
    <t xml:space="preserve">Заместитель начальника управления, зав.отделом ФЭО</t>
  </si>
  <si>
    <t xml:space="preserve">Л.С.Ларионова</t>
  </si>
  <si>
    <t xml:space="preserve">Ведомственная структура расходов бюджета города на 2009 год</t>
  </si>
  <si>
    <t xml:space="preserve">Ве-</t>
  </si>
  <si>
    <t xml:space="preserve">дом-</t>
  </si>
  <si>
    <t xml:space="preserve">Средства  областного бюджета</t>
  </si>
  <si>
    <t xml:space="preserve">под-</t>
  </si>
  <si>
    <t xml:space="preserve">хо-</t>
  </si>
  <si>
    <t xml:space="preserve">с учетом</t>
  </si>
  <si>
    <t xml:space="preserve">раздел</t>
  </si>
  <si>
    <t xml:space="preserve">дов</t>
  </si>
  <si>
    <t xml:space="preserve">2009 год</t>
  </si>
  <si>
    <t xml:space="preserve">на 2009 год</t>
  </si>
  <si>
    <t xml:space="preserve">Учрежд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0"/>
    <numFmt numFmtId="169" formatCode="#,##0.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4"/>
      <name val="Arial Cyr"/>
      <family val="0"/>
    </font>
    <font>
      <b val="true"/>
      <i val="true"/>
      <sz val="18"/>
      <name val="Arial Cyr"/>
      <family val="2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BA720C2-A26F-47B9-9B28-67EE6C51D541}">
  <header guid="{2F1578DA-A65A-427E-A1BD-4B4172CBB112}" dateTime="2008-12-11T14:53:00.000000000Z" userName="Ликсакова" r:id="rId1" minRId="1" maxRId="1" maxSheetId="3">
    <sheetIdMap count="2">
      <sheetId val="1"/>
      <sheetId val="2"/>
    </sheetIdMap>
  </header>
  <header guid="{8DD53D7B-81A8-401B-973A-7B6D9D8DC7D7}" dateTime="2008-12-11T15:48:00.000000000Z" userName="Ликсакова" r:id="rId2" minRId="2" maxRId="2" maxSheetId="3">
    <sheetIdMap count="2">
      <sheetId val="1"/>
      <sheetId val="2"/>
    </sheetIdMap>
  </header>
  <header guid="{83651BAB-E1D6-4EA3-87C2-0ECA04C7D60E}" dateTime="2008-12-12T13:13:00.000000000Z" userName="Москалева" r:id="rId3" minRId="3" maxRId="4" maxSheetId="3">
    <sheetIdMap count="2">
      <sheetId val="1"/>
      <sheetId val="2"/>
    </sheetIdMap>
  </header>
  <header guid="{6BA720C2-A26F-47B9-9B28-67EE6C51D541}" dateTime="2008-12-25T09:58:00.000000000Z" userName="Москалева" r:id="rId4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796" t="n">
      <v>19064</v>
    </oc>
    <nc r="N1796" t="n">
      <v>1732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N1796" t="n">
      <v>17326</v>
    </oc>
    <nc r="N1796" t="n">
      <v>1684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" t="inlineStr">
      <is>
        <r>
          <rPr>
            <sz val="10"/>
            <rFont val="Arial Cyr"/>
            <family val="0"/>
            <charset val="204"/>
          </rPr>
          <t xml:space="preserve">Ве-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Ве- дом-</t>
        </r>
      </is>
    </nc>
  </rcc>
  <rcc rId="4" ua="false" sId="1">
    <oc r="C9" t="inlineStr">
      <is>
        <r>
          <rPr>
            <sz val="10"/>
            <rFont val="Arial Cyr"/>
            <family val="0"/>
            <charset val="204"/>
          </rPr>
          <t xml:space="preserve">ство</t>
        </r>
      </is>
    </oc>
    <nc r="C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Z4" t="inlineStr">
      <is>
        <r>
          <rPr>
            <sz val="10"/>
            <rFont val="Arial Cyr"/>
            <family val="0"/>
            <charset val="204"/>
          </rPr>
          <t xml:space="preserve">от                               №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от 24.12.2008  № 27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80" workbookViewId="0">
      <selection pane="topLeft" activeCell="Z5" activeCellId="0" sqref="Z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tru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true" hidden="true" outlineLevel="0" max="12" min="12" style="1" width="14.99"/>
    <col collapsed="false" customWidth="true" hidden="false" outlineLevel="0" max="13" min="13" style="2" width="12.28"/>
    <col collapsed="false" customWidth="true" hidden="false" outlineLevel="0" max="14" min="14" style="2" width="13.28"/>
    <col collapsed="false" customWidth="true" hidden="tru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true" outlineLevel="0" max="18" min="18" style="1" width="12.56"/>
    <col collapsed="false" customWidth="true" hidden="false" outlineLevel="0" max="19" min="19" style="1" width="13.56"/>
    <col collapsed="false" customWidth="true" hidden="false" outlineLevel="0" max="20" min="20" style="1" width="13.14"/>
    <col collapsed="false" customWidth="true" hidden="true" outlineLevel="0" max="22" min="21" style="1" width="11.42"/>
    <col collapsed="false" customWidth="true" hidden="true" outlineLevel="0" max="23" min="23" style="1" width="11.28"/>
    <col collapsed="false" customWidth="true" hidden="tru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true" outlineLevel="0" max="27" min="27" style="1" width="10.85"/>
    <col collapsed="false" customWidth="true" hidden="false" outlineLevel="0" max="29" min="28" style="1" width="11.42"/>
    <col collapsed="false" customWidth="false" hidden="true" outlineLevel="0" max="30" min="30" style="1" width="10.71"/>
    <col collapsed="false" customWidth="true" hidden="false" outlineLevel="0" max="31" min="31" style="1" width="10.85"/>
    <col collapsed="false" customWidth="true" hidden="false" outlineLevel="0" max="32" min="32" style="1" width="10.41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Z1" s="3" t="s">
        <v>0</v>
      </c>
    </row>
    <row r="2" customFormat="false" ht="15.75" hidden="false" customHeight="false" outlineLevel="0" collapsed="false">
      <c r="Z2" s="4" t="s">
        <v>1</v>
      </c>
    </row>
    <row r="3" customFormat="false" ht="15.75" hidden="false" customHeight="false" outlineLevel="0" collapsed="false">
      <c r="Z3" s="5" t="s">
        <v>2</v>
      </c>
    </row>
    <row r="4" customFormat="false" ht="15.75" hidden="false" customHeight="false" outlineLevel="0" collapsed="false">
      <c r="Z4" s="5" t="s">
        <v>3</v>
      </c>
    </row>
    <row r="5" customFormat="false" ht="23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5.75" hidden="false" customHeight="false" outlineLevel="0" collapsed="false">
      <c r="B6" s="8" t="s">
        <v>5</v>
      </c>
      <c r="C6" s="9"/>
      <c r="D6" s="9"/>
      <c r="E6" s="9"/>
      <c r="F6" s="9"/>
      <c r="G6" s="9"/>
      <c r="H6" s="9"/>
      <c r="R6" s="10"/>
      <c r="S6" s="10"/>
      <c r="T6" s="10"/>
      <c r="U6" s="10"/>
      <c r="V6" s="10"/>
      <c r="W6" s="10"/>
      <c r="AC6" s="11" t="s">
        <v>6</v>
      </c>
    </row>
    <row r="7" customFormat="false" ht="23.25" hidden="false" customHeight="true" outlineLevel="0" collapsed="false">
      <c r="B7" s="12" t="s">
        <v>5</v>
      </c>
      <c r="C7" s="12" t="s">
        <v>7</v>
      </c>
      <c r="D7" s="12" t="s">
        <v>8</v>
      </c>
      <c r="E7" s="13" t="s">
        <v>9</v>
      </c>
      <c r="F7" s="13"/>
      <c r="G7" s="13"/>
      <c r="H7" s="12" t="s">
        <v>10</v>
      </c>
      <c r="I7" s="14" t="s">
        <v>11</v>
      </c>
      <c r="J7" s="14" t="s">
        <v>11</v>
      </c>
      <c r="K7" s="14"/>
      <c r="L7" s="15" t="s">
        <v>12</v>
      </c>
      <c r="M7" s="16" t="s">
        <v>12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 t="s">
        <v>5</v>
      </c>
      <c r="AB7" s="17"/>
      <c r="AC7" s="17"/>
      <c r="AD7" s="17"/>
      <c r="AE7" s="17"/>
      <c r="AF7" s="17"/>
    </row>
    <row r="8" customFormat="false" ht="13.5" hidden="false" customHeight="true" outlineLevel="0" collapsed="false">
      <c r="B8" s="18" t="s">
        <v>13</v>
      </c>
      <c r="C8" s="19" t="s">
        <v>14</v>
      </c>
      <c r="D8" s="18" t="s">
        <v>15</v>
      </c>
      <c r="E8" s="20" t="s">
        <v>16</v>
      </c>
      <c r="F8" s="20"/>
      <c r="G8" s="20"/>
      <c r="H8" s="18" t="s">
        <v>17</v>
      </c>
      <c r="I8" s="21" t="s">
        <v>18</v>
      </c>
      <c r="J8" s="21" t="s">
        <v>19</v>
      </c>
      <c r="K8" s="21" t="s">
        <v>20</v>
      </c>
      <c r="L8" s="22" t="s">
        <v>21</v>
      </c>
      <c r="M8" s="22" t="s">
        <v>21</v>
      </c>
      <c r="N8" s="22"/>
      <c r="O8" s="23" t="s">
        <v>22</v>
      </c>
      <c r="P8" s="23" t="s">
        <v>23</v>
      </c>
      <c r="Q8" s="23"/>
      <c r="R8" s="23" t="s">
        <v>24</v>
      </c>
      <c r="S8" s="24" t="s">
        <v>24</v>
      </c>
      <c r="T8" s="24"/>
      <c r="U8" s="25"/>
      <c r="V8" s="26"/>
      <c r="W8" s="26"/>
      <c r="X8" s="27" t="s">
        <v>12</v>
      </c>
      <c r="Y8" s="27" t="s">
        <v>25</v>
      </c>
      <c r="Z8" s="27"/>
      <c r="AA8" s="27"/>
      <c r="AB8" s="27"/>
      <c r="AC8" s="27"/>
      <c r="AD8" s="27"/>
      <c r="AE8" s="27"/>
      <c r="AF8" s="27"/>
    </row>
    <row r="9" customFormat="false" ht="26.25" hidden="false" customHeight="true" outlineLevel="0" collapsed="false">
      <c r="B9" s="19" t="s">
        <v>5</v>
      </c>
      <c r="C9" s="19"/>
      <c r="D9" s="19" t="s">
        <v>26</v>
      </c>
      <c r="E9" s="28" t="s">
        <v>5</v>
      </c>
      <c r="F9" s="29" t="s">
        <v>5</v>
      </c>
      <c r="G9" s="29"/>
      <c r="H9" s="19" t="s">
        <v>27</v>
      </c>
      <c r="I9" s="30" t="s">
        <v>28</v>
      </c>
      <c r="J9" s="30"/>
      <c r="K9" s="30" t="s">
        <v>29</v>
      </c>
      <c r="L9" s="21" t="s">
        <v>18</v>
      </c>
      <c r="M9" s="31" t="s">
        <v>19</v>
      </c>
      <c r="N9" s="31" t="s">
        <v>30</v>
      </c>
      <c r="O9" s="21" t="s">
        <v>18</v>
      </c>
      <c r="P9" s="21" t="s">
        <v>19</v>
      </c>
      <c r="Q9" s="21" t="s">
        <v>31</v>
      </c>
      <c r="R9" s="21" t="s">
        <v>18</v>
      </c>
      <c r="S9" s="21" t="s">
        <v>19</v>
      </c>
      <c r="T9" s="21" t="s">
        <v>31</v>
      </c>
      <c r="U9" s="23" t="s">
        <v>32</v>
      </c>
      <c r="V9" s="23"/>
      <c r="W9" s="23"/>
      <c r="X9" s="23" t="s">
        <v>33</v>
      </c>
      <c r="Y9" s="23" t="s">
        <v>34</v>
      </c>
      <c r="Z9" s="23"/>
      <c r="AA9" s="23" t="s">
        <v>35</v>
      </c>
      <c r="AB9" s="32" t="s">
        <v>35</v>
      </c>
      <c r="AC9" s="32"/>
      <c r="AD9" s="23" t="s">
        <v>36</v>
      </c>
      <c r="AE9" s="23" t="s">
        <v>36</v>
      </c>
      <c r="AF9" s="23"/>
    </row>
    <row r="10" customFormat="false" ht="13.5" hidden="false" customHeight="true" outlineLevel="0" collapsed="false">
      <c r="B10" s="18" t="s">
        <v>5</v>
      </c>
      <c r="C10" s="18" t="s">
        <v>5</v>
      </c>
      <c r="D10" s="33"/>
      <c r="E10" s="34" t="s">
        <v>5</v>
      </c>
      <c r="F10" s="34"/>
      <c r="G10" s="35"/>
      <c r="H10" s="33"/>
      <c r="I10" s="30" t="s">
        <v>37</v>
      </c>
      <c r="J10" s="30"/>
      <c r="K10" s="30"/>
      <c r="L10" s="30" t="s">
        <v>28</v>
      </c>
      <c r="M10" s="36"/>
      <c r="N10" s="36"/>
      <c r="O10" s="30" t="s">
        <v>28</v>
      </c>
      <c r="P10" s="30"/>
      <c r="Q10" s="30" t="s">
        <v>38</v>
      </c>
      <c r="R10" s="30" t="s">
        <v>28</v>
      </c>
      <c r="S10" s="30"/>
      <c r="T10" s="30" t="s">
        <v>38</v>
      </c>
      <c r="U10" s="21" t="s">
        <v>18</v>
      </c>
      <c r="V10" s="21" t="s">
        <v>19</v>
      </c>
      <c r="W10" s="21" t="s">
        <v>20</v>
      </c>
      <c r="X10" s="21" t="s">
        <v>18</v>
      </c>
      <c r="Y10" s="21" t="s">
        <v>19</v>
      </c>
      <c r="Z10" s="21" t="s">
        <v>20</v>
      </c>
      <c r="AA10" s="21" t="s">
        <v>18</v>
      </c>
      <c r="AB10" s="21" t="s">
        <v>19</v>
      </c>
      <c r="AC10" s="21" t="s">
        <v>20</v>
      </c>
      <c r="AD10" s="21" t="s">
        <v>18</v>
      </c>
      <c r="AE10" s="21" t="s">
        <v>19</v>
      </c>
      <c r="AF10" s="21" t="s">
        <v>20</v>
      </c>
    </row>
    <row r="11" customFormat="false" ht="24.75" hidden="false" customHeight="false" outlineLevel="0" collapsed="false">
      <c r="B11" s="33" t="s">
        <v>5</v>
      </c>
      <c r="C11" s="33" t="s">
        <v>5</v>
      </c>
      <c r="D11" s="33" t="s">
        <v>5</v>
      </c>
      <c r="E11" s="37" t="s">
        <v>5</v>
      </c>
      <c r="F11" s="38" t="s">
        <v>5</v>
      </c>
      <c r="G11" s="38"/>
      <c r="H11" s="33" t="s">
        <v>5</v>
      </c>
      <c r="I11" s="39" t="s">
        <v>5</v>
      </c>
      <c r="J11" s="39" t="s">
        <v>5</v>
      </c>
      <c r="K11" s="39" t="s">
        <v>5</v>
      </c>
      <c r="L11" s="30" t="s">
        <v>37</v>
      </c>
      <c r="M11" s="36"/>
      <c r="N11" s="36"/>
      <c r="O11" s="30" t="s">
        <v>37</v>
      </c>
      <c r="P11" s="30"/>
      <c r="Q11" s="30"/>
      <c r="R11" s="30" t="s">
        <v>37</v>
      </c>
      <c r="S11" s="30"/>
      <c r="T11" s="30"/>
      <c r="U11" s="30" t="s">
        <v>39</v>
      </c>
      <c r="V11" s="30"/>
      <c r="W11" s="30" t="s">
        <v>29</v>
      </c>
      <c r="X11" s="30" t="s">
        <v>39</v>
      </c>
      <c r="Y11" s="30"/>
      <c r="Z11" s="30" t="s">
        <v>29</v>
      </c>
      <c r="AA11" s="30" t="s">
        <v>39</v>
      </c>
      <c r="AB11" s="30"/>
      <c r="AC11" s="30" t="s">
        <v>29</v>
      </c>
      <c r="AD11" s="30" t="s">
        <v>39</v>
      </c>
      <c r="AE11" s="30"/>
      <c r="AF11" s="30" t="s">
        <v>29</v>
      </c>
    </row>
    <row r="12" customFormat="false" ht="13.5" hidden="false" customHeight="false" outlineLevel="0" collapsed="false">
      <c r="B12" s="40" t="n">
        <v>1</v>
      </c>
      <c r="C12" s="40" t="n">
        <v>2</v>
      </c>
      <c r="D12" s="40" t="n">
        <v>3</v>
      </c>
      <c r="E12" s="40" t="n">
        <v>4</v>
      </c>
      <c r="F12" s="40"/>
      <c r="G12" s="40"/>
      <c r="H12" s="40" t="n">
        <v>5</v>
      </c>
      <c r="I12" s="41" t="n">
        <v>7</v>
      </c>
      <c r="J12" s="41" t="n">
        <v>6</v>
      </c>
      <c r="K12" s="41" t="n">
        <v>7</v>
      </c>
      <c r="L12" s="41" t="n">
        <v>8</v>
      </c>
      <c r="M12" s="42" t="n">
        <v>8</v>
      </c>
      <c r="N12" s="42" t="n">
        <v>9</v>
      </c>
      <c r="O12" s="41" t="n">
        <v>9</v>
      </c>
      <c r="P12" s="41" t="n">
        <v>10</v>
      </c>
      <c r="Q12" s="41" t="n">
        <v>11</v>
      </c>
      <c r="R12" s="41" t="n">
        <v>10</v>
      </c>
      <c r="S12" s="41" t="n">
        <v>12</v>
      </c>
      <c r="T12" s="41" t="n">
        <v>13</v>
      </c>
      <c r="U12" s="41" t="n">
        <v>11</v>
      </c>
      <c r="V12" s="41" t="n">
        <v>11.1</v>
      </c>
      <c r="W12" s="41" t="n">
        <v>11.2</v>
      </c>
      <c r="X12" s="41" t="n">
        <v>12</v>
      </c>
      <c r="Y12" s="41" t="n">
        <v>14</v>
      </c>
      <c r="Z12" s="41" t="n">
        <v>15</v>
      </c>
      <c r="AA12" s="41" t="n">
        <v>13</v>
      </c>
      <c r="AB12" s="41" t="n">
        <v>16</v>
      </c>
      <c r="AC12" s="41" t="n">
        <v>17</v>
      </c>
      <c r="AD12" s="41" t="n">
        <v>14</v>
      </c>
      <c r="AE12" s="41" t="n">
        <v>18</v>
      </c>
      <c r="AF12" s="41" t="n">
        <v>19</v>
      </c>
    </row>
    <row r="13" customFormat="false" ht="6.75" hidden="false" customHeight="true" outlineLevel="0" collapsed="false"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5"/>
      <c r="AE13" s="45"/>
      <c r="AF13" s="45"/>
    </row>
    <row r="14" customFormat="false" ht="18" hidden="false" customHeight="false" outlineLevel="0" collapsed="false">
      <c r="B14" s="46" t="s">
        <v>40</v>
      </c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9"/>
      <c r="AE14" s="49"/>
      <c r="AF14" s="49"/>
    </row>
    <row r="15" customFormat="false" ht="7.5" hidden="false" customHeight="true" outlineLevel="0" collapsed="false">
      <c r="B15" s="50"/>
      <c r="C15" s="50"/>
      <c r="D15" s="51"/>
      <c r="E15" s="51"/>
      <c r="F15" s="51"/>
      <c r="G15" s="51"/>
      <c r="H15" s="51"/>
      <c r="I15" s="52"/>
      <c r="J15" s="52"/>
      <c r="K15" s="52"/>
      <c r="L15" s="53"/>
      <c r="M15" s="54"/>
      <c r="N15" s="54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49"/>
      <c r="AE15" s="49"/>
      <c r="AF15" s="49"/>
    </row>
    <row r="16" s="55" customFormat="true" ht="40.5" hidden="false" customHeight="false" outlineLevel="0" collapsed="false">
      <c r="B16" s="56" t="s">
        <v>41</v>
      </c>
      <c r="C16" s="57" t="s">
        <v>42</v>
      </c>
      <c r="D16" s="57"/>
      <c r="E16" s="57"/>
      <c r="F16" s="57"/>
      <c r="G16" s="57"/>
      <c r="H16" s="57"/>
      <c r="I16" s="58" t="n">
        <f aca="false">I18+I973+I1787+I1791+I1844+I1850</f>
        <v>1695813</v>
      </c>
      <c r="J16" s="58" t="n">
        <f aca="false">J18+J973+J1787+J1791+J1844+J1850</f>
        <v>581257</v>
      </c>
      <c r="K16" s="58" t="n">
        <f aca="false">K18+K973+K1787+K1791+K1844+K1850</f>
        <v>2277070</v>
      </c>
      <c r="L16" s="58" t="n">
        <f aca="false">L18+L973+L1787+L1791+L1844+L1850</f>
        <v>1023653</v>
      </c>
      <c r="M16" s="58" t="n">
        <f aca="false">M18+M973+M1787+M1791+M1844+M1850</f>
        <v>277788</v>
      </c>
      <c r="N16" s="58" t="n">
        <f aca="false">N18+N973+N1787+N1791+N1844+N1850</f>
        <v>1301441</v>
      </c>
      <c r="O16" s="58" t="n">
        <f aca="false">O18+O973+O1787+O1791+O1844+O1850</f>
        <v>145998</v>
      </c>
      <c r="P16" s="58" t="n">
        <f aca="false">P18+P973+P1787+P1791+P1844+P1850</f>
        <v>48803</v>
      </c>
      <c r="Q16" s="58" t="n">
        <f aca="false">Q18+Q973+Q1787+Q1791+Q1844+Q1850</f>
        <v>194801</v>
      </c>
      <c r="R16" s="58" t="n">
        <f aca="false">R18+R973+R1787+R1791+R1844+R1850</f>
        <v>526162</v>
      </c>
      <c r="S16" s="58" t="n">
        <f aca="false">S18+S973+S1787+S1791+S1844+S1850</f>
        <v>254666</v>
      </c>
      <c r="T16" s="58" t="n">
        <f aca="false">T18+T973+T1787+T1791+T1844+T1850</f>
        <v>780828</v>
      </c>
      <c r="U16" s="58" t="n">
        <f aca="false">U18+U973+U1787+U1791+U1844+U1850</f>
        <v>0</v>
      </c>
      <c r="V16" s="58" t="n">
        <f aca="false">V18+V973+V1787+V1791+V1844+V1850</f>
        <v>0</v>
      </c>
      <c r="W16" s="58" t="n">
        <f aca="false">W18+W973+W1787+W1791+W1844+W1850</f>
        <v>0</v>
      </c>
      <c r="X16" s="58" t="n">
        <f aca="false">X18+X973+X1787+X1791+X1844+X1850</f>
        <v>463482</v>
      </c>
      <c r="Y16" s="58" t="n">
        <f aca="false">Y18+Y973+Y1787+Y1791+Y1844+Y1850</f>
        <v>275806</v>
      </c>
      <c r="Z16" s="59" t="n">
        <f aca="false">Z18+Z973+Z1787+Z1791+Z1844+Z1850</f>
        <v>739288</v>
      </c>
      <c r="AA16" s="58" t="n">
        <f aca="false">AA18+AA973+AA1787+AA1791+AA1844+AA1850</f>
        <v>45898</v>
      </c>
      <c r="AB16" s="58" t="n">
        <f aca="false">AB18+AB973+AB1787+AB1791+AB1844+AB1850</f>
        <v>-4358</v>
      </c>
      <c r="AC16" s="58" t="n">
        <f aca="false">AC18+AC973+AC1787+AC1791+AC1844+AC1850</f>
        <v>41540</v>
      </c>
      <c r="AD16" s="58" t="n">
        <f aca="false">AD18+AD973+AD1787+AD1791+AD1844+AD1850</f>
        <v>16782</v>
      </c>
      <c r="AE16" s="58" t="n">
        <f aca="false">AE18+AE973+AE1787+AE1791+AE1844+AE1850</f>
        <v>-16782</v>
      </c>
      <c r="AF16" s="58" t="n">
        <f aca="false">AF18+AF973+AF1787+AF1791+AF1844+AF1850</f>
        <v>0</v>
      </c>
    </row>
    <row r="17" customFormat="false" ht="15.75" hidden="false" customHeight="false" outlineLevel="0" collapsed="false">
      <c r="B17" s="60"/>
      <c r="C17" s="60"/>
      <c r="D17" s="61"/>
      <c r="E17" s="61"/>
      <c r="F17" s="61"/>
      <c r="G17" s="61"/>
      <c r="H17" s="61"/>
      <c r="I17" s="62"/>
      <c r="J17" s="62"/>
      <c r="K17" s="62"/>
      <c r="L17" s="63"/>
      <c r="M17" s="64"/>
      <c r="N17" s="64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s="65" customFormat="true" ht="18.75" hidden="false" customHeight="false" outlineLevel="0" collapsed="false">
      <c r="B18" s="66" t="s">
        <v>43</v>
      </c>
      <c r="C18" s="67"/>
      <c r="D18" s="68" t="s">
        <v>44</v>
      </c>
      <c r="E18" s="69"/>
      <c r="F18" s="69"/>
      <c r="G18" s="69"/>
      <c r="H18" s="69"/>
      <c r="I18" s="70" t="n">
        <f aca="false">I19+I24</f>
        <v>687895</v>
      </c>
      <c r="J18" s="70" t="n">
        <f aca="false">J19+J24</f>
        <v>231222</v>
      </c>
      <c r="K18" s="70" t="n">
        <f aca="false">K19+K24</f>
        <v>919117</v>
      </c>
      <c r="L18" s="70" t="n">
        <f aca="false">L19+L24</f>
        <v>565548</v>
      </c>
      <c r="M18" s="70" t="n">
        <f aca="false">M19+M24</f>
        <v>189214</v>
      </c>
      <c r="N18" s="70" t="n">
        <f aca="false">N19+N24</f>
        <v>754762</v>
      </c>
      <c r="O18" s="70" t="n">
        <f aca="false">O19+O24</f>
        <v>120551</v>
      </c>
      <c r="P18" s="70" t="n">
        <f aca="false">P19+P24</f>
        <v>41943</v>
      </c>
      <c r="Q18" s="70" t="n">
        <f aca="false">Q19+Q24</f>
        <v>162494</v>
      </c>
      <c r="R18" s="70" t="n">
        <f aca="false">R19+R24</f>
        <v>1796</v>
      </c>
      <c r="S18" s="70" t="n">
        <f aca="false">S19+S24</f>
        <v>65</v>
      </c>
      <c r="T18" s="70" t="n">
        <f aca="false">T19+T24</f>
        <v>1861</v>
      </c>
      <c r="U18" s="70" t="n">
        <f aca="false">U19+U24</f>
        <v>0</v>
      </c>
      <c r="V18" s="70" t="n">
        <f aca="false">V19+V24</f>
        <v>0</v>
      </c>
      <c r="W18" s="70" t="n">
        <f aca="false">W19+W24</f>
        <v>0</v>
      </c>
      <c r="X18" s="70" t="n">
        <f aca="false">X19+X24</f>
        <v>1796</v>
      </c>
      <c r="Y18" s="70" t="n">
        <f aca="false">Y19+Y24</f>
        <v>65</v>
      </c>
      <c r="Z18" s="70" t="n">
        <f aca="false">Z19+Z24</f>
        <v>1861</v>
      </c>
      <c r="AA18" s="70" t="n">
        <f aca="false">AA19+AA24</f>
        <v>0</v>
      </c>
      <c r="AB18" s="70" t="n">
        <f aca="false">AB19+AB24</f>
        <v>0</v>
      </c>
      <c r="AC18" s="70" t="n">
        <f aca="false">AC19+AC24</f>
        <v>0</v>
      </c>
      <c r="AD18" s="70" t="n">
        <f aca="false">AD19+AD24</f>
        <v>0</v>
      </c>
      <c r="AE18" s="70" t="n">
        <f aca="false">AE19+AE24</f>
        <v>0</v>
      </c>
      <c r="AF18" s="70" t="n">
        <f aca="false">AF19+AF24</f>
        <v>0</v>
      </c>
    </row>
    <row r="19" s="2" customFormat="true" ht="18" hidden="false" customHeight="true" outlineLevel="0" collapsed="false">
      <c r="A19" s="71" t="str">
        <f aca="false">D19&amp;E19&amp;F19&amp;G19&amp;H19</f>
        <v>07014200000</v>
      </c>
      <c r="B19" s="60" t="s">
        <v>45</v>
      </c>
      <c r="C19" s="72"/>
      <c r="D19" s="73" t="s">
        <v>44</v>
      </c>
      <c r="E19" s="73" t="s">
        <v>46</v>
      </c>
      <c r="F19" s="73" t="s">
        <v>47</v>
      </c>
      <c r="G19" s="73" t="s">
        <v>47</v>
      </c>
      <c r="H19" s="74"/>
      <c r="I19" s="75" t="n">
        <f aca="false">I20+I22</f>
        <v>686099</v>
      </c>
      <c r="J19" s="75" t="n">
        <f aca="false">J20+J22</f>
        <v>231157</v>
      </c>
      <c r="K19" s="75" t="n">
        <f aca="false">K20+K22</f>
        <v>917256</v>
      </c>
      <c r="L19" s="75" t="n">
        <f aca="false">L20+L22</f>
        <v>565548</v>
      </c>
      <c r="M19" s="75" t="n">
        <f aca="false">M20+M22</f>
        <v>189214</v>
      </c>
      <c r="N19" s="75" t="n">
        <f aca="false">N20+N22</f>
        <v>754762</v>
      </c>
      <c r="O19" s="75" t="n">
        <f aca="false">O20+O22</f>
        <v>120551</v>
      </c>
      <c r="P19" s="75" t="n">
        <f aca="false">P20+P22</f>
        <v>41943</v>
      </c>
      <c r="Q19" s="75" t="n">
        <f aca="false">Q20+Q22</f>
        <v>162494</v>
      </c>
      <c r="R19" s="75" t="n">
        <f aca="false">R20+R22</f>
        <v>0</v>
      </c>
      <c r="S19" s="75" t="n">
        <f aca="false">S20+S22</f>
        <v>0</v>
      </c>
      <c r="T19" s="75" t="n">
        <f aca="false">T20+T22</f>
        <v>0</v>
      </c>
      <c r="U19" s="75" t="n">
        <f aca="false">U20+U22</f>
        <v>0</v>
      </c>
      <c r="V19" s="75" t="n">
        <f aca="false">V20+V22</f>
        <v>0</v>
      </c>
      <c r="W19" s="75" t="n">
        <f aca="false">W20+W22</f>
        <v>0</v>
      </c>
      <c r="X19" s="75" t="n">
        <f aca="false">X20+X22</f>
        <v>0</v>
      </c>
      <c r="Y19" s="75" t="n">
        <f aca="false">Y20+Y22</f>
        <v>0</v>
      </c>
      <c r="Z19" s="75" t="n">
        <f aca="false">Z20+Z22</f>
        <v>0</v>
      </c>
      <c r="AA19" s="75" t="n">
        <f aca="false">AA20+AA22</f>
        <v>0</v>
      </c>
      <c r="AB19" s="75" t="n">
        <f aca="false">AB20+AB22</f>
        <v>0</v>
      </c>
      <c r="AC19" s="75" t="n">
        <f aca="false">AC20+AC22</f>
        <v>0</v>
      </c>
      <c r="AD19" s="75" t="n">
        <f aca="false">AD20+AD22</f>
        <v>0</v>
      </c>
      <c r="AE19" s="75" t="n">
        <f aca="false">AE20+AE22</f>
        <v>0</v>
      </c>
      <c r="AF19" s="75" t="n">
        <f aca="false">AF20+AF22</f>
        <v>0</v>
      </c>
    </row>
    <row r="20" s="2" customFormat="true" ht="15" hidden="false" customHeight="false" outlineLevel="0" collapsed="false">
      <c r="A20" s="71" t="str">
        <f aca="false">D20&amp;E20&amp;F20&amp;G20&amp;H20</f>
        <v>07014209500</v>
      </c>
      <c r="B20" s="72" t="s">
        <v>48</v>
      </c>
      <c r="C20" s="72"/>
      <c r="D20" s="73" t="s">
        <v>44</v>
      </c>
      <c r="E20" s="73" t="s">
        <v>46</v>
      </c>
      <c r="F20" s="73" t="s">
        <v>49</v>
      </c>
      <c r="G20" s="73" t="s">
        <v>47</v>
      </c>
      <c r="H20" s="73"/>
      <c r="I20" s="75" t="n">
        <f aca="false">I21</f>
        <v>0</v>
      </c>
      <c r="J20" s="75" t="n">
        <f aca="false">J21</f>
        <v>50642</v>
      </c>
      <c r="K20" s="75" t="n">
        <f aca="false">K21</f>
        <v>50642</v>
      </c>
      <c r="L20" s="75" t="n">
        <f aca="false">L21</f>
        <v>0</v>
      </c>
      <c r="M20" s="75" t="n">
        <f aca="false">M21</f>
        <v>50642</v>
      </c>
      <c r="N20" s="75" t="n">
        <f aca="false">N21</f>
        <v>50642</v>
      </c>
      <c r="O20" s="75" t="n">
        <f aca="false">O21</f>
        <v>0</v>
      </c>
      <c r="P20" s="75" t="n">
        <f aca="false">P21</f>
        <v>0</v>
      </c>
      <c r="Q20" s="75" t="n">
        <f aca="false">Q21</f>
        <v>0</v>
      </c>
      <c r="R20" s="75" t="n">
        <f aca="false">R21</f>
        <v>0</v>
      </c>
      <c r="S20" s="75" t="n">
        <f aca="false">S21</f>
        <v>0</v>
      </c>
      <c r="T20" s="75" t="n">
        <f aca="false">T21</f>
        <v>0</v>
      </c>
      <c r="U20" s="75" t="n">
        <f aca="false">U21</f>
        <v>0</v>
      </c>
      <c r="V20" s="75" t="n">
        <f aca="false">V21</f>
        <v>0</v>
      </c>
      <c r="W20" s="75" t="n">
        <f aca="false">W21</f>
        <v>0</v>
      </c>
      <c r="X20" s="75" t="n">
        <f aca="false">X21</f>
        <v>0</v>
      </c>
      <c r="Y20" s="75" t="n">
        <f aca="false">Y21</f>
        <v>0</v>
      </c>
      <c r="Z20" s="75" t="n">
        <f aca="false">Z21</f>
        <v>0</v>
      </c>
      <c r="AA20" s="75" t="n">
        <f aca="false">AA21</f>
        <v>0</v>
      </c>
      <c r="AB20" s="75" t="n">
        <f aca="false">AB21</f>
        <v>0</v>
      </c>
      <c r="AC20" s="75" t="n">
        <f aca="false">AC21</f>
        <v>0</v>
      </c>
      <c r="AD20" s="75" t="n">
        <f aca="false">AD21</f>
        <v>0</v>
      </c>
      <c r="AE20" s="75" t="n">
        <f aca="false">AE21</f>
        <v>0</v>
      </c>
      <c r="AF20" s="75" t="n">
        <f aca="false">AF21</f>
        <v>0</v>
      </c>
    </row>
    <row r="21" s="2" customFormat="true" ht="15" hidden="false" customHeight="false" outlineLevel="0" collapsed="false">
      <c r="A21" s="71" t="str">
        <f aca="false">D21&amp;E21&amp;F21&amp;G21&amp;H21</f>
        <v>07014209500001</v>
      </c>
      <c r="B21" s="76" t="s">
        <v>50</v>
      </c>
      <c r="C21" s="72"/>
      <c r="D21" s="73" t="s">
        <v>44</v>
      </c>
      <c r="E21" s="73" t="s">
        <v>46</v>
      </c>
      <c r="F21" s="73" t="s">
        <v>49</v>
      </c>
      <c r="G21" s="73" t="s">
        <v>47</v>
      </c>
      <c r="H21" s="73" t="s">
        <v>51</v>
      </c>
      <c r="I21" s="77" t="n">
        <f aca="false">L21+O21+R21</f>
        <v>0</v>
      </c>
      <c r="J21" s="77" t="n">
        <f aca="false">M21+P21+S21</f>
        <v>50642</v>
      </c>
      <c r="K21" s="77" t="n">
        <f aca="false">N21+Q21+T21</f>
        <v>50642</v>
      </c>
      <c r="L21" s="75" t="n">
        <f aca="false">SUMIF($A$26:$A$969,$A21,L$26:L$969)</f>
        <v>0</v>
      </c>
      <c r="M21" s="75" t="n">
        <f aca="false">N21-L21</f>
        <v>50642</v>
      </c>
      <c r="N21" s="75" t="n">
        <f aca="false">SUMIF($A$26:$A$969,$A21,N$26:N$969)</f>
        <v>50642</v>
      </c>
      <c r="O21" s="75" t="n">
        <f aca="false">SUMIF($A$26:$A$969,$A21,O$26:O$969)</f>
        <v>0</v>
      </c>
      <c r="P21" s="75" t="n">
        <f aca="false">Q21-O21</f>
        <v>0</v>
      </c>
      <c r="Q21" s="75" t="n">
        <f aca="false">SUMIF($A$26:$A$969,$A21,Q$26:Q$969)</f>
        <v>0</v>
      </c>
      <c r="R21" s="77" t="n">
        <f aca="false">AD21+X21+AA21+U21</f>
        <v>0</v>
      </c>
      <c r="S21" s="77" t="n">
        <f aca="false">AE21+Y21+AB21+V21</f>
        <v>0</v>
      </c>
      <c r="T21" s="77" t="n">
        <f aca="false">AF21+Z21+AC21+W21</f>
        <v>0</v>
      </c>
      <c r="U21" s="75" t="n">
        <f aca="false">SUMIF($A$26:$A$969,$A21,U$26:U$969)</f>
        <v>0</v>
      </c>
      <c r="V21" s="75" t="n">
        <f aca="false">W21-U21</f>
        <v>0</v>
      </c>
      <c r="W21" s="75" t="n">
        <f aca="false">SUMIF($A$26:$A$969,$A21,W$26:W$969)</f>
        <v>0</v>
      </c>
      <c r="X21" s="75" t="n">
        <f aca="false">SUMIF($A$26:$A$969,$A21,X$26:X$969)</f>
        <v>0</v>
      </c>
      <c r="Y21" s="75" t="n">
        <f aca="false">Z21-X21</f>
        <v>0</v>
      </c>
      <c r="Z21" s="75" t="n">
        <f aca="false">SUMIF($A$26:$A$969,$A21,Z$26:Z$969)</f>
        <v>0</v>
      </c>
      <c r="AA21" s="75" t="n">
        <f aca="false">SUMIF($A$26:$A$969,$A21,AA$26:AA$969)</f>
        <v>0</v>
      </c>
      <c r="AB21" s="75" t="n">
        <f aca="false">AC21-AA21</f>
        <v>0</v>
      </c>
      <c r="AC21" s="75" t="n">
        <f aca="false">SUMIF($A$26:$A$969,$A21,AC$26:AC$969)</f>
        <v>0</v>
      </c>
      <c r="AD21" s="75" t="n">
        <f aca="false">SUMIF($A$26:$A$969,$A21,AD$26:AD$969)</f>
        <v>0</v>
      </c>
      <c r="AE21" s="75" t="n">
        <f aca="false">AF21-AD21</f>
        <v>0</v>
      </c>
      <c r="AF21" s="75" t="n">
        <f aca="false">SUMIF($A$26:$A$969,$A21,AF$26:AF$969)</f>
        <v>0</v>
      </c>
    </row>
    <row r="22" s="2" customFormat="true" ht="15" hidden="false" customHeight="false" outlineLevel="0" collapsed="false">
      <c r="A22" s="71" t="str">
        <f aca="false">D22&amp;E22&amp;F22&amp;G22&amp;H22</f>
        <v>07014209900</v>
      </c>
      <c r="B22" s="72" t="s">
        <v>52</v>
      </c>
      <c r="C22" s="72"/>
      <c r="D22" s="73" t="s">
        <v>44</v>
      </c>
      <c r="E22" s="73" t="s">
        <v>46</v>
      </c>
      <c r="F22" s="73" t="s">
        <v>53</v>
      </c>
      <c r="G22" s="73" t="s">
        <v>47</v>
      </c>
      <c r="H22" s="73"/>
      <c r="I22" s="75" t="n">
        <f aca="false">I23</f>
        <v>686099</v>
      </c>
      <c r="J22" s="75" t="n">
        <f aca="false">J23</f>
        <v>180515</v>
      </c>
      <c r="K22" s="75" t="n">
        <f aca="false">K23</f>
        <v>866614</v>
      </c>
      <c r="L22" s="75" t="n">
        <f aca="false">L23</f>
        <v>565548</v>
      </c>
      <c r="M22" s="75" t="n">
        <f aca="false">M23</f>
        <v>138572</v>
      </c>
      <c r="N22" s="75" t="n">
        <f aca="false">N23</f>
        <v>704120</v>
      </c>
      <c r="O22" s="75" t="n">
        <f aca="false">O23</f>
        <v>120551</v>
      </c>
      <c r="P22" s="75" t="n">
        <f aca="false">P23</f>
        <v>41943</v>
      </c>
      <c r="Q22" s="75" t="n">
        <f aca="false">Q23</f>
        <v>162494</v>
      </c>
      <c r="R22" s="75" t="n">
        <f aca="false">R23</f>
        <v>0</v>
      </c>
      <c r="S22" s="75" t="n">
        <f aca="false">S23</f>
        <v>0</v>
      </c>
      <c r="T22" s="75" t="n">
        <f aca="false">T23</f>
        <v>0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</row>
    <row r="23" s="2" customFormat="true" ht="15" hidden="false" customHeight="false" outlineLevel="0" collapsed="false">
      <c r="A23" s="71" t="str">
        <f aca="false">D23&amp;E23&amp;F23&amp;G23&amp;H23</f>
        <v>07014209900001</v>
      </c>
      <c r="B23" s="76" t="s">
        <v>50</v>
      </c>
      <c r="C23" s="72"/>
      <c r="D23" s="73" t="s">
        <v>44</v>
      </c>
      <c r="E23" s="73" t="s">
        <v>46</v>
      </c>
      <c r="F23" s="73" t="s">
        <v>53</v>
      </c>
      <c r="G23" s="73" t="s">
        <v>47</v>
      </c>
      <c r="H23" s="73" t="s">
        <v>51</v>
      </c>
      <c r="I23" s="77" t="n">
        <f aca="false">L23+O23+R23</f>
        <v>686099</v>
      </c>
      <c r="J23" s="77" t="n">
        <f aca="false">M23+P23+S23</f>
        <v>180515</v>
      </c>
      <c r="K23" s="77" t="n">
        <f aca="false">N23+Q23+T23</f>
        <v>866614</v>
      </c>
      <c r="L23" s="75" t="n">
        <f aca="false">SUMIF($A$26:$A$969,$A23,L$26:L$969)</f>
        <v>565548</v>
      </c>
      <c r="M23" s="75" t="n">
        <f aca="false">N23-L23</f>
        <v>138572</v>
      </c>
      <c r="N23" s="75" t="n">
        <f aca="false">SUMIF($A$26:$A$969,$A23,N$26:N$969)</f>
        <v>704120</v>
      </c>
      <c r="O23" s="75" t="n">
        <f aca="false">SUMIF($A$26:$A$969,$A23,O$26:O$969)</f>
        <v>120551</v>
      </c>
      <c r="P23" s="75" t="n">
        <f aca="false">Q23-O23</f>
        <v>41943</v>
      </c>
      <c r="Q23" s="75" t="n">
        <f aca="false">SUMIF($A$26:$A$969,$A23,Q$26:Q$969)</f>
        <v>162494</v>
      </c>
      <c r="R23" s="77" t="n">
        <f aca="false">AD23+X23+AA23+U23</f>
        <v>0</v>
      </c>
      <c r="S23" s="77" t="n">
        <f aca="false">AE23+Y23+AB23+V23</f>
        <v>0</v>
      </c>
      <c r="T23" s="77" t="n">
        <f aca="false">AF23+Z23+AC23+W23</f>
        <v>0</v>
      </c>
      <c r="U23" s="75" t="n">
        <f aca="false">SUMIF($A$26:$A$969,$A23,U$26:U$969)</f>
        <v>0</v>
      </c>
      <c r="V23" s="75" t="n">
        <f aca="false">W23-U23</f>
        <v>0</v>
      </c>
      <c r="W23" s="75" t="n">
        <f aca="false">SUMIF($A$26:$A$969,$A23,W$26:W$969)</f>
        <v>0</v>
      </c>
      <c r="X23" s="75" t="n">
        <f aca="false">SUMIF($A$26:$A$969,$A23,X$26:X$969)</f>
        <v>0</v>
      </c>
      <c r="Y23" s="75" t="n">
        <f aca="false">Z23-X23</f>
        <v>0</v>
      </c>
      <c r="Z23" s="75" t="n">
        <f aca="false">SUMIF($A$26:$A$969,$A23,Z$26:Z$969)</f>
        <v>0</v>
      </c>
      <c r="AA23" s="75" t="n">
        <f aca="false">SUMIF($A$26:$A$969,$A23,AA$26:AA$969)</f>
        <v>0</v>
      </c>
      <c r="AB23" s="75" t="n">
        <f aca="false">AC23-AA23</f>
        <v>0</v>
      </c>
      <c r="AC23" s="75" t="n">
        <f aca="false">SUMIF($A$26:$A$969,$A23,AC$26:AC$969)</f>
        <v>0</v>
      </c>
      <c r="AD23" s="75" t="n">
        <f aca="false">SUMIF($A$26:$A$969,$A23,AD$26:AD$969)</f>
        <v>0</v>
      </c>
      <c r="AE23" s="75" t="n">
        <f aca="false">AF23-AD23</f>
        <v>0</v>
      </c>
      <c r="AF23" s="75" t="n">
        <f aca="false">SUMIF($A$26:$A$969,$A23,AF$26:AF$969)</f>
        <v>0</v>
      </c>
    </row>
    <row r="24" s="2" customFormat="true" ht="98.25" hidden="false" customHeight="true" outlineLevel="0" collapsed="false">
      <c r="A24" s="71" t="str">
        <f aca="false">D24&amp;E24&amp;F24&amp;G24&amp;H24</f>
        <v>07014366001</v>
      </c>
      <c r="B24" s="78" t="s">
        <v>54</v>
      </c>
      <c r="C24" s="72"/>
      <c r="D24" s="73" t="s">
        <v>44</v>
      </c>
      <c r="E24" s="73" t="s">
        <v>55</v>
      </c>
      <c r="F24" s="73" t="s">
        <v>56</v>
      </c>
      <c r="G24" s="73" t="s">
        <v>57</v>
      </c>
      <c r="H24" s="73"/>
      <c r="I24" s="75" t="n">
        <f aca="false">I25</f>
        <v>1796</v>
      </c>
      <c r="J24" s="75" t="n">
        <f aca="false">J25</f>
        <v>65</v>
      </c>
      <c r="K24" s="75" t="n">
        <f aca="false">K25</f>
        <v>1861</v>
      </c>
      <c r="L24" s="75" t="n">
        <f aca="false">L25</f>
        <v>0</v>
      </c>
      <c r="M24" s="75" t="n">
        <f aca="false">M25</f>
        <v>0</v>
      </c>
      <c r="N24" s="75" t="n">
        <f aca="false">N25</f>
        <v>0</v>
      </c>
      <c r="O24" s="75" t="n">
        <f aca="false">O25</f>
        <v>0</v>
      </c>
      <c r="P24" s="75" t="n">
        <f aca="false">P25</f>
        <v>0</v>
      </c>
      <c r="Q24" s="75" t="n">
        <f aca="false">Q25</f>
        <v>0</v>
      </c>
      <c r="R24" s="75" t="n">
        <f aca="false">R25</f>
        <v>1796</v>
      </c>
      <c r="S24" s="75" t="n">
        <f aca="false">S25</f>
        <v>65</v>
      </c>
      <c r="T24" s="75" t="n">
        <f aca="false">T25</f>
        <v>1861</v>
      </c>
      <c r="U24" s="75" t="n">
        <f aca="false">U25</f>
        <v>0</v>
      </c>
      <c r="V24" s="75" t="n">
        <f aca="false">V25</f>
        <v>0</v>
      </c>
      <c r="W24" s="75" t="n">
        <f aca="false">W25</f>
        <v>0</v>
      </c>
      <c r="X24" s="75" t="n">
        <f aca="false">X25</f>
        <v>1796</v>
      </c>
      <c r="Y24" s="75" t="n">
        <f aca="false">Y25</f>
        <v>65</v>
      </c>
      <c r="Z24" s="75" t="n">
        <f aca="false">Z25</f>
        <v>1861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</row>
    <row r="25" s="2" customFormat="true" ht="15" hidden="false" customHeight="false" outlineLevel="0" collapsed="false">
      <c r="A25" s="71" t="str">
        <f aca="false">D25&amp;E25&amp;F25&amp;G25&amp;H25</f>
        <v>07014366001001</v>
      </c>
      <c r="B25" s="76" t="s">
        <v>50</v>
      </c>
      <c r="C25" s="72"/>
      <c r="D25" s="73" t="s">
        <v>44</v>
      </c>
      <c r="E25" s="73" t="s">
        <v>55</v>
      </c>
      <c r="F25" s="73" t="s">
        <v>56</v>
      </c>
      <c r="G25" s="73" t="s">
        <v>57</v>
      </c>
      <c r="H25" s="73" t="s">
        <v>51</v>
      </c>
      <c r="I25" s="77" t="n">
        <f aca="false">L25+O25+R25</f>
        <v>1796</v>
      </c>
      <c r="J25" s="77" t="n">
        <f aca="false">M25+P25+S25</f>
        <v>65</v>
      </c>
      <c r="K25" s="77" t="n">
        <f aca="false">N25+Q25+T25</f>
        <v>1861</v>
      </c>
      <c r="L25" s="75" t="n">
        <f aca="false">SUMIF($A$26:$A$969,$A25,L$26:L$969)</f>
        <v>0</v>
      </c>
      <c r="M25" s="75" t="n">
        <f aca="false">N25-L25</f>
        <v>0</v>
      </c>
      <c r="N25" s="75" t="n">
        <f aca="false">SUMIF($A$26:$A$969,$A25,N$26:N$969)</f>
        <v>0</v>
      </c>
      <c r="O25" s="75" t="n">
        <f aca="false">SUMIF($A$26:$A$969,$A25,O$26:O$969)</f>
        <v>0</v>
      </c>
      <c r="P25" s="75" t="n">
        <f aca="false">Q25-O25</f>
        <v>0</v>
      </c>
      <c r="Q25" s="75" t="n">
        <f aca="false">SUMIF($A$26:$A$969,$A25,Q$26:Q$969)</f>
        <v>0</v>
      </c>
      <c r="R25" s="77" t="n">
        <f aca="false">AD25+X25+AA25+U25</f>
        <v>1796</v>
      </c>
      <c r="S25" s="77" t="n">
        <f aca="false">AE25+Y25+AB25+V25</f>
        <v>65</v>
      </c>
      <c r="T25" s="77" t="n">
        <f aca="false">AF25+Z25+AC25+W25</f>
        <v>1861</v>
      </c>
      <c r="U25" s="75" t="n">
        <f aca="false">SUMIF($A$26:$A$969,$A25,U$26:U$969)</f>
        <v>0</v>
      </c>
      <c r="V25" s="75" t="n">
        <f aca="false">W25-U25</f>
        <v>0</v>
      </c>
      <c r="W25" s="75" t="n">
        <f aca="false">SUMIF($A$26:$A$969,$A25,W$26:W$969)</f>
        <v>0</v>
      </c>
      <c r="X25" s="75" t="n">
        <f aca="false">SUMIF($A$26:$A$969,$A25,X$26:X$969)</f>
        <v>1796</v>
      </c>
      <c r="Y25" s="75" t="n">
        <f aca="false">Z25-X25</f>
        <v>65</v>
      </c>
      <c r="Z25" s="75" t="n">
        <f aca="false">SUMIF($A$26:$A$969,$A25,Z$26:Z$969)</f>
        <v>1861</v>
      </c>
      <c r="AA25" s="75" t="n">
        <f aca="false">SUMIF($A$26:$A$969,$A25,AA$26:AA$969)</f>
        <v>0</v>
      </c>
      <c r="AB25" s="75" t="n">
        <f aca="false">AC25-AA25</f>
        <v>0</v>
      </c>
      <c r="AC25" s="75" t="n">
        <f aca="false">SUMIF($A$26:$A$969,$A25,AC$26:AC$969)</f>
        <v>0</v>
      </c>
      <c r="AD25" s="75" t="n">
        <f aca="false">SUMIF($A$26:$A$969,$A25,AD$26:AD$969)</f>
        <v>0</v>
      </c>
      <c r="AE25" s="75" t="n">
        <f aca="false">AF25-AD25</f>
        <v>0</v>
      </c>
      <c r="AF25" s="75" t="n">
        <f aca="false">SUMIF($A$26:$A$969,$A25,AF$26:AF$969)</f>
        <v>0</v>
      </c>
    </row>
    <row r="26" s="2" customFormat="true" ht="15" hidden="false" customHeight="false" outlineLevel="0" collapsed="false">
      <c r="A26" s="79" t="str">
        <f aca="false">D26&amp;E26&amp;F26&amp;G26&amp;H26</f>
        <v/>
      </c>
      <c r="B26" s="80" t="s">
        <v>58</v>
      </c>
      <c r="C26" s="72"/>
      <c r="D26" s="73"/>
      <c r="E26" s="73"/>
      <c r="F26" s="73"/>
      <c r="G26" s="73"/>
      <c r="H26" s="73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2" customFormat="true" ht="47.25" hidden="false" customHeight="false" outlineLevel="0" collapsed="false">
      <c r="A27" s="81" t="s">
        <v>59</v>
      </c>
      <c r="B27" s="82" t="s">
        <v>60</v>
      </c>
      <c r="C27" s="72"/>
      <c r="D27" s="73"/>
      <c r="E27" s="73"/>
      <c r="F27" s="73"/>
      <c r="G27" s="73"/>
      <c r="H27" s="73"/>
      <c r="I27" s="75" t="n">
        <f aca="false">I28+I33+I35</f>
        <v>10275.9</v>
      </c>
      <c r="J27" s="75" t="n">
        <f aca="false">J28+J33+J35</f>
        <v>3448</v>
      </c>
      <c r="K27" s="75" t="n">
        <f aca="false">K28+K33+K35</f>
        <v>13723.9</v>
      </c>
      <c r="L27" s="75" t="n">
        <f aca="false">L28+L33+L35</f>
        <v>7792.7</v>
      </c>
      <c r="M27" s="75" t="n">
        <f aca="false">M28+M33+M35</f>
        <v>2581</v>
      </c>
      <c r="N27" s="75" t="n">
        <f aca="false">N28+N33+N35</f>
        <v>10373.7</v>
      </c>
      <c r="O27" s="75" t="n">
        <f aca="false">O28+O33+O35</f>
        <v>1889.1</v>
      </c>
      <c r="P27" s="75" t="n">
        <f aca="false">P28+P33+P35</f>
        <v>919.9</v>
      </c>
      <c r="Q27" s="75" t="n">
        <f aca="false">Q28+Q33+Q35</f>
        <v>2809</v>
      </c>
      <c r="R27" s="75" t="n">
        <f aca="false">R28+R33+R35</f>
        <v>594.1</v>
      </c>
      <c r="S27" s="75" t="n">
        <f aca="false">S28+S33+S35</f>
        <v>-52.9</v>
      </c>
      <c r="T27" s="75" t="n">
        <f aca="false">T28+T33+T35</f>
        <v>541.2</v>
      </c>
      <c r="U27" s="75" t="n">
        <f aca="false">U28+U33+U35</f>
        <v>0</v>
      </c>
      <c r="V27" s="75" t="n">
        <f aca="false">V28+V33+V35</f>
        <v>0</v>
      </c>
      <c r="W27" s="75" t="n">
        <f aca="false">W28+W33+W35</f>
        <v>0</v>
      </c>
      <c r="X27" s="75" t="n">
        <f aca="false">X28+X33+X35</f>
        <v>594.1</v>
      </c>
      <c r="Y27" s="75" t="n">
        <f aca="false">Y28+Y33+Y35</f>
        <v>-52.9</v>
      </c>
      <c r="Z27" s="75" t="n">
        <f aca="false">Z28+Z33+Z35</f>
        <v>541.2</v>
      </c>
      <c r="AA27" s="75" t="n">
        <f aca="false">AA28+AA33+AA35</f>
        <v>0</v>
      </c>
      <c r="AB27" s="75" t="n">
        <f aca="false">AB28+AB33+AB35</f>
        <v>0</v>
      </c>
      <c r="AC27" s="75" t="n">
        <f aca="false">AC28+AC33+AC35</f>
        <v>0</v>
      </c>
      <c r="AD27" s="75" t="n">
        <f aca="false">AD28+AD33+AD35</f>
        <v>0</v>
      </c>
      <c r="AE27" s="75" t="n">
        <f aca="false">AE28+AE33+AE35</f>
        <v>0</v>
      </c>
      <c r="AF27" s="75" t="n">
        <f aca="false">AF28+AF33+AF35</f>
        <v>0</v>
      </c>
    </row>
    <row r="28" s="2" customFormat="true" ht="18" hidden="false" customHeight="true" outlineLevel="0" collapsed="false">
      <c r="A28" s="71" t="str">
        <f aca="false">D28&amp;E28&amp;F28&amp;G28&amp;H28</f>
        <v>07014200000</v>
      </c>
      <c r="B28" s="72" t="s">
        <v>45</v>
      </c>
      <c r="C28" s="72"/>
      <c r="D28" s="73" t="s">
        <v>44</v>
      </c>
      <c r="E28" s="73" t="s">
        <v>46</v>
      </c>
      <c r="F28" s="73" t="s">
        <v>47</v>
      </c>
      <c r="G28" s="73" t="s">
        <v>47</v>
      </c>
      <c r="H28" s="74"/>
      <c r="I28" s="75" t="n">
        <f aca="false">I29+I31</f>
        <v>9681.8</v>
      </c>
      <c r="J28" s="75" t="n">
        <f aca="false">J29+J31</f>
        <v>3500.9</v>
      </c>
      <c r="K28" s="75" t="n">
        <f aca="false">K29+K31</f>
        <v>13182.7</v>
      </c>
      <c r="L28" s="75" t="n">
        <f aca="false">L29+L31</f>
        <v>7792.7</v>
      </c>
      <c r="M28" s="75" t="n">
        <f aca="false">M29+M31</f>
        <v>2581</v>
      </c>
      <c r="N28" s="75" t="n">
        <f aca="false">N29+N31</f>
        <v>10373.7</v>
      </c>
      <c r="O28" s="75" t="n">
        <f aca="false">O29+O31</f>
        <v>1889.1</v>
      </c>
      <c r="P28" s="75" t="n">
        <f aca="false">P29+P31</f>
        <v>919.9</v>
      </c>
      <c r="Q28" s="75" t="n">
        <f aca="false">Q29+Q31</f>
        <v>2809</v>
      </c>
      <c r="R28" s="75" t="n">
        <f aca="false">R29+R31</f>
        <v>0</v>
      </c>
      <c r="S28" s="75" t="n">
        <f aca="false">S29+S31</f>
        <v>0</v>
      </c>
      <c r="T28" s="75" t="n">
        <f aca="false">T29+T31</f>
        <v>0</v>
      </c>
      <c r="U28" s="75" t="n">
        <f aca="false">U29+U31</f>
        <v>0</v>
      </c>
      <c r="V28" s="75" t="n">
        <f aca="false">V29+V31</f>
        <v>0</v>
      </c>
      <c r="W28" s="75" t="n">
        <f aca="false">W29+W31</f>
        <v>0</v>
      </c>
      <c r="X28" s="75" t="n">
        <f aca="false">X29+X31</f>
        <v>0</v>
      </c>
      <c r="Y28" s="75" t="n">
        <f aca="false">Y29+Y31</f>
        <v>0</v>
      </c>
      <c r="Z28" s="75" t="n">
        <f aca="false">Z29+Z31</f>
        <v>0</v>
      </c>
      <c r="AA28" s="75" t="n">
        <f aca="false">AA29+AA31</f>
        <v>0</v>
      </c>
      <c r="AB28" s="75" t="n">
        <f aca="false">AB29+AB31</f>
        <v>0</v>
      </c>
      <c r="AC28" s="75" t="n">
        <f aca="false">AC29+AC31</f>
        <v>0</v>
      </c>
      <c r="AD28" s="75" t="n">
        <f aca="false">AD29+AD31</f>
        <v>0</v>
      </c>
      <c r="AE28" s="75" t="n">
        <f aca="false">AE29+AE31</f>
        <v>0</v>
      </c>
      <c r="AF28" s="75" t="n">
        <f aca="false">AF29+AF31</f>
        <v>0</v>
      </c>
    </row>
    <row r="29" s="87" customFormat="true" ht="30" hidden="false" customHeight="false" outlineLevel="0" collapsed="false">
      <c r="A29" s="83" t="str">
        <f aca="false">D29&amp;E29&amp;F29&amp;G29&amp;H29</f>
        <v>07014209500</v>
      </c>
      <c r="B29" s="84" t="s">
        <v>48</v>
      </c>
      <c r="C29" s="85"/>
      <c r="D29" s="86" t="s">
        <v>44</v>
      </c>
      <c r="E29" s="86" t="s">
        <v>46</v>
      </c>
      <c r="F29" s="86" t="s">
        <v>49</v>
      </c>
      <c r="G29" s="86" t="s">
        <v>47</v>
      </c>
      <c r="H29" s="86"/>
      <c r="I29" s="77" t="n">
        <f aca="false">I30</f>
        <v>0</v>
      </c>
      <c r="J29" s="77" t="n">
        <f aca="false">J30</f>
        <v>693.7</v>
      </c>
      <c r="K29" s="77" t="n">
        <f aca="false">K30</f>
        <v>693.7</v>
      </c>
      <c r="L29" s="77" t="n">
        <f aca="false">L30</f>
        <v>0</v>
      </c>
      <c r="M29" s="77" t="n">
        <f aca="false">M30</f>
        <v>693.7</v>
      </c>
      <c r="N29" s="77" t="n">
        <f aca="false">N30</f>
        <v>693.7</v>
      </c>
      <c r="O29" s="77" t="n">
        <f aca="false">O30</f>
        <v>0</v>
      </c>
      <c r="P29" s="77" t="n">
        <f aca="false">P30</f>
        <v>0</v>
      </c>
      <c r="Q29" s="77" t="n">
        <f aca="false">Q30</f>
        <v>0</v>
      </c>
      <c r="R29" s="77" t="n">
        <f aca="false">R30</f>
        <v>0</v>
      </c>
      <c r="S29" s="77" t="n">
        <f aca="false">S30</f>
        <v>0</v>
      </c>
      <c r="T29" s="77" t="n">
        <f aca="false">T30</f>
        <v>0</v>
      </c>
      <c r="U29" s="77" t="n">
        <f aca="false">U30</f>
        <v>0</v>
      </c>
      <c r="V29" s="77" t="n">
        <f aca="false">V30</f>
        <v>0</v>
      </c>
      <c r="W29" s="77" t="n">
        <f aca="false">W30</f>
        <v>0</v>
      </c>
      <c r="X29" s="77" t="n">
        <f aca="false">X30</f>
        <v>0</v>
      </c>
      <c r="Y29" s="77" t="n">
        <f aca="false">Y30</f>
        <v>0</v>
      </c>
      <c r="Z29" s="77" t="n">
        <f aca="false">Z30</f>
        <v>0</v>
      </c>
      <c r="AA29" s="77" t="n">
        <f aca="false">AA30</f>
        <v>0</v>
      </c>
      <c r="AB29" s="77" t="n">
        <f aca="false">AB30</f>
        <v>0</v>
      </c>
      <c r="AC29" s="77" t="n">
        <f aca="false">AC30</f>
        <v>0</v>
      </c>
      <c r="AD29" s="77" t="n">
        <f aca="false">AD30</f>
        <v>0</v>
      </c>
      <c r="AE29" s="77" t="n">
        <f aca="false">AE30</f>
        <v>0</v>
      </c>
      <c r="AF29" s="77" t="n">
        <f aca="false">AF30</f>
        <v>0</v>
      </c>
    </row>
    <row r="30" s="87" customFormat="true" ht="15" hidden="false" customHeight="false" outlineLevel="0" collapsed="false">
      <c r="A30" s="83" t="str">
        <f aca="false">D30&amp;E30&amp;F30&amp;G30&amp;H30</f>
        <v>07014209500001</v>
      </c>
      <c r="B30" s="88" t="s">
        <v>50</v>
      </c>
      <c r="C30" s="85"/>
      <c r="D30" s="86" t="s">
        <v>44</v>
      </c>
      <c r="E30" s="86" t="s">
        <v>46</v>
      </c>
      <c r="F30" s="86" t="s">
        <v>49</v>
      </c>
      <c r="G30" s="86" t="s">
        <v>47</v>
      </c>
      <c r="H30" s="86" t="s">
        <v>51</v>
      </c>
      <c r="I30" s="77" t="n">
        <f aca="false">L30+O30+R30</f>
        <v>0</v>
      </c>
      <c r="J30" s="77" t="n">
        <f aca="false">M30+P30+S30</f>
        <v>693.7</v>
      </c>
      <c r="K30" s="77" t="n">
        <f aca="false">N30+Q30+T30</f>
        <v>693.7</v>
      </c>
      <c r="L30" s="77"/>
      <c r="M30" s="77" t="n">
        <f aca="false">N30-L30</f>
        <v>693.7</v>
      </c>
      <c r="N30" s="77" t="n">
        <v>693.7</v>
      </c>
      <c r="O30" s="77"/>
      <c r="P30" s="77" t="n">
        <f aca="false">Q30-O30</f>
        <v>0</v>
      </c>
      <c r="Q30" s="77"/>
      <c r="R30" s="77" t="n">
        <f aca="false">AD30+X30+AA30+U30</f>
        <v>0</v>
      </c>
      <c r="S30" s="77" t="n">
        <f aca="false">AE30+Y30+AB30+V30</f>
        <v>0</v>
      </c>
      <c r="T30" s="77" t="n">
        <f aca="false">AF30+Z30+AC30+W30</f>
        <v>0</v>
      </c>
      <c r="U30" s="77"/>
      <c r="V30" s="77" t="n">
        <f aca="false">W30-U30</f>
        <v>0</v>
      </c>
      <c r="W30" s="77"/>
      <c r="X30" s="77"/>
      <c r="Y30" s="77" t="n">
        <f aca="false">Z30-X30</f>
        <v>0</v>
      </c>
      <c r="Z30" s="77"/>
      <c r="AA30" s="77"/>
      <c r="AB30" s="77" t="n">
        <f aca="false">AC30-AA30</f>
        <v>0</v>
      </c>
      <c r="AC30" s="77"/>
      <c r="AD30" s="77"/>
      <c r="AE30" s="77" t="n">
        <f aca="false">AF30-AD30</f>
        <v>0</v>
      </c>
      <c r="AF30" s="77"/>
    </row>
    <row r="31" s="87" customFormat="true" ht="15" hidden="false" customHeight="false" outlineLevel="0" collapsed="false">
      <c r="A31" s="83" t="str">
        <f aca="false">D31&amp;E31&amp;F31&amp;G31&amp;H31</f>
        <v>07014209900</v>
      </c>
      <c r="B31" s="85" t="s">
        <v>52</v>
      </c>
      <c r="C31" s="85"/>
      <c r="D31" s="86" t="s">
        <v>44</v>
      </c>
      <c r="E31" s="86" t="s">
        <v>46</v>
      </c>
      <c r="F31" s="86" t="s">
        <v>53</v>
      </c>
      <c r="G31" s="86" t="s">
        <v>47</v>
      </c>
      <c r="H31" s="86"/>
      <c r="I31" s="77" t="n">
        <f aca="false">I32</f>
        <v>9681.8</v>
      </c>
      <c r="J31" s="77" t="n">
        <f aca="false">J32</f>
        <v>2807.2</v>
      </c>
      <c r="K31" s="77" t="n">
        <f aca="false">K32</f>
        <v>12489</v>
      </c>
      <c r="L31" s="77" t="n">
        <f aca="false">L32</f>
        <v>7792.7</v>
      </c>
      <c r="M31" s="77" t="n">
        <f aca="false">M32</f>
        <v>1887.3</v>
      </c>
      <c r="N31" s="77" t="n">
        <f aca="false">N32</f>
        <v>9680</v>
      </c>
      <c r="O31" s="77" t="n">
        <f aca="false">O32</f>
        <v>1889.1</v>
      </c>
      <c r="P31" s="77" t="n">
        <f aca="false">P32</f>
        <v>919.9</v>
      </c>
      <c r="Q31" s="77" t="n">
        <f aca="false">Q32</f>
        <v>2809</v>
      </c>
      <c r="R31" s="77" t="n">
        <f aca="false">R32</f>
        <v>0</v>
      </c>
      <c r="S31" s="77" t="n">
        <f aca="false">S32</f>
        <v>0</v>
      </c>
      <c r="T31" s="77" t="n">
        <f aca="false">T32</f>
        <v>0</v>
      </c>
      <c r="U31" s="77" t="n">
        <f aca="false">U32</f>
        <v>0</v>
      </c>
      <c r="V31" s="77" t="n">
        <f aca="false">V32</f>
        <v>0</v>
      </c>
      <c r="W31" s="77" t="n">
        <f aca="false">W32</f>
        <v>0</v>
      </c>
      <c r="X31" s="77" t="n">
        <f aca="false">X32</f>
        <v>0</v>
      </c>
      <c r="Y31" s="77" t="n">
        <f aca="false">Y32</f>
        <v>0</v>
      </c>
      <c r="Z31" s="77" t="n">
        <f aca="false">Z32</f>
        <v>0</v>
      </c>
      <c r="AA31" s="77" t="n">
        <f aca="false">AA32</f>
        <v>0</v>
      </c>
      <c r="AB31" s="77" t="n">
        <f aca="false">AB32</f>
        <v>0</v>
      </c>
      <c r="AC31" s="77" t="n">
        <f aca="false">AC32</f>
        <v>0</v>
      </c>
      <c r="AD31" s="77" t="n">
        <f aca="false">AD32</f>
        <v>0</v>
      </c>
      <c r="AE31" s="77" t="n">
        <f aca="false">AE32</f>
        <v>0</v>
      </c>
      <c r="AF31" s="77" t="n">
        <f aca="false">AF32</f>
        <v>0</v>
      </c>
    </row>
    <row r="32" s="87" customFormat="true" ht="15" hidden="false" customHeight="false" outlineLevel="0" collapsed="false">
      <c r="A32" s="83" t="str">
        <f aca="false">D32&amp;E32&amp;F32&amp;G32&amp;H32</f>
        <v>07014209900001</v>
      </c>
      <c r="B32" s="88" t="s">
        <v>50</v>
      </c>
      <c r="C32" s="85"/>
      <c r="D32" s="86" t="s">
        <v>44</v>
      </c>
      <c r="E32" s="86" t="s">
        <v>46</v>
      </c>
      <c r="F32" s="86" t="s">
        <v>53</v>
      </c>
      <c r="G32" s="86" t="s">
        <v>47</v>
      </c>
      <c r="H32" s="86" t="s">
        <v>51</v>
      </c>
      <c r="I32" s="77" t="n">
        <f aca="false">L32+O32+R32</f>
        <v>9681.8</v>
      </c>
      <c r="J32" s="77" t="n">
        <f aca="false">M32+P32+S32</f>
        <v>2807.2</v>
      </c>
      <c r="K32" s="77" t="n">
        <f aca="false">N32+Q32+T32</f>
        <v>12489</v>
      </c>
      <c r="L32" s="77" t="n">
        <v>7792.7</v>
      </c>
      <c r="M32" s="77" t="n">
        <f aca="false">N32-L32</f>
        <v>1887.3</v>
      </c>
      <c r="N32" s="77" t="n">
        <v>9680</v>
      </c>
      <c r="O32" s="77" t="n">
        <v>1889.1</v>
      </c>
      <c r="P32" s="77" t="n">
        <f aca="false">Q32-O32</f>
        <v>919.9</v>
      </c>
      <c r="Q32" s="77" t="n">
        <v>2809</v>
      </c>
      <c r="R32" s="77" t="n">
        <f aca="false">AD32+X32+AA32+U32</f>
        <v>0</v>
      </c>
      <c r="S32" s="77" t="n">
        <f aca="false">AE32+Y32+AB32+V32</f>
        <v>0</v>
      </c>
      <c r="T32" s="77" t="n">
        <f aca="false">AF32+Z32+AC32+W32</f>
        <v>0</v>
      </c>
      <c r="U32" s="77"/>
      <c r="V32" s="77" t="n">
        <f aca="false">W32-U32</f>
        <v>0</v>
      </c>
      <c r="W32" s="77"/>
      <c r="X32" s="77"/>
      <c r="Y32" s="77" t="n">
        <f aca="false">Z32-X32</f>
        <v>0</v>
      </c>
      <c r="Z32" s="77"/>
      <c r="AA32" s="77"/>
      <c r="AB32" s="77" t="n">
        <f aca="false">AC32-AA32</f>
        <v>0</v>
      </c>
      <c r="AC32" s="77"/>
      <c r="AD32" s="77"/>
      <c r="AE32" s="77" t="n">
        <f aca="false">AF32-AD32</f>
        <v>0</v>
      </c>
      <c r="AF32" s="77"/>
    </row>
    <row r="33" s="87" customFormat="true" ht="89.25" hidden="false" customHeight="true" outlineLevel="0" collapsed="false">
      <c r="A33" s="83" t="str">
        <f aca="false">D33&amp;E33&amp;F33&amp;G33&amp;H33</f>
        <v>07014366001</v>
      </c>
      <c r="B33" s="78" t="s">
        <v>54</v>
      </c>
      <c r="C33" s="85"/>
      <c r="D33" s="73" t="s">
        <v>44</v>
      </c>
      <c r="E33" s="73" t="s">
        <v>55</v>
      </c>
      <c r="F33" s="73" t="s">
        <v>56</v>
      </c>
      <c r="G33" s="73" t="s">
        <v>57</v>
      </c>
      <c r="H33" s="86"/>
      <c r="I33" s="77" t="n">
        <f aca="false">I34</f>
        <v>39.7</v>
      </c>
      <c r="J33" s="77" t="n">
        <f aca="false">J34</f>
        <v>1.4</v>
      </c>
      <c r="K33" s="77" t="n">
        <f aca="false">K34</f>
        <v>41.1</v>
      </c>
      <c r="L33" s="77" t="n">
        <f aca="false">L34</f>
        <v>0</v>
      </c>
      <c r="M33" s="77" t="n">
        <f aca="false">M34</f>
        <v>0</v>
      </c>
      <c r="N33" s="77" t="n">
        <f aca="false">N34</f>
        <v>0</v>
      </c>
      <c r="O33" s="77" t="n">
        <f aca="false">O34</f>
        <v>0</v>
      </c>
      <c r="P33" s="77" t="n">
        <f aca="false">P34</f>
        <v>0</v>
      </c>
      <c r="Q33" s="77" t="n">
        <f aca="false">Q34</f>
        <v>0</v>
      </c>
      <c r="R33" s="77" t="n">
        <f aca="false">R34</f>
        <v>39.7</v>
      </c>
      <c r="S33" s="77" t="n">
        <f aca="false">S34</f>
        <v>1.4</v>
      </c>
      <c r="T33" s="77" t="n">
        <f aca="false">T34</f>
        <v>41.1</v>
      </c>
      <c r="U33" s="77" t="n">
        <f aca="false">U34</f>
        <v>0</v>
      </c>
      <c r="V33" s="77" t="n">
        <f aca="false">V34</f>
        <v>0</v>
      </c>
      <c r="W33" s="77" t="n">
        <f aca="false">W34</f>
        <v>0</v>
      </c>
      <c r="X33" s="77" t="n">
        <f aca="false">X34</f>
        <v>39.7</v>
      </c>
      <c r="Y33" s="77" t="n">
        <f aca="false">Y34</f>
        <v>1.4</v>
      </c>
      <c r="Z33" s="77" t="n">
        <f aca="false">Z34</f>
        <v>41.1</v>
      </c>
      <c r="AA33" s="77" t="n">
        <f aca="false">AA34</f>
        <v>0</v>
      </c>
      <c r="AB33" s="77" t="n">
        <f aca="false">AB34</f>
        <v>0</v>
      </c>
      <c r="AC33" s="77" t="n">
        <f aca="false">AC34</f>
        <v>0</v>
      </c>
      <c r="AD33" s="77" t="n">
        <f aca="false">AD34</f>
        <v>0</v>
      </c>
      <c r="AE33" s="77" t="n">
        <f aca="false">AE34</f>
        <v>0</v>
      </c>
      <c r="AF33" s="77" t="n">
        <f aca="false">AF34</f>
        <v>0</v>
      </c>
    </row>
    <row r="34" s="87" customFormat="true" ht="15" hidden="false" customHeight="false" outlineLevel="0" collapsed="false">
      <c r="A34" s="83" t="str">
        <f aca="false">D34&amp;E34&amp;F34&amp;G34&amp;H34</f>
        <v>07014366001001</v>
      </c>
      <c r="B34" s="88" t="s">
        <v>50</v>
      </c>
      <c r="C34" s="85"/>
      <c r="D34" s="86" t="s">
        <v>44</v>
      </c>
      <c r="E34" s="86" t="s">
        <v>55</v>
      </c>
      <c r="F34" s="86" t="s">
        <v>56</v>
      </c>
      <c r="G34" s="86" t="s">
        <v>57</v>
      </c>
      <c r="H34" s="86" t="s">
        <v>51</v>
      </c>
      <c r="I34" s="77" t="n">
        <f aca="false">L34+O34+R34</f>
        <v>39.7</v>
      </c>
      <c r="J34" s="77" t="n">
        <f aca="false">M34+P34+S34</f>
        <v>1.4</v>
      </c>
      <c r="K34" s="77" t="n">
        <f aca="false">N34+Q34+T34</f>
        <v>41.1</v>
      </c>
      <c r="L34" s="77"/>
      <c r="M34" s="77" t="n">
        <f aca="false">N34-L34</f>
        <v>0</v>
      </c>
      <c r="N34" s="77"/>
      <c r="O34" s="77"/>
      <c r="P34" s="77" t="n">
        <f aca="false">Q34-O34</f>
        <v>0</v>
      </c>
      <c r="Q34" s="77"/>
      <c r="R34" s="77" t="n">
        <f aca="false">AD34+X34+AA34+U34</f>
        <v>39.7</v>
      </c>
      <c r="S34" s="77" t="n">
        <f aca="false">AE34+Y34+AB34+V34</f>
        <v>1.4</v>
      </c>
      <c r="T34" s="77" t="n">
        <f aca="false">AF34+Z34+AC34+W34</f>
        <v>41.1</v>
      </c>
      <c r="U34" s="77"/>
      <c r="V34" s="77" t="n">
        <f aca="false">W34-U34</f>
        <v>0</v>
      </c>
      <c r="W34" s="77"/>
      <c r="X34" s="77" t="n">
        <v>39.7</v>
      </c>
      <c r="Y34" s="77" t="n">
        <f aca="false">Z34-X34</f>
        <v>1.4</v>
      </c>
      <c r="Z34" s="77" t="n">
        <v>41.1</v>
      </c>
      <c r="AA34" s="77"/>
      <c r="AB34" s="77" t="n">
        <f aca="false">AC34-AA34</f>
        <v>0</v>
      </c>
      <c r="AC34" s="77"/>
      <c r="AD34" s="77"/>
      <c r="AE34" s="77" t="n">
        <f aca="false">AF34-AD34</f>
        <v>0</v>
      </c>
      <c r="AF34" s="77"/>
    </row>
    <row r="35" s="2" customFormat="true" ht="15" hidden="false" customHeight="false" outlineLevel="0" collapsed="false">
      <c r="A35" s="83" t="str">
        <f aca="false">D35&amp;E35&amp;F35&amp;G35&amp;H35</f>
        <v>10045200000</v>
      </c>
      <c r="B35" s="89" t="s">
        <v>61</v>
      </c>
      <c r="C35" s="72"/>
      <c r="D35" s="73" t="s">
        <v>62</v>
      </c>
      <c r="E35" s="73" t="s">
        <v>63</v>
      </c>
      <c r="F35" s="73" t="s">
        <v>47</v>
      </c>
      <c r="G35" s="73" t="s">
        <v>47</v>
      </c>
      <c r="H35" s="73"/>
      <c r="I35" s="75" t="n">
        <f aca="false">I36</f>
        <v>554.4</v>
      </c>
      <c r="J35" s="75" t="n">
        <f aca="false">J36</f>
        <v>-54.3</v>
      </c>
      <c r="K35" s="75" t="n">
        <f aca="false">K36</f>
        <v>500.1</v>
      </c>
      <c r="L35" s="75" t="n">
        <f aca="false">L36</f>
        <v>0</v>
      </c>
      <c r="M35" s="75" t="n">
        <f aca="false">M36</f>
        <v>0</v>
      </c>
      <c r="N35" s="75" t="n">
        <f aca="false">N36</f>
        <v>0</v>
      </c>
      <c r="O35" s="75" t="n">
        <f aca="false">O36</f>
        <v>0</v>
      </c>
      <c r="P35" s="75" t="n">
        <f aca="false">P36</f>
        <v>0</v>
      </c>
      <c r="Q35" s="75" t="n">
        <f aca="false">Q36</f>
        <v>0</v>
      </c>
      <c r="R35" s="75" t="n">
        <f aca="false">R36</f>
        <v>554.4</v>
      </c>
      <c r="S35" s="75" t="n">
        <f aca="false">S36</f>
        <v>-54.3</v>
      </c>
      <c r="T35" s="75" t="n">
        <f aca="false">T36</f>
        <v>500.1</v>
      </c>
      <c r="U35" s="75" t="n">
        <f aca="false">U36</f>
        <v>0</v>
      </c>
      <c r="V35" s="75" t="n">
        <f aca="false">V36</f>
        <v>0</v>
      </c>
      <c r="W35" s="75" t="n">
        <f aca="false">W36</f>
        <v>0</v>
      </c>
      <c r="X35" s="75" t="n">
        <f aca="false">X36</f>
        <v>554.4</v>
      </c>
      <c r="Y35" s="75" t="n">
        <f aca="false">Y36</f>
        <v>-54.3</v>
      </c>
      <c r="Z35" s="75" t="n">
        <f aca="false">Z36</f>
        <v>500.1</v>
      </c>
      <c r="AA35" s="75" t="n">
        <f aca="false">AA36</f>
        <v>0</v>
      </c>
      <c r="AB35" s="75" t="n">
        <f aca="false">AB36</f>
        <v>0</v>
      </c>
      <c r="AC35" s="75" t="n">
        <f aca="false">AC36</f>
        <v>0</v>
      </c>
      <c r="AD35" s="75" t="n">
        <f aca="false">AD36</f>
        <v>0</v>
      </c>
      <c r="AE35" s="75" t="n">
        <f aca="false">AE36</f>
        <v>0</v>
      </c>
      <c r="AF35" s="75" t="n">
        <f aca="false">AF36</f>
        <v>0</v>
      </c>
    </row>
    <row r="36" s="87" customFormat="true" ht="60" hidden="false" customHeight="true" outlineLevel="0" collapsed="false">
      <c r="A36" s="83" t="str">
        <f aca="false">D36&amp;E36&amp;F36&amp;G36&amp;H36</f>
        <v>10045201000</v>
      </c>
      <c r="B36" s="90" t="s">
        <v>64</v>
      </c>
      <c r="C36" s="85"/>
      <c r="D36" s="86" t="s">
        <v>62</v>
      </c>
      <c r="E36" s="86" t="s">
        <v>63</v>
      </c>
      <c r="F36" s="86" t="s">
        <v>65</v>
      </c>
      <c r="G36" s="86" t="s">
        <v>47</v>
      </c>
      <c r="H36" s="86"/>
      <c r="I36" s="77" t="n">
        <f aca="false">I37</f>
        <v>554.4</v>
      </c>
      <c r="J36" s="77" t="n">
        <f aca="false">J37</f>
        <v>-54.3</v>
      </c>
      <c r="K36" s="77" t="n">
        <f aca="false">K37</f>
        <v>500.1</v>
      </c>
      <c r="L36" s="77" t="n">
        <f aca="false">L37</f>
        <v>0</v>
      </c>
      <c r="M36" s="77" t="n">
        <f aca="false">M37</f>
        <v>0</v>
      </c>
      <c r="N36" s="77" t="n">
        <f aca="false">N37</f>
        <v>0</v>
      </c>
      <c r="O36" s="77" t="n">
        <f aca="false">O37</f>
        <v>0</v>
      </c>
      <c r="P36" s="77" t="n">
        <f aca="false">P37</f>
        <v>0</v>
      </c>
      <c r="Q36" s="77" t="n">
        <f aca="false">Q37</f>
        <v>0</v>
      </c>
      <c r="R36" s="77" t="n">
        <f aca="false">R37</f>
        <v>554.4</v>
      </c>
      <c r="S36" s="77" t="n">
        <f aca="false">S37</f>
        <v>-54.3</v>
      </c>
      <c r="T36" s="77" t="n">
        <f aca="false">T37</f>
        <v>500.1</v>
      </c>
      <c r="U36" s="77" t="n">
        <f aca="false">U37</f>
        <v>0</v>
      </c>
      <c r="V36" s="77" t="n">
        <f aca="false">V37</f>
        <v>0</v>
      </c>
      <c r="W36" s="77" t="n">
        <f aca="false">W37</f>
        <v>0</v>
      </c>
      <c r="X36" s="77" t="n">
        <f aca="false">X37</f>
        <v>554.4</v>
      </c>
      <c r="Y36" s="77" t="n">
        <f aca="false">Y37</f>
        <v>-54.3</v>
      </c>
      <c r="Z36" s="77" t="n">
        <f aca="false">Z37</f>
        <v>500.1</v>
      </c>
      <c r="AA36" s="77" t="n">
        <f aca="false">AA37</f>
        <v>0</v>
      </c>
      <c r="AB36" s="77" t="n">
        <f aca="false">AB37</f>
        <v>0</v>
      </c>
      <c r="AC36" s="77" t="n">
        <f aca="false">AC37</f>
        <v>0</v>
      </c>
      <c r="AD36" s="77" t="n">
        <f aca="false">AD37</f>
        <v>0</v>
      </c>
      <c r="AE36" s="77" t="n">
        <f aca="false">AE37</f>
        <v>0</v>
      </c>
      <c r="AF36" s="77" t="n">
        <f aca="false">AF37</f>
        <v>0</v>
      </c>
    </row>
    <row r="37" s="2" customFormat="true" ht="15" hidden="false" customHeight="false" outlineLevel="0" collapsed="false">
      <c r="A37" s="83" t="str">
        <f aca="false">D37&amp;E37&amp;F37&amp;G37&amp;H37</f>
        <v>10045201000005</v>
      </c>
      <c r="B37" s="88" t="s">
        <v>66</v>
      </c>
      <c r="C37" s="85"/>
      <c r="D37" s="86" t="s">
        <v>62</v>
      </c>
      <c r="E37" s="86" t="s">
        <v>63</v>
      </c>
      <c r="F37" s="86" t="s">
        <v>65</v>
      </c>
      <c r="G37" s="86" t="s">
        <v>47</v>
      </c>
      <c r="H37" s="86" t="s">
        <v>67</v>
      </c>
      <c r="I37" s="77" t="n">
        <f aca="false">L37+O37+R37</f>
        <v>554.4</v>
      </c>
      <c r="J37" s="77" t="n">
        <f aca="false">M37+P37+S37</f>
        <v>-54.3</v>
      </c>
      <c r="K37" s="77" t="n">
        <f aca="false">N37+Q37+T37</f>
        <v>500.1</v>
      </c>
      <c r="L37" s="77"/>
      <c r="M37" s="77" t="n">
        <f aca="false">N37-L37</f>
        <v>0</v>
      </c>
      <c r="N37" s="77"/>
      <c r="O37" s="77"/>
      <c r="P37" s="77" t="n">
        <f aca="false">Q37-O37</f>
        <v>0</v>
      </c>
      <c r="Q37" s="77"/>
      <c r="R37" s="77" t="n">
        <f aca="false">AD37+X37+AA37+U37</f>
        <v>554.4</v>
      </c>
      <c r="S37" s="77" t="n">
        <f aca="false">AE37+Y37+AB37+V37</f>
        <v>-54.3</v>
      </c>
      <c r="T37" s="77" t="n">
        <f aca="false">AF37+Z37+AC37+W37</f>
        <v>500.1</v>
      </c>
      <c r="U37" s="77"/>
      <c r="V37" s="77" t="n">
        <f aca="false">W37-U37</f>
        <v>0</v>
      </c>
      <c r="W37" s="77"/>
      <c r="X37" s="77" t="n">
        <v>554.4</v>
      </c>
      <c r="Y37" s="77" t="n">
        <f aca="false">Z37-X37</f>
        <v>-54.3</v>
      </c>
      <c r="Z37" s="77" t="n">
        <v>500.1</v>
      </c>
      <c r="AA37" s="77"/>
      <c r="AB37" s="77" t="n">
        <f aca="false">AC37-AA37</f>
        <v>0</v>
      </c>
      <c r="AC37" s="77"/>
      <c r="AD37" s="77"/>
      <c r="AE37" s="77" t="n">
        <f aca="false">AF37-AD37</f>
        <v>0</v>
      </c>
      <c r="AF37" s="77"/>
    </row>
    <row r="38" s="2" customFormat="true" ht="60" hidden="false" customHeight="false" outlineLevel="0" collapsed="false">
      <c r="A38" s="81" t="s">
        <v>59</v>
      </c>
      <c r="B38" s="91" t="s">
        <v>68</v>
      </c>
      <c r="C38" s="72"/>
      <c r="D38" s="73"/>
      <c r="E38" s="73"/>
      <c r="F38" s="73"/>
      <c r="G38" s="73"/>
      <c r="H38" s="73"/>
      <c r="I38" s="75" t="n">
        <f aca="false">I40+I42+I44+I46</f>
        <v>10400.1</v>
      </c>
      <c r="J38" s="75" t="n">
        <f aca="false">J40+J42+J44+J46</f>
        <v>3954.5</v>
      </c>
      <c r="K38" s="75" t="n">
        <f aca="false">K40+K42+K44+K46</f>
        <v>14354.6</v>
      </c>
      <c r="L38" s="75" t="n">
        <f aca="false">L40+L42+L44+L46</f>
        <v>8123.3</v>
      </c>
      <c r="M38" s="75" t="n">
        <f aca="false">M40+M42+M44+M46</f>
        <v>2979.5</v>
      </c>
      <c r="N38" s="75" t="n">
        <f aca="false">N40+N42+N44+N46</f>
        <v>11102.8</v>
      </c>
      <c r="O38" s="75" t="n">
        <f aca="false">O40+O42+O44+O46</f>
        <v>1731.9</v>
      </c>
      <c r="P38" s="75" t="n">
        <f aca="false">P40+P42+P44+P46</f>
        <v>1028.4</v>
      </c>
      <c r="Q38" s="75" t="n">
        <f aca="false">Q40+Q42+Q44+Q46</f>
        <v>2760.3</v>
      </c>
      <c r="R38" s="75" t="n">
        <f aca="false">R40+R42+R44+R46</f>
        <v>544.9</v>
      </c>
      <c r="S38" s="75" t="n">
        <f aca="false">S40+S42+S44+S46</f>
        <v>-53.4</v>
      </c>
      <c r="T38" s="75" t="n">
        <f aca="false">T40+T42+T44+T46</f>
        <v>491.5</v>
      </c>
      <c r="U38" s="75" t="n">
        <f aca="false">U40+U42+U44+U46</f>
        <v>0</v>
      </c>
      <c r="V38" s="75" t="n">
        <f aca="false">V40+V42+V44+V46</f>
        <v>0</v>
      </c>
      <c r="W38" s="75" t="n">
        <f aca="false">W40+W42+W44+W46</f>
        <v>0</v>
      </c>
      <c r="X38" s="75" t="n">
        <f aca="false">X40+X42+X44+X46</f>
        <v>544.9</v>
      </c>
      <c r="Y38" s="75" t="n">
        <f aca="false">Y40+Y42+Y44+Y46</f>
        <v>-53.4</v>
      </c>
      <c r="Z38" s="75" t="n">
        <f aca="false">Z40+Z42+Z44+Z46</f>
        <v>491.5</v>
      </c>
      <c r="AA38" s="75" t="n">
        <f aca="false">AA40+AA42+AA44+AA46</f>
        <v>0</v>
      </c>
      <c r="AB38" s="75" t="n">
        <f aca="false">AB40+AB42+AB44+AB46</f>
        <v>0</v>
      </c>
      <c r="AC38" s="75" t="n">
        <f aca="false">AC40+AC42+AC44+AC46</f>
        <v>0</v>
      </c>
      <c r="AD38" s="75" t="n">
        <f aca="false">AD40+AD42+AD44+AD46</f>
        <v>0</v>
      </c>
      <c r="AE38" s="75" t="n">
        <f aca="false">AE40+AE42+AE44+AE46</f>
        <v>0</v>
      </c>
      <c r="AF38" s="75" t="n">
        <f aca="false">AF40+AF42+AF44+AF46</f>
        <v>0</v>
      </c>
    </row>
    <row r="39" s="2" customFormat="true" ht="18" hidden="false" customHeight="true" outlineLevel="0" collapsed="false">
      <c r="A39" s="71" t="str">
        <f aca="false">D39&amp;E39&amp;F39&amp;G39&amp;H39</f>
        <v>07014200000</v>
      </c>
      <c r="B39" s="72" t="s">
        <v>45</v>
      </c>
      <c r="C39" s="72"/>
      <c r="D39" s="73" t="s">
        <v>44</v>
      </c>
      <c r="E39" s="73" t="s">
        <v>46</v>
      </c>
      <c r="F39" s="73" t="s">
        <v>47</v>
      </c>
      <c r="G39" s="73" t="s">
        <v>47</v>
      </c>
      <c r="H39" s="74"/>
      <c r="I39" s="75" t="n">
        <f aca="false">I40+I42</f>
        <v>9855.2</v>
      </c>
      <c r="J39" s="75" t="n">
        <f aca="false">J40+J42</f>
        <v>4007.9</v>
      </c>
      <c r="K39" s="75" t="n">
        <f aca="false">K40+K42</f>
        <v>13863.1</v>
      </c>
      <c r="L39" s="75" t="n">
        <f aca="false">L40+L42</f>
        <v>8123.3</v>
      </c>
      <c r="M39" s="75" t="n">
        <f aca="false">M40+M42</f>
        <v>2979.5</v>
      </c>
      <c r="N39" s="75" t="n">
        <f aca="false">N40+N42</f>
        <v>11102.8</v>
      </c>
      <c r="O39" s="75" t="n">
        <f aca="false">O40+O42</f>
        <v>1731.9</v>
      </c>
      <c r="P39" s="75" t="n">
        <f aca="false">P40+P42</f>
        <v>1028.4</v>
      </c>
      <c r="Q39" s="75" t="n">
        <f aca="false">Q40+Q42</f>
        <v>2760.3</v>
      </c>
      <c r="R39" s="75" t="n">
        <f aca="false">R40+R42</f>
        <v>0</v>
      </c>
      <c r="S39" s="75" t="n">
        <f aca="false">S40+S42</f>
        <v>0</v>
      </c>
      <c r="T39" s="75" t="n">
        <f aca="false">T40+T42</f>
        <v>0</v>
      </c>
      <c r="U39" s="75" t="n">
        <f aca="false">U40+U42</f>
        <v>0</v>
      </c>
      <c r="V39" s="75" t="n">
        <f aca="false">V40+V42</f>
        <v>0</v>
      </c>
      <c r="W39" s="75" t="n">
        <f aca="false">W40+W42</f>
        <v>0</v>
      </c>
      <c r="X39" s="75" t="n">
        <f aca="false">X40+X42</f>
        <v>0</v>
      </c>
      <c r="Y39" s="75" t="n">
        <f aca="false">Y40+Y42</f>
        <v>0</v>
      </c>
      <c r="Z39" s="75" t="n">
        <f aca="false">Z40+Z42</f>
        <v>0</v>
      </c>
      <c r="AA39" s="75" t="n">
        <f aca="false">AA40+AA42</f>
        <v>0</v>
      </c>
      <c r="AB39" s="75" t="n">
        <f aca="false">AB40+AB42</f>
        <v>0</v>
      </c>
      <c r="AC39" s="75" t="n">
        <f aca="false">AC40+AC42</f>
        <v>0</v>
      </c>
      <c r="AD39" s="75" t="n">
        <f aca="false">AD40+AD42</f>
        <v>0</v>
      </c>
      <c r="AE39" s="75" t="n">
        <f aca="false">AE40+AE42</f>
        <v>0</v>
      </c>
      <c r="AF39" s="75" t="n">
        <f aca="false">AF40+AF42</f>
        <v>0</v>
      </c>
    </row>
    <row r="40" s="87" customFormat="true" ht="30" hidden="false" customHeight="false" outlineLevel="0" collapsed="false">
      <c r="A40" s="83" t="str">
        <f aca="false">D40&amp;E40&amp;F40&amp;G40&amp;H40</f>
        <v>07014209500</v>
      </c>
      <c r="B40" s="84" t="s">
        <v>48</v>
      </c>
      <c r="C40" s="85"/>
      <c r="D40" s="86" t="s">
        <v>44</v>
      </c>
      <c r="E40" s="86" t="s">
        <v>46</v>
      </c>
      <c r="F40" s="86" t="s">
        <v>49</v>
      </c>
      <c r="G40" s="86" t="s">
        <v>47</v>
      </c>
      <c r="H40" s="86"/>
      <c r="I40" s="77" t="n">
        <f aca="false">I41</f>
        <v>0</v>
      </c>
      <c r="J40" s="77" t="n">
        <f aca="false">J41</f>
        <v>861</v>
      </c>
      <c r="K40" s="77" t="n">
        <f aca="false">K41</f>
        <v>861</v>
      </c>
      <c r="L40" s="77" t="n">
        <f aca="false">L41</f>
        <v>0</v>
      </c>
      <c r="M40" s="77" t="n">
        <f aca="false">M41</f>
        <v>861</v>
      </c>
      <c r="N40" s="77" t="n">
        <f aca="false">N41</f>
        <v>861</v>
      </c>
      <c r="O40" s="77" t="n">
        <f aca="false">O41</f>
        <v>0</v>
      </c>
      <c r="P40" s="77" t="n">
        <f aca="false">P41</f>
        <v>0</v>
      </c>
      <c r="Q40" s="77" t="n">
        <f aca="false">Q41</f>
        <v>0</v>
      </c>
      <c r="R40" s="77" t="n">
        <f aca="false">R41</f>
        <v>0</v>
      </c>
      <c r="S40" s="77" t="n">
        <f aca="false">S41</f>
        <v>0</v>
      </c>
      <c r="T40" s="77" t="n">
        <f aca="false">T41</f>
        <v>0</v>
      </c>
      <c r="U40" s="77" t="n">
        <f aca="false">U41</f>
        <v>0</v>
      </c>
      <c r="V40" s="77" t="n">
        <f aca="false">V41</f>
        <v>0</v>
      </c>
      <c r="W40" s="77" t="n">
        <f aca="false">W41</f>
        <v>0</v>
      </c>
      <c r="X40" s="77" t="n">
        <f aca="false">X41</f>
        <v>0</v>
      </c>
      <c r="Y40" s="77" t="n">
        <f aca="false">Y41</f>
        <v>0</v>
      </c>
      <c r="Z40" s="77" t="n">
        <f aca="false">Z41</f>
        <v>0</v>
      </c>
      <c r="AA40" s="77" t="n">
        <f aca="false">AA41</f>
        <v>0</v>
      </c>
      <c r="AB40" s="77" t="n">
        <f aca="false">AB41</f>
        <v>0</v>
      </c>
      <c r="AC40" s="77" t="n">
        <f aca="false">AC41</f>
        <v>0</v>
      </c>
      <c r="AD40" s="77" t="n">
        <f aca="false">AD41</f>
        <v>0</v>
      </c>
      <c r="AE40" s="77" t="n">
        <f aca="false">AE41</f>
        <v>0</v>
      </c>
      <c r="AF40" s="77" t="n">
        <f aca="false">AF41</f>
        <v>0</v>
      </c>
    </row>
    <row r="41" s="87" customFormat="true" ht="15" hidden="false" customHeight="false" outlineLevel="0" collapsed="false">
      <c r="A41" s="83" t="str">
        <f aca="false">D41&amp;E41&amp;F41&amp;G41&amp;H41</f>
        <v>07014209500001</v>
      </c>
      <c r="B41" s="88" t="s">
        <v>50</v>
      </c>
      <c r="C41" s="85"/>
      <c r="D41" s="86" t="s">
        <v>44</v>
      </c>
      <c r="E41" s="86" t="s">
        <v>46</v>
      </c>
      <c r="F41" s="86" t="s">
        <v>49</v>
      </c>
      <c r="G41" s="86" t="s">
        <v>47</v>
      </c>
      <c r="H41" s="86" t="s">
        <v>51</v>
      </c>
      <c r="I41" s="77" t="n">
        <f aca="false">L41+O41+R41</f>
        <v>0</v>
      </c>
      <c r="J41" s="77" t="n">
        <f aca="false">M41+P41+S41</f>
        <v>861</v>
      </c>
      <c r="K41" s="77" t="n">
        <f aca="false">N41+Q41+T41</f>
        <v>861</v>
      </c>
      <c r="L41" s="77"/>
      <c r="M41" s="77" t="n">
        <f aca="false">N41-L41</f>
        <v>861</v>
      </c>
      <c r="N41" s="77" t="n">
        <v>861</v>
      </c>
      <c r="O41" s="77"/>
      <c r="P41" s="77" t="n">
        <f aca="false">Q41-O41</f>
        <v>0</v>
      </c>
      <c r="Q41" s="77"/>
      <c r="R41" s="77" t="n">
        <f aca="false">AD41+X41+AA41+U41</f>
        <v>0</v>
      </c>
      <c r="S41" s="77" t="n">
        <f aca="false">AE41+Y41+AB41+V41</f>
        <v>0</v>
      </c>
      <c r="T41" s="77" t="n">
        <f aca="false">AF41+Z41+AC41+W41</f>
        <v>0</v>
      </c>
      <c r="U41" s="77"/>
      <c r="V41" s="77" t="n">
        <f aca="false">W41-U41</f>
        <v>0</v>
      </c>
      <c r="W41" s="77"/>
      <c r="X41" s="77"/>
      <c r="Y41" s="77" t="n">
        <f aca="false">Z41-X41</f>
        <v>0</v>
      </c>
      <c r="Z41" s="77"/>
      <c r="AA41" s="77"/>
      <c r="AB41" s="77" t="n">
        <f aca="false">AC41-AA41</f>
        <v>0</v>
      </c>
      <c r="AC41" s="77"/>
      <c r="AD41" s="77"/>
      <c r="AE41" s="77" t="n">
        <f aca="false">AF41-AD41</f>
        <v>0</v>
      </c>
      <c r="AF41" s="77"/>
    </row>
    <row r="42" s="87" customFormat="true" ht="15" hidden="false" customHeight="false" outlineLevel="0" collapsed="false">
      <c r="A42" s="83" t="str">
        <f aca="false">D42&amp;E42&amp;F42&amp;G42&amp;H42</f>
        <v>07014209900</v>
      </c>
      <c r="B42" s="85" t="s">
        <v>52</v>
      </c>
      <c r="C42" s="85"/>
      <c r="D42" s="86" t="s">
        <v>44</v>
      </c>
      <c r="E42" s="86" t="s">
        <v>46</v>
      </c>
      <c r="F42" s="86" t="s">
        <v>53</v>
      </c>
      <c r="G42" s="86" t="s">
        <v>47</v>
      </c>
      <c r="H42" s="86"/>
      <c r="I42" s="77" t="n">
        <f aca="false">I43</f>
        <v>9855.2</v>
      </c>
      <c r="J42" s="77" t="n">
        <f aca="false">J43</f>
        <v>3146.9</v>
      </c>
      <c r="K42" s="77" t="n">
        <f aca="false">K43</f>
        <v>13002.1</v>
      </c>
      <c r="L42" s="77" t="n">
        <f aca="false">L43</f>
        <v>8123.3</v>
      </c>
      <c r="M42" s="77" t="n">
        <f aca="false">M43</f>
        <v>2118.5</v>
      </c>
      <c r="N42" s="77" t="n">
        <f aca="false">N43</f>
        <v>10241.8</v>
      </c>
      <c r="O42" s="77" t="n">
        <f aca="false">O43</f>
        <v>1731.9</v>
      </c>
      <c r="P42" s="77" t="n">
        <f aca="false">P43</f>
        <v>1028.4</v>
      </c>
      <c r="Q42" s="77" t="n">
        <f aca="false">Q43</f>
        <v>2760.3</v>
      </c>
      <c r="R42" s="77" t="n">
        <f aca="false">R43</f>
        <v>0</v>
      </c>
      <c r="S42" s="77" t="n">
        <f aca="false">S43</f>
        <v>0</v>
      </c>
      <c r="T42" s="77" t="n">
        <f aca="false">T43</f>
        <v>0</v>
      </c>
      <c r="U42" s="77" t="n">
        <f aca="false">U43</f>
        <v>0</v>
      </c>
      <c r="V42" s="77" t="n">
        <f aca="false">V43</f>
        <v>0</v>
      </c>
      <c r="W42" s="77" t="n">
        <f aca="false">W43</f>
        <v>0</v>
      </c>
      <c r="X42" s="77" t="n">
        <f aca="false">X43</f>
        <v>0</v>
      </c>
      <c r="Y42" s="77" t="n">
        <f aca="false">Y43</f>
        <v>0</v>
      </c>
      <c r="Z42" s="77" t="n">
        <f aca="false">Z43</f>
        <v>0</v>
      </c>
      <c r="AA42" s="77" t="n">
        <f aca="false">AA43</f>
        <v>0</v>
      </c>
      <c r="AB42" s="77" t="n">
        <f aca="false">AB43</f>
        <v>0</v>
      </c>
      <c r="AC42" s="77" t="n">
        <f aca="false">AC43</f>
        <v>0</v>
      </c>
      <c r="AD42" s="77" t="n">
        <f aca="false">AD43</f>
        <v>0</v>
      </c>
      <c r="AE42" s="77" t="n">
        <f aca="false">AE43</f>
        <v>0</v>
      </c>
      <c r="AF42" s="77" t="n">
        <f aca="false">AF43</f>
        <v>0</v>
      </c>
    </row>
    <row r="43" s="87" customFormat="true" ht="15" hidden="false" customHeight="false" outlineLevel="0" collapsed="false">
      <c r="A43" s="83" t="str">
        <f aca="false">D43&amp;E43&amp;F43&amp;G43&amp;H43</f>
        <v>07014209900001</v>
      </c>
      <c r="B43" s="88" t="s">
        <v>50</v>
      </c>
      <c r="C43" s="85"/>
      <c r="D43" s="86" t="s">
        <v>44</v>
      </c>
      <c r="E43" s="86" t="s">
        <v>46</v>
      </c>
      <c r="F43" s="86" t="s">
        <v>53</v>
      </c>
      <c r="G43" s="86" t="s">
        <v>47</v>
      </c>
      <c r="H43" s="86" t="s">
        <v>51</v>
      </c>
      <c r="I43" s="77" t="n">
        <f aca="false">L43+O43+R43</f>
        <v>9855.2</v>
      </c>
      <c r="J43" s="77" t="n">
        <f aca="false">M43+P43+S43</f>
        <v>3146.9</v>
      </c>
      <c r="K43" s="77" t="n">
        <f aca="false">N43+Q43+T43</f>
        <v>13002.1</v>
      </c>
      <c r="L43" s="77" t="n">
        <v>8123.3</v>
      </c>
      <c r="M43" s="77" t="n">
        <f aca="false">N43-L43</f>
        <v>2118.5</v>
      </c>
      <c r="N43" s="77" t="n">
        <v>10241.8</v>
      </c>
      <c r="O43" s="77" t="n">
        <v>1731.9</v>
      </c>
      <c r="P43" s="77" t="n">
        <f aca="false">Q43-O43</f>
        <v>1028.4</v>
      </c>
      <c r="Q43" s="77" t="n">
        <v>2760.3</v>
      </c>
      <c r="R43" s="77" t="n">
        <f aca="false">AD43+X43+AA43+U43</f>
        <v>0</v>
      </c>
      <c r="S43" s="77" t="n">
        <f aca="false">AE43+Y43+AB43+V43</f>
        <v>0</v>
      </c>
      <c r="T43" s="77" t="n">
        <f aca="false">AF43+Z43+AC43+W43</f>
        <v>0</v>
      </c>
      <c r="U43" s="77"/>
      <c r="V43" s="77" t="n">
        <f aca="false">W43-U43</f>
        <v>0</v>
      </c>
      <c r="W43" s="77"/>
      <c r="X43" s="77"/>
      <c r="Y43" s="77" t="n">
        <f aca="false">Z43-X43</f>
        <v>0</v>
      </c>
      <c r="Z43" s="77"/>
      <c r="AA43" s="77"/>
      <c r="AB43" s="77" t="n">
        <f aca="false">AC43-AA43</f>
        <v>0</v>
      </c>
      <c r="AC43" s="77"/>
      <c r="AD43" s="77"/>
      <c r="AE43" s="77" t="n">
        <f aca="false">AF43-AD43</f>
        <v>0</v>
      </c>
      <c r="AF43" s="77"/>
    </row>
    <row r="44" s="87" customFormat="true" ht="89.25" hidden="false" customHeight="true" outlineLevel="0" collapsed="false">
      <c r="A44" s="83" t="str">
        <f aca="false">D44&amp;E44&amp;F44&amp;G44&amp;H44</f>
        <v>07014366001</v>
      </c>
      <c r="B44" s="78" t="s">
        <v>54</v>
      </c>
      <c r="C44" s="85"/>
      <c r="D44" s="73" t="s">
        <v>44</v>
      </c>
      <c r="E44" s="73" t="s">
        <v>55</v>
      </c>
      <c r="F44" s="73" t="s">
        <v>56</v>
      </c>
      <c r="G44" s="73" t="s">
        <v>57</v>
      </c>
      <c r="H44" s="86"/>
      <c r="I44" s="77" t="n">
        <f aca="false">I45</f>
        <v>0</v>
      </c>
      <c r="J44" s="77" t="n">
        <f aca="false">J45</f>
        <v>0</v>
      </c>
      <c r="K44" s="77" t="n">
        <f aca="false">K45</f>
        <v>0</v>
      </c>
      <c r="L44" s="77" t="n">
        <f aca="false">L45</f>
        <v>0</v>
      </c>
      <c r="M44" s="77" t="n">
        <f aca="false">M45</f>
        <v>0</v>
      </c>
      <c r="N44" s="77" t="n">
        <f aca="false">N45</f>
        <v>0</v>
      </c>
      <c r="O44" s="77" t="n">
        <f aca="false">O45</f>
        <v>0</v>
      </c>
      <c r="P44" s="77" t="n">
        <f aca="false">P45</f>
        <v>0</v>
      </c>
      <c r="Q44" s="77" t="n">
        <f aca="false">Q45</f>
        <v>0</v>
      </c>
      <c r="R44" s="77" t="n">
        <f aca="false">R45</f>
        <v>0</v>
      </c>
      <c r="S44" s="77" t="n">
        <f aca="false">S45</f>
        <v>0</v>
      </c>
      <c r="T44" s="77" t="n">
        <f aca="false">T45</f>
        <v>0</v>
      </c>
      <c r="U44" s="77" t="n">
        <f aca="false">U45</f>
        <v>0</v>
      </c>
      <c r="V44" s="77" t="n">
        <f aca="false">V45</f>
        <v>0</v>
      </c>
      <c r="W44" s="77" t="n">
        <f aca="false">W45</f>
        <v>0</v>
      </c>
      <c r="X44" s="77" t="n">
        <f aca="false">X45</f>
        <v>0</v>
      </c>
      <c r="Y44" s="77" t="n">
        <f aca="false">Y45</f>
        <v>0</v>
      </c>
      <c r="Z44" s="77" t="n">
        <f aca="false">Z45</f>
        <v>0</v>
      </c>
      <c r="AA44" s="77" t="n">
        <f aca="false">AA45</f>
        <v>0</v>
      </c>
      <c r="AB44" s="77" t="n">
        <f aca="false">AB45</f>
        <v>0</v>
      </c>
      <c r="AC44" s="77" t="n">
        <f aca="false">AC45</f>
        <v>0</v>
      </c>
      <c r="AD44" s="77" t="n">
        <f aca="false">AD45</f>
        <v>0</v>
      </c>
      <c r="AE44" s="77" t="n">
        <f aca="false">AE45</f>
        <v>0</v>
      </c>
      <c r="AF44" s="77" t="n">
        <f aca="false">AF45</f>
        <v>0</v>
      </c>
    </row>
    <row r="45" s="87" customFormat="true" ht="15" hidden="false" customHeight="false" outlineLevel="0" collapsed="false">
      <c r="A45" s="83" t="str">
        <f aca="false">D45&amp;E45&amp;F45&amp;G45&amp;H45</f>
        <v>07014366001001</v>
      </c>
      <c r="B45" s="88" t="s">
        <v>50</v>
      </c>
      <c r="C45" s="85"/>
      <c r="D45" s="86" t="s">
        <v>44</v>
      </c>
      <c r="E45" s="86" t="s">
        <v>55</v>
      </c>
      <c r="F45" s="86" t="s">
        <v>56</v>
      </c>
      <c r="G45" s="86" t="s">
        <v>57</v>
      </c>
      <c r="H45" s="86" t="s">
        <v>51</v>
      </c>
      <c r="I45" s="77" t="n">
        <f aca="false">L45+O45+R45</f>
        <v>0</v>
      </c>
      <c r="J45" s="77" t="n">
        <f aca="false">M45+P45+S45</f>
        <v>0</v>
      </c>
      <c r="K45" s="77" t="n">
        <f aca="false">N45+Q45+T45</f>
        <v>0</v>
      </c>
      <c r="L45" s="77"/>
      <c r="M45" s="77" t="n">
        <f aca="false">N45-L45</f>
        <v>0</v>
      </c>
      <c r="N45" s="77"/>
      <c r="O45" s="77"/>
      <c r="P45" s="77" t="n">
        <f aca="false">Q45-O45</f>
        <v>0</v>
      </c>
      <c r="Q45" s="77"/>
      <c r="R45" s="77" t="n">
        <f aca="false">AD45+X45+AA45+U45</f>
        <v>0</v>
      </c>
      <c r="S45" s="77" t="n">
        <f aca="false">AE45+Y45+AB45+V45</f>
        <v>0</v>
      </c>
      <c r="T45" s="77" t="n">
        <f aca="false">AF45+Z45+AC45+W45</f>
        <v>0</v>
      </c>
      <c r="U45" s="77"/>
      <c r="V45" s="77" t="n">
        <f aca="false">W45-U45</f>
        <v>0</v>
      </c>
      <c r="W45" s="77"/>
      <c r="X45" s="77"/>
      <c r="Y45" s="77" t="n">
        <f aca="false">Z45-X45</f>
        <v>0</v>
      </c>
      <c r="Z45" s="77"/>
      <c r="AA45" s="77"/>
      <c r="AB45" s="77" t="n">
        <f aca="false">AC45-AA45</f>
        <v>0</v>
      </c>
      <c r="AC45" s="77"/>
      <c r="AD45" s="77"/>
      <c r="AE45" s="77" t="n">
        <f aca="false">AF45-AD45</f>
        <v>0</v>
      </c>
      <c r="AF45" s="77"/>
    </row>
    <row r="46" s="2" customFormat="true" ht="15" hidden="false" customHeight="false" outlineLevel="0" collapsed="false">
      <c r="A46" s="83" t="str">
        <f aca="false">D46&amp;E46&amp;F46&amp;G46&amp;H46</f>
        <v>10045200000</v>
      </c>
      <c r="B46" s="89" t="s">
        <v>61</v>
      </c>
      <c r="C46" s="72"/>
      <c r="D46" s="73" t="s">
        <v>62</v>
      </c>
      <c r="E46" s="73" t="s">
        <v>63</v>
      </c>
      <c r="F46" s="73" t="s">
        <v>47</v>
      </c>
      <c r="G46" s="73" t="s">
        <v>47</v>
      </c>
      <c r="H46" s="73"/>
      <c r="I46" s="75" t="n">
        <f aca="false">I47</f>
        <v>544.9</v>
      </c>
      <c r="J46" s="75" t="n">
        <f aca="false">J47</f>
        <v>-53.4</v>
      </c>
      <c r="K46" s="75" t="n">
        <f aca="false">K47</f>
        <v>491.5</v>
      </c>
      <c r="L46" s="75" t="n">
        <f aca="false">L47</f>
        <v>0</v>
      </c>
      <c r="M46" s="75" t="n">
        <f aca="false">M47</f>
        <v>0</v>
      </c>
      <c r="N46" s="75" t="n">
        <f aca="false">N47</f>
        <v>0</v>
      </c>
      <c r="O46" s="75" t="n">
        <f aca="false">O47</f>
        <v>0</v>
      </c>
      <c r="P46" s="75" t="n">
        <f aca="false">P47</f>
        <v>0</v>
      </c>
      <c r="Q46" s="75" t="n">
        <f aca="false">Q47</f>
        <v>0</v>
      </c>
      <c r="R46" s="75" t="n">
        <f aca="false">R47</f>
        <v>544.9</v>
      </c>
      <c r="S46" s="75" t="n">
        <f aca="false">S47</f>
        <v>-53.4</v>
      </c>
      <c r="T46" s="75" t="n">
        <f aca="false">T47</f>
        <v>491.5</v>
      </c>
      <c r="U46" s="75" t="n">
        <f aca="false">U47</f>
        <v>0</v>
      </c>
      <c r="V46" s="75" t="n">
        <f aca="false">V47</f>
        <v>0</v>
      </c>
      <c r="W46" s="75" t="n">
        <f aca="false">W47</f>
        <v>0</v>
      </c>
      <c r="X46" s="75" t="n">
        <f aca="false">X47</f>
        <v>544.9</v>
      </c>
      <c r="Y46" s="75" t="n">
        <f aca="false">Y47</f>
        <v>-53.4</v>
      </c>
      <c r="Z46" s="75" t="n">
        <f aca="false">Z47</f>
        <v>491.5</v>
      </c>
      <c r="AA46" s="75" t="n">
        <f aca="false">AA47</f>
        <v>0</v>
      </c>
      <c r="AB46" s="75" t="n">
        <f aca="false">AB47</f>
        <v>0</v>
      </c>
      <c r="AC46" s="75" t="n">
        <f aca="false">AC47</f>
        <v>0</v>
      </c>
      <c r="AD46" s="75" t="n">
        <f aca="false">AD47</f>
        <v>0</v>
      </c>
      <c r="AE46" s="75" t="n">
        <f aca="false">AE47</f>
        <v>0</v>
      </c>
      <c r="AF46" s="75" t="n">
        <f aca="false">AF47</f>
        <v>0</v>
      </c>
    </row>
    <row r="47" s="87" customFormat="true" ht="60" hidden="false" customHeight="true" outlineLevel="0" collapsed="false">
      <c r="A47" s="83" t="str">
        <f aca="false">D47&amp;E47&amp;F47&amp;G47&amp;H47</f>
        <v>10045201000</v>
      </c>
      <c r="B47" s="90" t="s">
        <v>64</v>
      </c>
      <c r="C47" s="85"/>
      <c r="D47" s="86" t="s">
        <v>62</v>
      </c>
      <c r="E47" s="86" t="s">
        <v>63</v>
      </c>
      <c r="F47" s="86" t="s">
        <v>65</v>
      </c>
      <c r="G47" s="86" t="s">
        <v>47</v>
      </c>
      <c r="H47" s="86"/>
      <c r="I47" s="77" t="n">
        <f aca="false">I48</f>
        <v>544.9</v>
      </c>
      <c r="J47" s="77" t="n">
        <f aca="false">J48</f>
        <v>-53.4</v>
      </c>
      <c r="K47" s="77" t="n">
        <f aca="false">K48</f>
        <v>491.5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f aca="false">P48</f>
        <v>0</v>
      </c>
      <c r="Q47" s="77" t="n">
        <f aca="false">Q48</f>
        <v>0</v>
      </c>
      <c r="R47" s="77" t="n">
        <f aca="false">R48</f>
        <v>544.9</v>
      </c>
      <c r="S47" s="77" t="n">
        <f aca="false">S48</f>
        <v>-53.4</v>
      </c>
      <c r="T47" s="77" t="n">
        <f aca="false">T48</f>
        <v>491.5</v>
      </c>
      <c r="U47" s="77" t="n">
        <f aca="false">U48</f>
        <v>0</v>
      </c>
      <c r="V47" s="77" t="n">
        <f aca="false">V48</f>
        <v>0</v>
      </c>
      <c r="W47" s="77" t="n">
        <f aca="false">W48</f>
        <v>0</v>
      </c>
      <c r="X47" s="77" t="n">
        <f aca="false">X48</f>
        <v>544.9</v>
      </c>
      <c r="Y47" s="77" t="n">
        <f aca="false">Y48</f>
        <v>-53.4</v>
      </c>
      <c r="Z47" s="77" t="n">
        <f aca="false">Z48</f>
        <v>491.5</v>
      </c>
      <c r="AA47" s="77" t="n">
        <f aca="false">AA48</f>
        <v>0</v>
      </c>
      <c r="AB47" s="77" t="n">
        <f aca="false">AB48</f>
        <v>0</v>
      </c>
      <c r="AC47" s="77" t="n">
        <f aca="false">AC48</f>
        <v>0</v>
      </c>
      <c r="AD47" s="77" t="n">
        <f aca="false">AD48</f>
        <v>0</v>
      </c>
      <c r="AE47" s="77" t="n">
        <f aca="false">AE48</f>
        <v>0</v>
      </c>
      <c r="AF47" s="77" t="n">
        <f aca="false">AF48</f>
        <v>0</v>
      </c>
    </row>
    <row r="48" s="2" customFormat="true" ht="15" hidden="false" customHeight="false" outlineLevel="0" collapsed="false">
      <c r="A48" s="83" t="str">
        <f aca="false">D48&amp;E48&amp;F48&amp;G48&amp;H48</f>
        <v>10045201000005</v>
      </c>
      <c r="B48" s="88" t="s">
        <v>66</v>
      </c>
      <c r="C48" s="85"/>
      <c r="D48" s="86" t="s">
        <v>62</v>
      </c>
      <c r="E48" s="86" t="s">
        <v>63</v>
      </c>
      <c r="F48" s="86" t="s">
        <v>65</v>
      </c>
      <c r="G48" s="86" t="s">
        <v>47</v>
      </c>
      <c r="H48" s="86" t="s">
        <v>67</v>
      </c>
      <c r="I48" s="77" t="n">
        <f aca="false">L48+O48+R48</f>
        <v>544.9</v>
      </c>
      <c r="J48" s="77" t="n">
        <f aca="false">M48+P48+S48</f>
        <v>-53.4</v>
      </c>
      <c r="K48" s="77" t="n">
        <f aca="false">N48+Q48+T48</f>
        <v>491.5</v>
      </c>
      <c r="L48" s="77"/>
      <c r="M48" s="77" t="n">
        <f aca="false">N48-L48</f>
        <v>0</v>
      </c>
      <c r="N48" s="77"/>
      <c r="O48" s="77"/>
      <c r="P48" s="77" t="n">
        <f aca="false">Q48-O48</f>
        <v>0</v>
      </c>
      <c r="Q48" s="77"/>
      <c r="R48" s="77" t="n">
        <f aca="false">AD48+X48+AA48+U48</f>
        <v>544.9</v>
      </c>
      <c r="S48" s="77" t="n">
        <f aca="false">AE48+Y48+AB48+V48</f>
        <v>-53.4</v>
      </c>
      <c r="T48" s="77" t="n">
        <f aca="false">AF48+Z48+AC48+W48</f>
        <v>491.5</v>
      </c>
      <c r="U48" s="77"/>
      <c r="V48" s="77" t="n">
        <f aca="false">W48-U48</f>
        <v>0</v>
      </c>
      <c r="W48" s="77"/>
      <c r="X48" s="77" t="n">
        <v>544.9</v>
      </c>
      <c r="Y48" s="77" t="n">
        <f aca="false">Z48-X48</f>
        <v>-53.4</v>
      </c>
      <c r="Z48" s="77" t="n">
        <v>491.5</v>
      </c>
      <c r="AA48" s="77"/>
      <c r="AB48" s="77" t="n">
        <f aca="false">AC48-AA48</f>
        <v>0</v>
      </c>
      <c r="AC48" s="77"/>
      <c r="AD48" s="77"/>
      <c r="AE48" s="77" t="n">
        <f aca="false">AF48-AD48</f>
        <v>0</v>
      </c>
      <c r="AF48" s="77"/>
    </row>
    <row r="49" s="2" customFormat="true" ht="45" hidden="false" customHeight="false" outlineLevel="0" collapsed="false">
      <c r="A49" s="81" t="s">
        <v>59</v>
      </c>
      <c r="B49" s="91" t="s">
        <v>69</v>
      </c>
      <c r="C49" s="72"/>
      <c r="D49" s="73"/>
      <c r="E49" s="73"/>
      <c r="F49" s="73"/>
      <c r="G49" s="73"/>
      <c r="H49" s="73"/>
      <c r="I49" s="75" t="n">
        <f aca="false">I51+I53+I55+I57</f>
        <v>13608.7</v>
      </c>
      <c r="J49" s="75" t="n">
        <f aca="false">J51+J53+J55+J57</f>
        <v>5705.2</v>
      </c>
      <c r="K49" s="75" t="n">
        <f aca="false">K51+K53+K55+K57</f>
        <v>19313.9</v>
      </c>
      <c r="L49" s="75" t="n">
        <f aca="false">L51+L53+L55+L57</f>
        <v>9974.9</v>
      </c>
      <c r="M49" s="75" t="n">
        <f aca="false">M51+M53+M55+M57</f>
        <v>4784.5</v>
      </c>
      <c r="N49" s="75" t="n">
        <f aca="false">N51+N53+N55+N57</f>
        <v>14759.4</v>
      </c>
      <c r="O49" s="75" t="n">
        <f aca="false">O51+O53+O55+O57</f>
        <v>2877.4</v>
      </c>
      <c r="P49" s="75" t="n">
        <f aca="false">P51+P53+P55+P57</f>
        <v>989.5</v>
      </c>
      <c r="Q49" s="75" t="n">
        <f aca="false">Q51+Q53+Q55+Q57</f>
        <v>3866.9</v>
      </c>
      <c r="R49" s="75" t="n">
        <f aca="false">R51+R53+R55+R57</f>
        <v>756.4</v>
      </c>
      <c r="S49" s="75" t="n">
        <f aca="false">S51+S53+S55+S57</f>
        <v>-68.8</v>
      </c>
      <c r="T49" s="75" t="n">
        <f aca="false">T51+T53+T55+T57</f>
        <v>687.6</v>
      </c>
      <c r="U49" s="75" t="n">
        <f aca="false">U51+U53+U55+U57</f>
        <v>0</v>
      </c>
      <c r="V49" s="75" t="n">
        <f aca="false">V51+V53+V55+V57</f>
        <v>0</v>
      </c>
      <c r="W49" s="75" t="n">
        <f aca="false">W51+W53+W55+W57</f>
        <v>0</v>
      </c>
      <c r="X49" s="75" t="n">
        <f aca="false">X51+X53+X55+X57</f>
        <v>756.4</v>
      </c>
      <c r="Y49" s="75" t="n">
        <f aca="false">Y51+Y53+Y55+Y57</f>
        <v>-68.8</v>
      </c>
      <c r="Z49" s="75" t="n">
        <f aca="false">Z51+Z53+Z55+Z57</f>
        <v>687.6</v>
      </c>
      <c r="AA49" s="75" t="n">
        <f aca="false">AA51+AA53+AA55+AA57</f>
        <v>0</v>
      </c>
      <c r="AB49" s="75" t="n">
        <f aca="false">AB51+AB53+AB55+AB57</f>
        <v>0</v>
      </c>
      <c r="AC49" s="75" t="n">
        <f aca="false">AC51+AC53+AC55+AC57</f>
        <v>0</v>
      </c>
      <c r="AD49" s="75" t="n">
        <f aca="false">AD51+AD53+AD55+AD57</f>
        <v>0</v>
      </c>
      <c r="AE49" s="75" t="n">
        <f aca="false">AE51+AE53+AE55+AE57</f>
        <v>0</v>
      </c>
      <c r="AF49" s="75" t="n">
        <f aca="false">AF51+AF53+AF55+AF57</f>
        <v>0</v>
      </c>
    </row>
    <row r="50" s="2" customFormat="true" ht="18" hidden="false" customHeight="true" outlineLevel="0" collapsed="false">
      <c r="A50" s="71" t="str">
        <f aca="false">D50&amp;E50&amp;F50&amp;G50&amp;H50</f>
        <v>07014200000</v>
      </c>
      <c r="B50" s="72" t="s">
        <v>45</v>
      </c>
      <c r="C50" s="72"/>
      <c r="D50" s="73" t="s">
        <v>44</v>
      </c>
      <c r="E50" s="73" t="s">
        <v>46</v>
      </c>
      <c r="F50" s="73" t="s">
        <v>47</v>
      </c>
      <c r="G50" s="73" t="s">
        <v>47</v>
      </c>
      <c r="H50" s="74"/>
      <c r="I50" s="75" t="n">
        <f aca="false">I51+I53</f>
        <v>12852.3</v>
      </c>
      <c r="J50" s="75" t="n">
        <f aca="false">J51+J53</f>
        <v>5774</v>
      </c>
      <c r="K50" s="75" t="n">
        <f aca="false">K51+K53</f>
        <v>18626.3</v>
      </c>
      <c r="L50" s="75" t="n">
        <f aca="false">L51+L53</f>
        <v>9974.9</v>
      </c>
      <c r="M50" s="75" t="n">
        <f aca="false">M51+M53</f>
        <v>4784.5</v>
      </c>
      <c r="N50" s="75" t="n">
        <f aca="false">N51+N53</f>
        <v>14759.4</v>
      </c>
      <c r="O50" s="75" t="n">
        <f aca="false">O51+O53</f>
        <v>2877.4</v>
      </c>
      <c r="P50" s="75" t="n">
        <f aca="false">P51+P53</f>
        <v>989.5</v>
      </c>
      <c r="Q50" s="75" t="n">
        <f aca="false">Q51+Q53</f>
        <v>3866.9</v>
      </c>
      <c r="R50" s="75" t="n">
        <f aca="false">R51+R53</f>
        <v>0</v>
      </c>
      <c r="S50" s="75" t="n">
        <f aca="false">S51+S53</f>
        <v>0</v>
      </c>
      <c r="T50" s="75" t="n">
        <f aca="false">T51+T53</f>
        <v>0</v>
      </c>
      <c r="U50" s="75" t="n">
        <f aca="false">U51+U53</f>
        <v>0</v>
      </c>
      <c r="V50" s="75" t="n">
        <f aca="false">V51+V53</f>
        <v>0</v>
      </c>
      <c r="W50" s="75" t="n">
        <f aca="false">W51+W53</f>
        <v>0</v>
      </c>
      <c r="X50" s="75" t="n">
        <f aca="false">X51+X53</f>
        <v>0</v>
      </c>
      <c r="Y50" s="75" t="n">
        <f aca="false">Y51+Y53</f>
        <v>0</v>
      </c>
      <c r="Z50" s="75" t="n">
        <f aca="false">Z51+Z53</f>
        <v>0</v>
      </c>
      <c r="AA50" s="75" t="n">
        <f aca="false">AA51+AA53</f>
        <v>0</v>
      </c>
      <c r="AB50" s="75" t="n">
        <f aca="false">AB51+AB53</f>
        <v>0</v>
      </c>
      <c r="AC50" s="75" t="n">
        <f aca="false">AC51+AC53</f>
        <v>0</v>
      </c>
      <c r="AD50" s="75" t="n">
        <f aca="false">AD51+AD53</f>
        <v>0</v>
      </c>
      <c r="AE50" s="75" t="n">
        <f aca="false">AE51+AE53</f>
        <v>0</v>
      </c>
      <c r="AF50" s="75" t="n">
        <f aca="false">AF51+AF53</f>
        <v>0</v>
      </c>
    </row>
    <row r="51" s="87" customFormat="true" ht="30" hidden="false" customHeight="false" outlineLevel="0" collapsed="false">
      <c r="A51" s="83" t="str">
        <f aca="false">D51&amp;E51&amp;F51&amp;G51&amp;H51</f>
        <v>07014209500</v>
      </c>
      <c r="B51" s="84" t="s">
        <v>48</v>
      </c>
      <c r="C51" s="85"/>
      <c r="D51" s="86" t="s">
        <v>44</v>
      </c>
      <c r="E51" s="86" t="s">
        <v>46</v>
      </c>
      <c r="F51" s="86" t="s">
        <v>49</v>
      </c>
      <c r="G51" s="86" t="s">
        <v>47</v>
      </c>
      <c r="H51" s="86"/>
      <c r="I51" s="77" t="n">
        <f aca="false">I52</f>
        <v>0</v>
      </c>
      <c r="J51" s="77" t="n">
        <f aca="false">J52</f>
        <v>985.8</v>
      </c>
      <c r="K51" s="77" t="n">
        <f aca="false">K52</f>
        <v>985.8</v>
      </c>
      <c r="L51" s="77" t="n">
        <f aca="false">L52</f>
        <v>0</v>
      </c>
      <c r="M51" s="77" t="n">
        <f aca="false">M52</f>
        <v>985.8</v>
      </c>
      <c r="N51" s="77" t="n">
        <f aca="false">N52</f>
        <v>985.8</v>
      </c>
      <c r="O51" s="77" t="n">
        <f aca="false">O52</f>
        <v>0</v>
      </c>
      <c r="P51" s="77" t="n">
        <f aca="false">P52</f>
        <v>0</v>
      </c>
      <c r="Q51" s="77" t="n">
        <f aca="false">Q52</f>
        <v>0</v>
      </c>
      <c r="R51" s="77" t="n">
        <f aca="false">R52</f>
        <v>0</v>
      </c>
      <c r="S51" s="77" t="n">
        <f aca="false">S52</f>
        <v>0</v>
      </c>
      <c r="T51" s="77" t="n">
        <f aca="false">T52</f>
        <v>0</v>
      </c>
      <c r="U51" s="77" t="n">
        <f aca="false">U52</f>
        <v>0</v>
      </c>
      <c r="V51" s="77" t="n">
        <f aca="false">V52</f>
        <v>0</v>
      </c>
      <c r="W51" s="77" t="n">
        <f aca="false">W52</f>
        <v>0</v>
      </c>
      <c r="X51" s="77" t="n">
        <f aca="false">X52</f>
        <v>0</v>
      </c>
      <c r="Y51" s="77" t="n">
        <f aca="false">Y52</f>
        <v>0</v>
      </c>
      <c r="Z51" s="77" t="n">
        <f aca="false">Z52</f>
        <v>0</v>
      </c>
      <c r="AA51" s="77" t="n">
        <f aca="false">AA52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  <c r="AE51" s="77" t="n">
        <f aca="false">AE52</f>
        <v>0</v>
      </c>
      <c r="AF51" s="77" t="n">
        <f aca="false">AF52</f>
        <v>0</v>
      </c>
    </row>
    <row r="52" s="87" customFormat="true" ht="15" hidden="false" customHeight="false" outlineLevel="0" collapsed="false">
      <c r="A52" s="83" t="str">
        <f aca="false">D52&amp;E52&amp;F52&amp;G52&amp;H52</f>
        <v>07014209500001</v>
      </c>
      <c r="B52" s="88" t="s">
        <v>50</v>
      </c>
      <c r="C52" s="85"/>
      <c r="D52" s="86" t="s">
        <v>44</v>
      </c>
      <c r="E52" s="86" t="s">
        <v>46</v>
      </c>
      <c r="F52" s="86" t="s">
        <v>49</v>
      </c>
      <c r="G52" s="86" t="s">
        <v>47</v>
      </c>
      <c r="H52" s="86" t="s">
        <v>51</v>
      </c>
      <c r="I52" s="77" t="n">
        <f aca="false">L52+O52+R52</f>
        <v>0</v>
      </c>
      <c r="J52" s="77" t="n">
        <f aca="false">M52+P52+S52</f>
        <v>985.8</v>
      </c>
      <c r="K52" s="77" t="n">
        <f aca="false">N52+Q52+T52</f>
        <v>985.8</v>
      </c>
      <c r="L52" s="77"/>
      <c r="M52" s="77" t="n">
        <f aca="false">N52-L52</f>
        <v>985.8</v>
      </c>
      <c r="N52" s="77" t="n">
        <v>985.8</v>
      </c>
      <c r="O52" s="77"/>
      <c r="P52" s="77" t="n">
        <f aca="false">Q52-O52</f>
        <v>0</v>
      </c>
      <c r="Q52" s="77"/>
      <c r="R52" s="77" t="n">
        <f aca="false">AD52+X52+AA52+U52</f>
        <v>0</v>
      </c>
      <c r="S52" s="77" t="n">
        <f aca="false">AE52+Y52+AB52+V52</f>
        <v>0</v>
      </c>
      <c r="T52" s="77" t="n">
        <f aca="false">AF52+Z52+AC52+W52</f>
        <v>0</v>
      </c>
      <c r="U52" s="77"/>
      <c r="V52" s="77" t="n">
        <f aca="false">W52-U52</f>
        <v>0</v>
      </c>
      <c r="W52" s="77"/>
      <c r="X52" s="77"/>
      <c r="Y52" s="77" t="n">
        <f aca="false">Z52-X52</f>
        <v>0</v>
      </c>
      <c r="Z52" s="77"/>
      <c r="AA52" s="77"/>
      <c r="AB52" s="77" t="n">
        <f aca="false">AC52-AA52</f>
        <v>0</v>
      </c>
      <c r="AC52" s="77"/>
      <c r="AD52" s="77"/>
      <c r="AE52" s="77" t="n">
        <f aca="false">AF52-AD52</f>
        <v>0</v>
      </c>
      <c r="AF52" s="77"/>
    </row>
    <row r="53" s="87" customFormat="true" ht="15" hidden="false" customHeight="false" outlineLevel="0" collapsed="false">
      <c r="A53" s="83" t="str">
        <f aca="false">D53&amp;E53&amp;F53&amp;G53&amp;H53</f>
        <v>07014209900</v>
      </c>
      <c r="B53" s="85" t="s">
        <v>52</v>
      </c>
      <c r="C53" s="85"/>
      <c r="D53" s="86" t="s">
        <v>44</v>
      </c>
      <c r="E53" s="86" t="s">
        <v>46</v>
      </c>
      <c r="F53" s="86" t="s">
        <v>53</v>
      </c>
      <c r="G53" s="86" t="s">
        <v>47</v>
      </c>
      <c r="H53" s="86"/>
      <c r="I53" s="77" t="n">
        <f aca="false">I54</f>
        <v>12852.3</v>
      </c>
      <c r="J53" s="77" t="n">
        <f aca="false">J54</f>
        <v>4788.2</v>
      </c>
      <c r="K53" s="77" t="n">
        <f aca="false">K54</f>
        <v>17640.5</v>
      </c>
      <c r="L53" s="77" t="n">
        <f aca="false">L54</f>
        <v>9974.9</v>
      </c>
      <c r="M53" s="77" t="n">
        <f aca="false">M54</f>
        <v>3798.7</v>
      </c>
      <c r="N53" s="77" t="n">
        <f aca="false">N54</f>
        <v>13773.6</v>
      </c>
      <c r="O53" s="77" t="n">
        <f aca="false">O54</f>
        <v>2877.4</v>
      </c>
      <c r="P53" s="77" t="n">
        <f aca="false">P54</f>
        <v>989.5</v>
      </c>
      <c r="Q53" s="77" t="n">
        <f aca="false">Q54</f>
        <v>3866.9</v>
      </c>
      <c r="R53" s="77" t="n">
        <f aca="false">R54</f>
        <v>0</v>
      </c>
      <c r="S53" s="77" t="n">
        <f aca="false">S54</f>
        <v>0</v>
      </c>
      <c r="T53" s="77" t="n">
        <f aca="false">T54</f>
        <v>0</v>
      </c>
      <c r="U53" s="77" t="n">
        <f aca="false">U54</f>
        <v>0</v>
      </c>
      <c r="V53" s="77" t="n">
        <f aca="false">V54</f>
        <v>0</v>
      </c>
      <c r="W53" s="77" t="n">
        <f aca="false">W54</f>
        <v>0</v>
      </c>
      <c r="X53" s="77" t="n">
        <f aca="false">X54</f>
        <v>0</v>
      </c>
      <c r="Y53" s="77" t="n">
        <f aca="false">Y54</f>
        <v>0</v>
      </c>
      <c r="Z53" s="77" t="n">
        <f aca="false">Z54</f>
        <v>0</v>
      </c>
      <c r="AA53" s="77" t="n">
        <f aca="false">AA54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  <c r="AE53" s="77" t="n">
        <f aca="false">AE54</f>
        <v>0</v>
      </c>
      <c r="AF53" s="77" t="n">
        <f aca="false">AF54</f>
        <v>0</v>
      </c>
    </row>
    <row r="54" s="87" customFormat="true" ht="15" hidden="false" customHeight="false" outlineLevel="0" collapsed="false">
      <c r="A54" s="83" t="str">
        <f aca="false">D54&amp;E54&amp;F54&amp;G54&amp;H54</f>
        <v>07014209900001</v>
      </c>
      <c r="B54" s="88" t="s">
        <v>50</v>
      </c>
      <c r="C54" s="85"/>
      <c r="D54" s="86" t="s">
        <v>44</v>
      </c>
      <c r="E54" s="86" t="s">
        <v>46</v>
      </c>
      <c r="F54" s="86" t="s">
        <v>53</v>
      </c>
      <c r="G54" s="86" t="s">
        <v>47</v>
      </c>
      <c r="H54" s="86" t="s">
        <v>51</v>
      </c>
      <c r="I54" s="77" t="n">
        <f aca="false">L54+O54+R54</f>
        <v>12852.3</v>
      </c>
      <c r="J54" s="77" t="n">
        <f aca="false">M54+P54+S54</f>
        <v>4788.2</v>
      </c>
      <c r="K54" s="77" t="n">
        <f aca="false">N54+Q54+T54</f>
        <v>17640.5</v>
      </c>
      <c r="L54" s="77" t="n">
        <v>9974.9</v>
      </c>
      <c r="M54" s="77" t="n">
        <f aca="false">N54-L54</f>
        <v>3798.7</v>
      </c>
      <c r="N54" s="77" t="n">
        <v>13773.6</v>
      </c>
      <c r="O54" s="77" t="n">
        <v>2877.4</v>
      </c>
      <c r="P54" s="77" t="n">
        <f aca="false">Q54-O54</f>
        <v>989.5</v>
      </c>
      <c r="Q54" s="77" t="n">
        <v>3866.9</v>
      </c>
      <c r="R54" s="77" t="n">
        <f aca="false">AD54+X54+AA54+U54</f>
        <v>0</v>
      </c>
      <c r="S54" s="77" t="n">
        <f aca="false">AE54+Y54+AB54+V54</f>
        <v>0</v>
      </c>
      <c r="T54" s="77" t="n">
        <f aca="false">AF54+Z54+AC54+W54</f>
        <v>0</v>
      </c>
      <c r="U54" s="77"/>
      <c r="V54" s="77" t="n">
        <f aca="false">W54-U54</f>
        <v>0</v>
      </c>
      <c r="W54" s="77"/>
      <c r="X54" s="77"/>
      <c r="Y54" s="77" t="n">
        <f aca="false">Z54-X54</f>
        <v>0</v>
      </c>
      <c r="Z54" s="77"/>
      <c r="AA54" s="77"/>
      <c r="AB54" s="77" t="n">
        <f aca="false">AC54-AA54</f>
        <v>0</v>
      </c>
      <c r="AC54" s="77"/>
      <c r="AD54" s="77"/>
      <c r="AE54" s="77" t="n">
        <f aca="false">AF54-AD54</f>
        <v>0</v>
      </c>
      <c r="AF54" s="77"/>
    </row>
    <row r="55" s="87" customFormat="true" ht="89.25" hidden="false" customHeight="true" outlineLevel="0" collapsed="false">
      <c r="A55" s="83" t="str">
        <f aca="false">D55&amp;E55&amp;F55&amp;G55&amp;H55</f>
        <v>07014366001</v>
      </c>
      <c r="B55" s="78" t="s">
        <v>54</v>
      </c>
      <c r="C55" s="85"/>
      <c r="D55" s="73" t="s">
        <v>44</v>
      </c>
      <c r="E55" s="73" t="s">
        <v>55</v>
      </c>
      <c r="F55" s="73" t="s">
        <v>56</v>
      </c>
      <c r="G55" s="73" t="s">
        <v>57</v>
      </c>
      <c r="H55" s="86"/>
      <c r="I55" s="77" t="n">
        <f aca="false">I56</f>
        <v>39.7</v>
      </c>
      <c r="J55" s="77" t="n">
        <f aca="false">J56</f>
        <v>1.4</v>
      </c>
      <c r="K55" s="77" t="n">
        <f aca="false">K56</f>
        <v>41.1</v>
      </c>
      <c r="L55" s="77" t="n">
        <f aca="false">L56</f>
        <v>0</v>
      </c>
      <c r="M55" s="77" t="n">
        <f aca="false">M56</f>
        <v>0</v>
      </c>
      <c r="N55" s="77" t="n">
        <f aca="false">N56</f>
        <v>0</v>
      </c>
      <c r="O55" s="77" t="n">
        <f aca="false">O56</f>
        <v>0</v>
      </c>
      <c r="P55" s="77" t="n">
        <f aca="false">P56</f>
        <v>0</v>
      </c>
      <c r="Q55" s="77" t="n">
        <f aca="false">Q56</f>
        <v>0</v>
      </c>
      <c r="R55" s="77" t="n">
        <f aca="false">R56</f>
        <v>39.7</v>
      </c>
      <c r="S55" s="77" t="n">
        <f aca="false">S56</f>
        <v>1.4</v>
      </c>
      <c r="T55" s="77" t="n">
        <f aca="false">T56</f>
        <v>41.1</v>
      </c>
      <c r="U55" s="77" t="n">
        <f aca="false">U56</f>
        <v>0</v>
      </c>
      <c r="V55" s="77" t="n">
        <f aca="false">V56</f>
        <v>0</v>
      </c>
      <c r="W55" s="77" t="n">
        <f aca="false">W56</f>
        <v>0</v>
      </c>
      <c r="X55" s="77" t="n">
        <f aca="false">X56</f>
        <v>39.7</v>
      </c>
      <c r="Y55" s="77" t="n">
        <f aca="false">Y56</f>
        <v>1.4</v>
      </c>
      <c r="Z55" s="77" t="n">
        <f aca="false">Z56</f>
        <v>41.1</v>
      </c>
      <c r="AA55" s="77" t="n">
        <f aca="false">AA56</f>
        <v>0</v>
      </c>
      <c r="AB55" s="77" t="n">
        <f aca="false">AB56</f>
        <v>0</v>
      </c>
      <c r="AC55" s="77" t="n">
        <f aca="false">AC56</f>
        <v>0</v>
      </c>
      <c r="AD55" s="77" t="n">
        <f aca="false">AD56</f>
        <v>0</v>
      </c>
      <c r="AE55" s="77" t="n">
        <f aca="false">AE56</f>
        <v>0</v>
      </c>
      <c r="AF55" s="77" t="n">
        <f aca="false">AF56</f>
        <v>0</v>
      </c>
    </row>
    <row r="56" s="87" customFormat="true" ht="15" hidden="false" customHeight="false" outlineLevel="0" collapsed="false">
      <c r="A56" s="83" t="str">
        <f aca="false">D56&amp;E56&amp;F56&amp;G56&amp;H56</f>
        <v>07014366001001</v>
      </c>
      <c r="B56" s="88" t="s">
        <v>50</v>
      </c>
      <c r="C56" s="85"/>
      <c r="D56" s="86" t="s">
        <v>44</v>
      </c>
      <c r="E56" s="86" t="s">
        <v>55</v>
      </c>
      <c r="F56" s="86" t="s">
        <v>56</v>
      </c>
      <c r="G56" s="86" t="s">
        <v>57</v>
      </c>
      <c r="H56" s="86" t="s">
        <v>51</v>
      </c>
      <c r="I56" s="77" t="n">
        <f aca="false">L56+O56+R56</f>
        <v>39.7</v>
      </c>
      <c r="J56" s="77" t="n">
        <f aca="false">M56+P56+S56</f>
        <v>1.4</v>
      </c>
      <c r="K56" s="77" t="n">
        <f aca="false">N56+Q56+T56</f>
        <v>41.1</v>
      </c>
      <c r="L56" s="77"/>
      <c r="M56" s="77" t="n">
        <f aca="false">N56-L56</f>
        <v>0</v>
      </c>
      <c r="N56" s="77"/>
      <c r="O56" s="77"/>
      <c r="P56" s="77" t="n">
        <f aca="false">Q56-O56</f>
        <v>0</v>
      </c>
      <c r="Q56" s="77"/>
      <c r="R56" s="77" t="n">
        <f aca="false">AD56+X56+AA56+U56</f>
        <v>39.7</v>
      </c>
      <c r="S56" s="77" t="n">
        <f aca="false">AE56+Y56+AB56+V56</f>
        <v>1.4</v>
      </c>
      <c r="T56" s="77" t="n">
        <f aca="false">AF56+Z56+AC56+W56</f>
        <v>41.1</v>
      </c>
      <c r="U56" s="77"/>
      <c r="V56" s="77" t="n">
        <f aca="false">W56-U56</f>
        <v>0</v>
      </c>
      <c r="W56" s="77"/>
      <c r="X56" s="77" t="n">
        <v>39.7</v>
      </c>
      <c r="Y56" s="77" t="n">
        <f aca="false">Z56-X56</f>
        <v>1.4</v>
      </c>
      <c r="Z56" s="77" t="n">
        <v>41.1</v>
      </c>
      <c r="AA56" s="77"/>
      <c r="AB56" s="77" t="n">
        <f aca="false">AC56-AA56</f>
        <v>0</v>
      </c>
      <c r="AC56" s="77"/>
      <c r="AD56" s="77"/>
      <c r="AE56" s="77" t="n">
        <f aca="false">AF56-AD56</f>
        <v>0</v>
      </c>
      <c r="AF56" s="77"/>
    </row>
    <row r="57" s="2" customFormat="true" ht="15" hidden="false" customHeight="false" outlineLevel="0" collapsed="false">
      <c r="A57" s="83" t="str">
        <f aca="false">D57&amp;E57&amp;F57&amp;G57&amp;H57</f>
        <v>10045200000</v>
      </c>
      <c r="B57" s="89" t="s">
        <v>61</v>
      </c>
      <c r="C57" s="72"/>
      <c r="D57" s="73" t="s">
        <v>62</v>
      </c>
      <c r="E57" s="73" t="s">
        <v>63</v>
      </c>
      <c r="F57" s="73" t="s">
        <v>47</v>
      </c>
      <c r="G57" s="73" t="s">
        <v>47</v>
      </c>
      <c r="H57" s="73"/>
      <c r="I57" s="75" t="n">
        <f aca="false">I58</f>
        <v>716.7</v>
      </c>
      <c r="J57" s="75" t="n">
        <f aca="false">J58</f>
        <v>-70.2000000000001</v>
      </c>
      <c r="K57" s="75" t="n">
        <f aca="false">K58</f>
        <v>646.5</v>
      </c>
      <c r="L57" s="75" t="n">
        <f aca="false">L58</f>
        <v>0</v>
      </c>
      <c r="M57" s="75" t="n">
        <f aca="false">M58</f>
        <v>0</v>
      </c>
      <c r="N57" s="75" t="n">
        <f aca="false">N58</f>
        <v>0</v>
      </c>
      <c r="O57" s="75" t="n">
        <f aca="false">O58</f>
        <v>0</v>
      </c>
      <c r="P57" s="75" t="n">
        <f aca="false">P58</f>
        <v>0</v>
      </c>
      <c r="Q57" s="75" t="n">
        <f aca="false">Q58</f>
        <v>0</v>
      </c>
      <c r="R57" s="75" t="n">
        <f aca="false">R58</f>
        <v>716.7</v>
      </c>
      <c r="S57" s="75" t="n">
        <f aca="false">S58</f>
        <v>-70.2000000000001</v>
      </c>
      <c r="T57" s="75" t="n">
        <f aca="false">T58</f>
        <v>646.5</v>
      </c>
      <c r="U57" s="75" t="n">
        <f aca="false">U58</f>
        <v>0</v>
      </c>
      <c r="V57" s="75" t="n">
        <f aca="false">V58</f>
        <v>0</v>
      </c>
      <c r="W57" s="75" t="n">
        <f aca="false">W58</f>
        <v>0</v>
      </c>
      <c r="X57" s="75" t="n">
        <f aca="false">X58</f>
        <v>716.7</v>
      </c>
      <c r="Y57" s="75" t="n">
        <f aca="false">Y58</f>
        <v>-70.2000000000001</v>
      </c>
      <c r="Z57" s="75" t="n">
        <f aca="false">Z58</f>
        <v>646.5</v>
      </c>
      <c r="AA57" s="75" t="n">
        <f aca="false">AA58</f>
        <v>0</v>
      </c>
      <c r="AB57" s="75" t="n">
        <f aca="false">AB58</f>
        <v>0</v>
      </c>
      <c r="AC57" s="75" t="n">
        <f aca="false">AC58</f>
        <v>0</v>
      </c>
      <c r="AD57" s="75" t="n">
        <f aca="false">AD58</f>
        <v>0</v>
      </c>
      <c r="AE57" s="75" t="n">
        <f aca="false">AE58</f>
        <v>0</v>
      </c>
      <c r="AF57" s="75" t="n">
        <f aca="false">AF58</f>
        <v>0</v>
      </c>
    </row>
    <row r="58" s="87" customFormat="true" ht="60" hidden="false" customHeight="true" outlineLevel="0" collapsed="false">
      <c r="A58" s="83" t="str">
        <f aca="false">D58&amp;E58&amp;F58&amp;G58&amp;H58</f>
        <v>10045201000</v>
      </c>
      <c r="B58" s="90" t="s">
        <v>64</v>
      </c>
      <c r="C58" s="85"/>
      <c r="D58" s="86" t="s">
        <v>62</v>
      </c>
      <c r="E58" s="86" t="s">
        <v>63</v>
      </c>
      <c r="F58" s="86" t="s">
        <v>65</v>
      </c>
      <c r="G58" s="86" t="s">
        <v>47</v>
      </c>
      <c r="H58" s="86"/>
      <c r="I58" s="77" t="n">
        <f aca="false">I59</f>
        <v>716.7</v>
      </c>
      <c r="J58" s="77" t="n">
        <f aca="false">J59</f>
        <v>-70.2000000000001</v>
      </c>
      <c r="K58" s="77" t="n">
        <f aca="false">K59</f>
        <v>646.5</v>
      </c>
      <c r="L58" s="77" t="n">
        <f aca="false">L59</f>
        <v>0</v>
      </c>
      <c r="M58" s="77" t="n">
        <f aca="false">M59</f>
        <v>0</v>
      </c>
      <c r="N58" s="77" t="n">
        <f aca="false">N59</f>
        <v>0</v>
      </c>
      <c r="O58" s="77" t="n">
        <f aca="false">O59</f>
        <v>0</v>
      </c>
      <c r="P58" s="77" t="n">
        <f aca="false">P59</f>
        <v>0</v>
      </c>
      <c r="Q58" s="77" t="n">
        <f aca="false">Q59</f>
        <v>0</v>
      </c>
      <c r="R58" s="77" t="n">
        <f aca="false">R59</f>
        <v>716.7</v>
      </c>
      <c r="S58" s="77" t="n">
        <f aca="false">S59</f>
        <v>-70.2000000000001</v>
      </c>
      <c r="T58" s="77" t="n">
        <f aca="false">T59</f>
        <v>646.5</v>
      </c>
      <c r="U58" s="77" t="n">
        <f aca="false">U59</f>
        <v>0</v>
      </c>
      <c r="V58" s="77" t="n">
        <f aca="false">V59</f>
        <v>0</v>
      </c>
      <c r="W58" s="77" t="n">
        <f aca="false">W59</f>
        <v>0</v>
      </c>
      <c r="X58" s="77" t="n">
        <f aca="false">X59</f>
        <v>716.7</v>
      </c>
      <c r="Y58" s="77" t="n">
        <f aca="false">Y59</f>
        <v>-70.2000000000001</v>
      </c>
      <c r="Z58" s="77" t="n">
        <f aca="false">Z59</f>
        <v>646.5</v>
      </c>
      <c r="AA58" s="77" t="n">
        <f aca="false">AA59</f>
        <v>0</v>
      </c>
      <c r="AB58" s="77" t="n">
        <f aca="false">AB59</f>
        <v>0</v>
      </c>
      <c r="AC58" s="77" t="n">
        <f aca="false">AC59</f>
        <v>0</v>
      </c>
      <c r="AD58" s="77" t="n">
        <f aca="false">AD59</f>
        <v>0</v>
      </c>
      <c r="AE58" s="77" t="n">
        <f aca="false">AE59</f>
        <v>0</v>
      </c>
      <c r="AF58" s="77" t="n">
        <f aca="false">AF59</f>
        <v>0</v>
      </c>
    </row>
    <row r="59" s="2" customFormat="true" ht="15" hidden="false" customHeight="false" outlineLevel="0" collapsed="false">
      <c r="A59" s="83" t="str">
        <f aca="false">D59&amp;E59&amp;F59&amp;G59&amp;H59</f>
        <v>10045201000005</v>
      </c>
      <c r="B59" s="88" t="s">
        <v>66</v>
      </c>
      <c r="C59" s="85"/>
      <c r="D59" s="86" t="s">
        <v>62</v>
      </c>
      <c r="E59" s="86" t="s">
        <v>63</v>
      </c>
      <c r="F59" s="86" t="s">
        <v>65</v>
      </c>
      <c r="G59" s="86" t="s">
        <v>47</v>
      </c>
      <c r="H59" s="86" t="s">
        <v>67</v>
      </c>
      <c r="I59" s="77" t="n">
        <f aca="false">L59+O59+R59</f>
        <v>716.7</v>
      </c>
      <c r="J59" s="77" t="n">
        <f aca="false">M59+P59+S59</f>
        <v>-70.2000000000001</v>
      </c>
      <c r="K59" s="77" t="n">
        <f aca="false">N59+Q59+T59</f>
        <v>646.5</v>
      </c>
      <c r="L59" s="77"/>
      <c r="M59" s="77" t="n">
        <f aca="false">N59-L59</f>
        <v>0</v>
      </c>
      <c r="N59" s="77"/>
      <c r="O59" s="77"/>
      <c r="P59" s="77" t="n">
        <f aca="false">Q59-O59</f>
        <v>0</v>
      </c>
      <c r="Q59" s="77"/>
      <c r="R59" s="77" t="n">
        <f aca="false">AD59+X59+AA59+U59</f>
        <v>716.7</v>
      </c>
      <c r="S59" s="77" t="n">
        <f aca="false">AE59+Y59+AB59+V59</f>
        <v>-70.2000000000001</v>
      </c>
      <c r="T59" s="77" t="n">
        <f aca="false">AF59+Z59+AC59+W59</f>
        <v>646.5</v>
      </c>
      <c r="U59" s="77"/>
      <c r="V59" s="77" t="n">
        <f aca="false">W59-U59</f>
        <v>0</v>
      </c>
      <c r="W59" s="77"/>
      <c r="X59" s="77" t="n">
        <v>716.7</v>
      </c>
      <c r="Y59" s="77" t="n">
        <f aca="false">Z59-X59</f>
        <v>-70.2000000000001</v>
      </c>
      <c r="Z59" s="77" t="n">
        <v>646.5</v>
      </c>
      <c r="AA59" s="77"/>
      <c r="AB59" s="77" t="n">
        <f aca="false">AC59-AA59</f>
        <v>0</v>
      </c>
      <c r="AC59" s="77"/>
      <c r="AD59" s="77"/>
      <c r="AE59" s="77" t="n">
        <f aca="false">AF59-AD59</f>
        <v>0</v>
      </c>
      <c r="AF59" s="77"/>
    </row>
    <row r="60" s="2" customFormat="true" ht="60" hidden="false" customHeight="false" outlineLevel="0" collapsed="false">
      <c r="A60" s="81" t="s">
        <v>59</v>
      </c>
      <c r="B60" s="91" t="s">
        <v>70</v>
      </c>
      <c r="C60" s="72"/>
      <c r="D60" s="73"/>
      <c r="E60" s="73"/>
      <c r="F60" s="73"/>
      <c r="G60" s="73"/>
      <c r="H60" s="73"/>
      <c r="I60" s="75" t="n">
        <f aca="false">I62+I64+I66+I68</f>
        <v>10047.7</v>
      </c>
      <c r="J60" s="75" t="n">
        <f aca="false">J62+J64+J66+J68</f>
        <v>2767</v>
      </c>
      <c r="K60" s="75" t="n">
        <f aca="false">K62+K64+K66+K68</f>
        <v>12814.7</v>
      </c>
      <c r="L60" s="75" t="n">
        <f aca="false">L62+L64+L66+L68</f>
        <v>9348.7</v>
      </c>
      <c r="M60" s="75" t="n">
        <f aca="false">M62+M64+M66+M68</f>
        <v>2741.8</v>
      </c>
      <c r="N60" s="75" t="n">
        <f aca="false">N62+N64+N66+N68</f>
        <v>12090.5</v>
      </c>
      <c r="O60" s="75" t="n">
        <f aca="false">O62+O64+O66+O68</f>
        <v>0</v>
      </c>
      <c r="P60" s="75" t="n">
        <f aca="false">P62+P64+P66+P68</f>
        <v>0</v>
      </c>
      <c r="Q60" s="75" t="n">
        <f aca="false">Q62+Q64+Q66+Q68</f>
        <v>0</v>
      </c>
      <c r="R60" s="75" t="n">
        <f aca="false">R62+R64+R66+R68</f>
        <v>699</v>
      </c>
      <c r="S60" s="75" t="n">
        <f aca="false">S62+S64+S66+S68</f>
        <v>25.2</v>
      </c>
      <c r="T60" s="75" t="n">
        <f aca="false">T62+T64+T66+T68</f>
        <v>724.2</v>
      </c>
      <c r="U60" s="75" t="n">
        <f aca="false">U62+U64+U66+U68</f>
        <v>0</v>
      </c>
      <c r="V60" s="75" t="n">
        <f aca="false">V62+V64+V66+V68</f>
        <v>0</v>
      </c>
      <c r="W60" s="75" t="n">
        <f aca="false">W62+W64+W66+W68</f>
        <v>0</v>
      </c>
      <c r="X60" s="75" t="n">
        <f aca="false">X62+X64+X66+X68</f>
        <v>699</v>
      </c>
      <c r="Y60" s="75" t="n">
        <f aca="false">Y62+Y64+Y66+Y68</f>
        <v>25.2</v>
      </c>
      <c r="Z60" s="75" t="n">
        <f aca="false">Z62+Z64+Z66+Z68</f>
        <v>724.2</v>
      </c>
      <c r="AA60" s="75" t="n">
        <f aca="false">AA62+AA64+AA66+AA68</f>
        <v>0</v>
      </c>
      <c r="AB60" s="75" t="n">
        <f aca="false">AB62+AB64+AB66+AB68</f>
        <v>0</v>
      </c>
      <c r="AC60" s="75" t="n">
        <f aca="false">AC62+AC64+AC66+AC68</f>
        <v>0</v>
      </c>
      <c r="AD60" s="75" t="n">
        <f aca="false">AD62+AD64+AD66+AD68</f>
        <v>0</v>
      </c>
      <c r="AE60" s="75" t="n">
        <f aca="false">AE62+AE64+AE66+AE68</f>
        <v>0</v>
      </c>
      <c r="AF60" s="75" t="n">
        <f aca="false">AF62+AF64+AF66+AF68</f>
        <v>0</v>
      </c>
    </row>
    <row r="61" s="2" customFormat="true" ht="18" hidden="false" customHeight="true" outlineLevel="0" collapsed="false">
      <c r="A61" s="71" t="str">
        <f aca="false">D61&amp;E61&amp;F61&amp;G61&amp;H61</f>
        <v>07014200000</v>
      </c>
      <c r="B61" s="72" t="s">
        <v>45</v>
      </c>
      <c r="C61" s="72"/>
      <c r="D61" s="73" t="s">
        <v>44</v>
      </c>
      <c r="E61" s="73" t="s">
        <v>46</v>
      </c>
      <c r="F61" s="73" t="s">
        <v>47</v>
      </c>
      <c r="G61" s="73" t="s">
        <v>47</v>
      </c>
      <c r="H61" s="74"/>
      <c r="I61" s="75" t="n">
        <f aca="false">I62+I64</f>
        <v>9348.7</v>
      </c>
      <c r="J61" s="75" t="n">
        <f aca="false">J62+J64</f>
        <v>2741.8</v>
      </c>
      <c r="K61" s="75" t="n">
        <f aca="false">K62+K64</f>
        <v>12090.5</v>
      </c>
      <c r="L61" s="75" t="n">
        <f aca="false">L62+L64</f>
        <v>9348.7</v>
      </c>
      <c r="M61" s="75" t="n">
        <f aca="false">M62+M64</f>
        <v>2741.8</v>
      </c>
      <c r="N61" s="75" t="n">
        <f aca="false">N62+N64</f>
        <v>12090.5</v>
      </c>
      <c r="O61" s="75" t="n">
        <f aca="false">O62+O64</f>
        <v>0</v>
      </c>
      <c r="P61" s="75" t="n">
        <f aca="false">P62+P64</f>
        <v>0</v>
      </c>
      <c r="Q61" s="75" t="n">
        <f aca="false">Q62+Q64</f>
        <v>0</v>
      </c>
      <c r="R61" s="75" t="n">
        <f aca="false">R62+R64</f>
        <v>0</v>
      </c>
      <c r="S61" s="75" t="n">
        <f aca="false">S62+S64</f>
        <v>0</v>
      </c>
      <c r="T61" s="75" t="n">
        <f aca="false">T62+T64</f>
        <v>0</v>
      </c>
      <c r="U61" s="75" t="n">
        <f aca="false">U62+U64</f>
        <v>0</v>
      </c>
      <c r="V61" s="75" t="n">
        <f aca="false">V62+V64</f>
        <v>0</v>
      </c>
      <c r="W61" s="75" t="n">
        <f aca="false">W62+W64</f>
        <v>0</v>
      </c>
      <c r="X61" s="75" t="n">
        <f aca="false">X62+X64</f>
        <v>0</v>
      </c>
      <c r="Y61" s="75" t="n">
        <f aca="false">Y62+Y64</f>
        <v>0</v>
      </c>
      <c r="Z61" s="75" t="n">
        <f aca="false">Z62+Z64</f>
        <v>0</v>
      </c>
      <c r="AA61" s="75" t="n">
        <f aca="false">AA62+AA64</f>
        <v>0</v>
      </c>
      <c r="AB61" s="75" t="n">
        <f aca="false">AB62+AB64</f>
        <v>0</v>
      </c>
      <c r="AC61" s="75" t="n">
        <f aca="false">AC62+AC64</f>
        <v>0</v>
      </c>
      <c r="AD61" s="75" t="n">
        <f aca="false">AD62+AD64</f>
        <v>0</v>
      </c>
      <c r="AE61" s="75" t="n">
        <f aca="false">AE62+AE64</f>
        <v>0</v>
      </c>
      <c r="AF61" s="75" t="n">
        <f aca="false">AF62+AF64</f>
        <v>0</v>
      </c>
    </row>
    <row r="62" s="87" customFormat="true" ht="30" hidden="false" customHeight="false" outlineLevel="0" collapsed="false">
      <c r="A62" s="83" t="str">
        <f aca="false">D62&amp;E62&amp;F62&amp;G62&amp;H62</f>
        <v>07014209500</v>
      </c>
      <c r="B62" s="84" t="s">
        <v>48</v>
      </c>
      <c r="C62" s="85"/>
      <c r="D62" s="86" t="s">
        <v>44</v>
      </c>
      <c r="E62" s="86" t="s">
        <v>46</v>
      </c>
      <c r="F62" s="86" t="s">
        <v>49</v>
      </c>
      <c r="G62" s="86" t="s">
        <v>47</v>
      </c>
      <c r="H62" s="86"/>
      <c r="I62" s="77" t="n">
        <f aca="false">I63</f>
        <v>0</v>
      </c>
      <c r="J62" s="77" t="n">
        <f aca="false">J63</f>
        <v>749.9</v>
      </c>
      <c r="K62" s="77" t="n">
        <f aca="false">K63</f>
        <v>749.9</v>
      </c>
      <c r="L62" s="77" t="n">
        <f aca="false">L63</f>
        <v>0</v>
      </c>
      <c r="M62" s="77" t="n">
        <f aca="false">M63</f>
        <v>749.9</v>
      </c>
      <c r="N62" s="77" t="n">
        <f aca="false">N63</f>
        <v>749.9</v>
      </c>
      <c r="O62" s="77" t="n">
        <f aca="false">O63</f>
        <v>0</v>
      </c>
      <c r="P62" s="77" t="n">
        <f aca="false">P63</f>
        <v>0</v>
      </c>
      <c r="Q62" s="77" t="n">
        <f aca="false">Q63</f>
        <v>0</v>
      </c>
      <c r="R62" s="77" t="n">
        <f aca="false">R63</f>
        <v>0</v>
      </c>
      <c r="S62" s="77" t="n">
        <f aca="false">S63</f>
        <v>0</v>
      </c>
      <c r="T62" s="77" t="n">
        <f aca="false">T63</f>
        <v>0</v>
      </c>
      <c r="U62" s="77" t="n">
        <f aca="false">U63</f>
        <v>0</v>
      </c>
      <c r="V62" s="77" t="n">
        <f aca="false">V63</f>
        <v>0</v>
      </c>
      <c r="W62" s="77" t="n">
        <f aca="false">W63</f>
        <v>0</v>
      </c>
      <c r="X62" s="77" t="n">
        <f aca="false">X63</f>
        <v>0</v>
      </c>
      <c r="Y62" s="77" t="n">
        <f aca="false">Y63</f>
        <v>0</v>
      </c>
      <c r="Z62" s="77" t="n">
        <f aca="false">Z63</f>
        <v>0</v>
      </c>
      <c r="AA62" s="77" t="n">
        <f aca="false">AA63</f>
        <v>0</v>
      </c>
      <c r="AB62" s="77" t="n">
        <f aca="false">AB63</f>
        <v>0</v>
      </c>
      <c r="AC62" s="77" t="n">
        <f aca="false">AC63</f>
        <v>0</v>
      </c>
      <c r="AD62" s="77" t="n">
        <f aca="false">AD63</f>
        <v>0</v>
      </c>
      <c r="AE62" s="77" t="n">
        <f aca="false">AE63</f>
        <v>0</v>
      </c>
      <c r="AF62" s="77" t="n">
        <f aca="false">AF63</f>
        <v>0</v>
      </c>
    </row>
    <row r="63" s="87" customFormat="true" ht="15" hidden="false" customHeight="false" outlineLevel="0" collapsed="false">
      <c r="A63" s="83" t="str">
        <f aca="false">D63&amp;E63&amp;F63&amp;G63&amp;H63</f>
        <v>07014209500001</v>
      </c>
      <c r="B63" s="88" t="s">
        <v>50</v>
      </c>
      <c r="C63" s="85"/>
      <c r="D63" s="86" t="s">
        <v>44</v>
      </c>
      <c r="E63" s="86" t="s">
        <v>46</v>
      </c>
      <c r="F63" s="86" t="s">
        <v>49</v>
      </c>
      <c r="G63" s="86" t="s">
        <v>47</v>
      </c>
      <c r="H63" s="86" t="s">
        <v>51</v>
      </c>
      <c r="I63" s="77" t="n">
        <f aca="false">L63+O63+R63</f>
        <v>0</v>
      </c>
      <c r="J63" s="77" t="n">
        <f aca="false">M63+P63+S63</f>
        <v>749.9</v>
      </c>
      <c r="K63" s="77" t="n">
        <f aca="false">N63+Q63+T63</f>
        <v>749.9</v>
      </c>
      <c r="L63" s="77"/>
      <c r="M63" s="77" t="n">
        <f aca="false">N63-L63</f>
        <v>749.9</v>
      </c>
      <c r="N63" s="77" t="n">
        <v>749.9</v>
      </c>
      <c r="O63" s="77"/>
      <c r="P63" s="77" t="n">
        <f aca="false">Q63-O63</f>
        <v>0</v>
      </c>
      <c r="Q63" s="77"/>
      <c r="R63" s="77" t="n">
        <f aca="false">AD63+X63+AA63+U63</f>
        <v>0</v>
      </c>
      <c r="S63" s="77" t="n">
        <f aca="false">AE63+Y63+AB63+V63</f>
        <v>0</v>
      </c>
      <c r="T63" s="77" t="n">
        <f aca="false">AF63+Z63+AC63+W63</f>
        <v>0</v>
      </c>
      <c r="U63" s="77"/>
      <c r="V63" s="77" t="n">
        <f aca="false">W63-U63</f>
        <v>0</v>
      </c>
      <c r="W63" s="77"/>
      <c r="X63" s="77"/>
      <c r="Y63" s="77" t="n">
        <f aca="false">Z63-X63</f>
        <v>0</v>
      </c>
      <c r="Z63" s="77"/>
      <c r="AA63" s="77"/>
      <c r="AB63" s="77" t="n">
        <f aca="false">AC63-AA63</f>
        <v>0</v>
      </c>
      <c r="AC63" s="77"/>
      <c r="AD63" s="77"/>
      <c r="AE63" s="77" t="n">
        <f aca="false">AF63-AD63</f>
        <v>0</v>
      </c>
      <c r="AF63" s="77"/>
    </row>
    <row r="64" s="87" customFormat="true" ht="15" hidden="false" customHeight="false" outlineLevel="0" collapsed="false">
      <c r="A64" s="83" t="str">
        <f aca="false">D64&amp;E64&amp;F64&amp;G64&amp;H64</f>
        <v>07014209900</v>
      </c>
      <c r="B64" s="85" t="s">
        <v>52</v>
      </c>
      <c r="C64" s="85"/>
      <c r="D64" s="86" t="s">
        <v>44</v>
      </c>
      <c r="E64" s="86" t="s">
        <v>46</v>
      </c>
      <c r="F64" s="86" t="s">
        <v>53</v>
      </c>
      <c r="G64" s="86" t="s">
        <v>47</v>
      </c>
      <c r="H64" s="86"/>
      <c r="I64" s="77" t="n">
        <f aca="false">I65</f>
        <v>9348.7</v>
      </c>
      <c r="J64" s="77" t="n">
        <f aca="false">J65</f>
        <v>1991.9</v>
      </c>
      <c r="K64" s="77" t="n">
        <f aca="false">K65</f>
        <v>11340.6</v>
      </c>
      <c r="L64" s="77" t="n">
        <f aca="false">L65</f>
        <v>9348.7</v>
      </c>
      <c r="M64" s="77" t="n">
        <f aca="false">M65</f>
        <v>1991.9</v>
      </c>
      <c r="N64" s="77" t="n">
        <f aca="false">N65</f>
        <v>11340.6</v>
      </c>
      <c r="O64" s="77" t="n">
        <f aca="false">O65</f>
        <v>0</v>
      </c>
      <c r="P64" s="77" t="n">
        <f aca="false">P65</f>
        <v>0</v>
      </c>
      <c r="Q64" s="77" t="n">
        <f aca="false">Q65</f>
        <v>0</v>
      </c>
      <c r="R64" s="77" t="n">
        <f aca="false">R65</f>
        <v>0</v>
      </c>
      <c r="S64" s="77" t="n">
        <f aca="false">S65</f>
        <v>0</v>
      </c>
      <c r="T64" s="77" t="n">
        <f aca="false">T65</f>
        <v>0</v>
      </c>
      <c r="U64" s="77" t="n">
        <f aca="false">U65</f>
        <v>0</v>
      </c>
      <c r="V64" s="77" t="n">
        <f aca="false">V65</f>
        <v>0</v>
      </c>
      <c r="W64" s="77" t="n">
        <f aca="false">W65</f>
        <v>0</v>
      </c>
      <c r="X64" s="77" t="n">
        <f aca="false">X65</f>
        <v>0</v>
      </c>
      <c r="Y64" s="77" t="n">
        <f aca="false">Y65</f>
        <v>0</v>
      </c>
      <c r="Z64" s="77" t="n">
        <f aca="false">Z65</f>
        <v>0</v>
      </c>
      <c r="AA64" s="77" t="n">
        <f aca="false">AA65</f>
        <v>0</v>
      </c>
      <c r="AB64" s="77" t="n">
        <f aca="false">AB65</f>
        <v>0</v>
      </c>
      <c r="AC64" s="77" t="n">
        <f aca="false">AC65</f>
        <v>0</v>
      </c>
      <c r="AD64" s="77" t="n">
        <f aca="false">AD65</f>
        <v>0</v>
      </c>
      <c r="AE64" s="77" t="n">
        <f aca="false">AE65</f>
        <v>0</v>
      </c>
      <c r="AF64" s="77" t="n">
        <f aca="false">AF65</f>
        <v>0</v>
      </c>
    </row>
    <row r="65" s="87" customFormat="true" ht="15" hidden="false" customHeight="false" outlineLevel="0" collapsed="false">
      <c r="A65" s="83" t="str">
        <f aca="false">D65&amp;E65&amp;F65&amp;G65&amp;H65</f>
        <v>07014209900001</v>
      </c>
      <c r="B65" s="88" t="s">
        <v>50</v>
      </c>
      <c r="C65" s="85"/>
      <c r="D65" s="86" t="s">
        <v>44</v>
      </c>
      <c r="E65" s="86" t="s">
        <v>46</v>
      </c>
      <c r="F65" s="86" t="s">
        <v>53</v>
      </c>
      <c r="G65" s="86" t="s">
        <v>47</v>
      </c>
      <c r="H65" s="86" t="s">
        <v>51</v>
      </c>
      <c r="I65" s="77" t="n">
        <f aca="false">L65+O65+R65</f>
        <v>9348.7</v>
      </c>
      <c r="J65" s="77" t="n">
        <f aca="false">M65+P65+S65</f>
        <v>1991.9</v>
      </c>
      <c r="K65" s="77" t="n">
        <f aca="false">N65+Q65+T65</f>
        <v>11340.6</v>
      </c>
      <c r="L65" s="77" t="n">
        <v>9348.7</v>
      </c>
      <c r="M65" s="77" t="n">
        <f aca="false">N65-L65</f>
        <v>1991.9</v>
      </c>
      <c r="N65" s="77" t="n">
        <v>11340.6</v>
      </c>
      <c r="O65" s="77"/>
      <c r="P65" s="77" t="n">
        <f aca="false">Q65-O65</f>
        <v>0</v>
      </c>
      <c r="Q65" s="77"/>
      <c r="R65" s="77" t="n">
        <f aca="false">AD65+X65+AA65+U65</f>
        <v>0</v>
      </c>
      <c r="S65" s="77" t="n">
        <f aca="false">AE65+Y65+AB65+V65</f>
        <v>0</v>
      </c>
      <c r="T65" s="77" t="n">
        <f aca="false">AF65+Z65+AC65+W65</f>
        <v>0</v>
      </c>
      <c r="U65" s="77"/>
      <c r="V65" s="77" t="n">
        <f aca="false">W65-U65</f>
        <v>0</v>
      </c>
      <c r="W65" s="77"/>
      <c r="X65" s="77"/>
      <c r="Y65" s="77" t="n">
        <f aca="false">Z65-X65</f>
        <v>0</v>
      </c>
      <c r="Z65" s="77"/>
      <c r="AA65" s="77"/>
      <c r="AB65" s="77" t="n">
        <f aca="false">AC65-AA65</f>
        <v>0</v>
      </c>
      <c r="AC65" s="77"/>
      <c r="AD65" s="77"/>
      <c r="AE65" s="77" t="n">
        <f aca="false">AF65-AD65</f>
        <v>0</v>
      </c>
      <c r="AF65" s="77"/>
    </row>
    <row r="66" s="87" customFormat="true" ht="89.25" hidden="false" customHeight="true" outlineLevel="0" collapsed="false">
      <c r="A66" s="83" t="str">
        <f aca="false">D66&amp;E66&amp;F66&amp;G66&amp;H66</f>
        <v>07014366001</v>
      </c>
      <c r="B66" s="78" t="s">
        <v>54</v>
      </c>
      <c r="C66" s="85"/>
      <c r="D66" s="73" t="s">
        <v>44</v>
      </c>
      <c r="E66" s="73" t="s">
        <v>55</v>
      </c>
      <c r="F66" s="73" t="s">
        <v>56</v>
      </c>
      <c r="G66" s="73" t="s">
        <v>57</v>
      </c>
      <c r="H66" s="86"/>
      <c r="I66" s="77" t="n">
        <f aca="false">I67</f>
        <v>699</v>
      </c>
      <c r="J66" s="77" t="n">
        <f aca="false">J67</f>
        <v>25.2</v>
      </c>
      <c r="K66" s="77" t="n">
        <f aca="false">K67</f>
        <v>724.2</v>
      </c>
      <c r="L66" s="77" t="n">
        <f aca="false">L67</f>
        <v>0</v>
      </c>
      <c r="M66" s="77" t="n">
        <f aca="false">M67</f>
        <v>0</v>
      </c>
      <c r="N66" s="77" t="n">
        <f aca="false">N67</f>
        <v>0</v>
      </c>
      <c r="O66" s="77" t="n">
        <f aca="false">O67</f>
        <v>0</v>
      </c>
      <c r="P66" s="77" t="n">
        <f aca="false">P67</f>
        <v>0</v>
      </c>
      <c r="Q66" s="77" t="n">
        <f aca="false">Q67</f>
        <v>0</v>
      </c>
      <c r="R66" s="77" t="n">
        <f aca="false">R67</f>
        <v>699</v>
      </c>
      <c r="S66" s="77" t="n">
        <f aca="false">S67</f>
        <v>25.2</v>
      </c>
      <c r="T66" s="77" t="n">
        <f aca="false">T67</f>
        <v>724.2</v>
      </c>
      <c r="U66" s="77" t="n">
        <f aca="false">U67</f>
        <v>0</v>
      </c>
      <c r="V66" s="77" t="n">
        <f aca="false">V67</f>
        <v>0</v>
      </c>
      <c r="W66" s="77" t="n">
        <f aca="false">W67</f>
        <v>0</v>
      </c>
      <c r="X66" s="77" t="n">
        <f aca="false">X67</f>
        <v>699</v>
      </c>
      <c r="Y66" s="77" t="n">
        <f aca="false">Y67</f>
        <v>25.2</v>
      </c>
      <c r="Z66" s="77" t="n">
        <f aca="false">Z67</f>
        <v>724.2</v>
      </c>
      <c r="AA66" s="77" t="n">
        <f aca="false">AA67</f>
        <v>0</v>
      </c>
      <c r="AB66" s="77" t="n">
        <f aca="false">AB67</f>
        <v>0</v>
      </c>
      <c r="AC66" s="77" t="n">
        <f aca="false">AC67</f>
        <v>0</v>
      </c>
      <c r="AD66" s="77" t="n">
        <f aca="false">AD67</f>
        <v>0</v>
      </c>
      <c r="AE66" s="77" t="n">
        <f aca="false">AE67</f>
        <v>0</v>
      </c>
      <c r="AF66" s="77" t="n">
        <f aca="false">AF67</f>
        <v>0</v>
      </c>
    </row>
    <row r="67" s="87" customFormat="true" ht="15" hidden="false" customHeight="false" outlineLevel="0" collapsed="false">
      <c r="A67" s="83" t="str">
        <f aca="false">D67&amp;E67&amp;F67&amp;G67&amp;H67</f>
        <v>07014366001001</v>
      </c>
      <c r="B67" s="88" t="s">
        <v>50</v>
      </c>
      <c r="C67" s="85"/>
      <c r="D67" s="86" t="s">
        <v>44</v>
      </c>
      <c r="E67" s="86" t="s">
        <v>55</v>
      </c>
      <c r="F67" s="86" t="s">
        <v>56</v>
      </c>
      <c r="G67" s="86" t="s">
        <v>57</v>
      </c>
      <c r="H67" s="86" t="s">
        <v>51</v>
      </c>
      <c r="I67" s="77" t="n">
        <f aca="false">L67+O67+R67</f>
        <v>699</v>
      </c>
      <c r="J67" s="77" t="n">
        <f aca="false">M67+P67+S67</f>
        <v>25.2</v>
      </c>
      <c r="K67" s="77" t="n">
        <f aca="false">N67+Q67+T67</f>
        <v>724.2</v>
      </c>
      <c r="L67" s="77"/>
      <c r="M67" s="77" t="n">
        <f aca="false">N67-L67</f>
        <v>0</v>
      </c>
      <c r="N67" s="77"/>
      <c r="O67" s="77"/>
      <c r="P67" s="77" t="n">
        <f aca="false">Q67-O67</f>
        <v>0</v>
      </c>
      <c r="Q67" s="77"/>
      <c r="R67" s="77" t="n">
        <f aca="false">AD67+X67+AA67+U67</f>
        <v>699</v>
      </c>
      <c r="S67" s="77" t="n">
        <f aca="false">AE67+Y67+AB67+V67</f>
        <v>25.2</v>
      </c>
      <c r="T67" s="77" t="n">
        <f aca="false">AF67+Z67+AC67+W67</f>
        <v>724.2</v>
      </c>
      <c r="U67" s="77"/>
      <c r="V67" s="77" t="n">
        <f aca="false">W67-U67</f>
        <v>0</v>
      </c>
      <c r="W67" s="77"/>
      <c r="X67" s="77" t="n">
        <v>699</v>
      </c>
      <c r="Y67" s="77" t="n">
        <f aca="false">Z67-X67</f>
        <v>25.2</v>
      </c>
      <c r="Z67" s="77" t="n">
        <v>724.2</v>
      </c>
      <c r="AA67" s="77"/>
      <c r="AB67" s="77" t="n">
        <f aca="false">AC67-AA67</f>
        <v>0</v>
      </c>
      <c r="AC67" s="77"/>
      <c r="AD67" s="77"/>
      <c r="AE67" s="77" t="n">
        <f aca="false">AF67-AD67</f>
        <v>0</v>
      </c>
      <c r="AF67" s="77"/>
    </row>
    <row r="68" s="2" customFormat="true" ht="15" hidden="false" customHeight="false" outlineLevel="0" collapsed="false">
      <c r="A68" s="83" t="str">
        <f aca="false">D68&amp;E68&amp;F68&amp;G68&amp;H68</f>
        <v>10045200000</v>
      </c>
      <c r="B68" s="89" t="s">
        <v>61</v>
      </c>
      <c r="C68" s="72"/>
      <c r="D68" s="73" t="s">
        <v>62</v>
      </c>
      <c r="E68" s="73" t="s">
        <v>63</v>
      </c>
      <c r="F68" s="73" t="s">
        <v>47</v>
      </c>
      <c r="G68" s="73" t="s">
        <v>47</v>
      </c>
      <c r="H68" s="73"/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75" t="n">
        <f aca="false">Q69</f>
        <v>0</v>
      </c>
      <c r="R68" s="75" t="n">
        <f aca="false">R69</f>
        <v>0</v>
      </c>
      <c r="S68" s="75" t="n">
        <f aca="false">S69</f>
        <v>0</v>
      </c>
      <c r="T68" s="75" t="n">
        <f aca="false">T69</f>
        <v>0</v>
      </c>
      <c r="U68" s="75" t="n">
        <f aca="false">U69</f>
        <v>0</v>
      </c>
      <c r="V68" s="75" t="n">
        <f aca="false">V69</f>
        <v>0</v>
      </c>
      <c r="W68" s="75" t="n">
        <f aca="false">W69</f>
        <v>0</v>
      </c>
      <c r="X68" s="75" t="n">
        <f aca="false">X69</f>
        <v>0</v>
      </c>
      <c r="Y68" s="75" t="n">
        <f aca="false">Y69</f>
        <v>0</v>
      </c>
      <c r="Z68" s="75" t="n">
        <f aca="false">Z69</f>
        <v>0</v>
      </c>
      <c r="AA68" s="75" t="n">
        <f aca="false">AA69</f>
        <v>0</v>
      </c>
      <c r="AB68" s="75" t="n">
        <f aca="false">AB69</f>
        <v>0</v>
      </c>
      <c r="AC68" s="75" t="n">
        <f aca="false">AC69</f>
        <v>0</v>
      </c>
      <c r="AD68" s="75" t="n">
        <f aca="false">AD69</f>
        <v>0</v>
      </c>
      <c r="AE68" s="75" t="n">
        <f aca="false">AE69</f>
        <v>0</v>
      </c>
      <c r="AF68" s="75" t="n">
        <f aca="false">AF69</f>
        <v>0</v>
      </c>
    </row>
    <row r="69" s="87" customFormat="true" ht="60" hidden="false" customHeight="true" outlineLevel="0" collapsed="false">
      <c r="A69" s="83" t="str">
        <f aca="false">D69&amp;E69&amp;F69&amp;G69&amp;H69</f>
        <v>10045201000</v>
      </c>
      <c r="B69" s="90" t="s">
        <v>64</v>
      </c>
      <c r="C69" s="85"/>
      <c r="D69" s="86" t="s">
        <v>62</v>
      </c>
      <c r="E69" s="86" t="s">
        <v>63</v>
      </c>
      <c r="F69" s="86" t="s">
        <v>65</v>
      </c>
      <c r="G69" s="86" t="s">
        <v>47</v>
      </c>
      <c r="H69" s="86"/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0</v>
      </c>
      <c r="N69" s="77" t="n">
        <f aca="false">N70</f>
        <v>0</v>
      </c>
      <c r="O69" s="77" t="n">
        <f aca="false">O70</f>
        <v>0</v>
      </c>
      <c r="P69" s="77" t="n">
        <f aca="false">P70</f>
        <v>0</v>
      </c>
      <c r="Q69" s="77" t="n">
        <f aca="false">Q70</f>
        <v>0</v>
      </c>
      <c r="R69" s="77" t="n">
        <f aca="false">R70</f>
        <v>0</v>
      </c>
      <c r="S69" s="77" t="n">
        <f aca="false">S70</f>
        <v>0</v>
      </c>
      <c r="T69" s="77" t="n">
        <f aca="false">T70</f>
        <v>0</v>
      </c>
      <c r="U69" s="77" t="n">
        <f aca="false">U70</f>
        <v>0</v>
      </c>
      <c r="V69" s="77" t="n">
        <f aca="false">V70</f>
        <v>0</v>
      </c>
      <c r="W69" s="77" t="n">
        <f aca="false">W70</f>
        <v>0</v>
      </c>
      <c r="X69" s="77" t="n">
        <f aca="false">X70</f>
        <v>0</v>
      </c>
      <c r="Y69" s="77" t="n">
        <f aca="false">Y70</f>
        <v>0</v>
      </c>
      <c r="Z69" s="77" t="n">
        <f aca="false">Z70</f>
        <v>0</v>
      </c>
      <c r="AA69" s="77" t="n">
        <f aca="false">AA70</f>
        <v>0</v>
      </c>
      <c r="AB69" s="77" t="n">
        <f aca="false">AB70</f>
        <v>0</v>
      </c>
      <c r="AC69" s="77" t="n">
        <f aca="false">AC70</f>
        <v>0</v>
      </c>
      <c r="AD69" s="77" t="n">
        <f aca="false">AD70</f>
        <v>0</v>
      </c>
      <c r="AE69" s="77" t="n">
        <f aca="false">AE70</f>
        <v>0</v>
      </c>
      <c r="AF69" s="77" t="n">
        <f aca="false">AF70</f>
        <v>0</v>
      </c>
    </row>
    <row r="70" s="2" customFormat="true" ht="15" hidden="false" customHeight="false" outlineLevel="0" collapsed="false">
      <c r="A70" s="83" t="str">
        <f aca="false">D70&amp;E70&amp;F70&amp;G70&amp;H70</f>
        <v>10045201000005</v>
      </c>
      <c r="B70" s="88" t="s">
        <v>66</v>
      </c>
      <c r="C70" s="85"/>
      <c r="D70" s="86" t="s">
        <v>62</v>
      </c>
      <c r="E70" s="86" t="s">
        <v>63</v>
      </c>
      <c r="F70" s="86" t="s">
        <v>65</v>
      </c>
      <c r="G70" s="86" t="s">
        <v>47</v>
      </c>
      <c r="H70" s="86" t="s">
        <v>67</v>
      </c>
      <c r="I70" s="77" t="n">
        <f aca="false">L70+O70+R70</f>
        <v>0</v>
      </c>
      <c r="J70" s="77" t="n">
        <f aca="false">M70+P70+S70</f>
        <v>0</v>
      </c>
      <c r="K70" s="77" t="n">
        <f aca="false">N70+Q70+T70</f>
        <v>0</v>
      </c>
      <c r="L70" s="77"/>
      <c r="M70" s="77" t="n">
        <f aca="false">N70-L70</f>
        <v>0</v>
      </c>
      <c r="N70" s="77"/>
      <c r="O70" s="77"/>
      <c r="P70" s="77" t="n">
        <f aca="false">Q70-O70</f>
        <v>0</v>
      </c>
      <c r="Q70" s="77"/>
      <c r="R70" s="77" t="n">
        <f aca="false">AD70+X70+AA70+U70</f>
        <v>0</v>
      </c>
      <c r="S70" s="77" t="n">
        <f aca="false">AE70+Y70+AB70+V70</f>
        <v>0</v>
      </c>
      <c r="T70" s="77" t="n">
        <f aca="false">AF70+Z70+AC70+W70</f>
        <v>0</v>
      </c>
      <c r="U70" s="77"/>
      <c r="V70" s="77" t="n">
        <f aca="false">W70-U70</f>
        <v>0</v>
      </c>
      <c r="W70" s="77"/>
      <c r="X70" s="77"/>
      <c r="Y70" s="77" t="n">
        <f aca="false">Z70-X70</f>
        <v>0</v>
      </c>
      <c r="Z70" s="77"/>
      <c r="AA70" s="77"/>
      <c r="AB70" s="77" t="n">
        <f aca="false">AC70-AA70</f>
        <v>0</v>
      </c>
      <c r="AC70" s="77"/>
      <c r="AD70" s="77"/>
      <c r="AE70" s="77" t="n">
        <f aca="false">AF70-AD70</f>
        <v>0</v>
      </c>
      <c r="AF70" s="77"/>
    </row>
    <row r="71" s="2" customFormat="true" ht="15" hidden="false" customHeight="false" outlineLevel="0" collapsed="false">
      <c r="A71" s="81" t="s">
        <v>59</v>
      </c>
      <c r="B71" s="91" t="s">
        <v>71</v>
      </c>
      <c r="C71" s="72"/>
      <c r="D71" s="73"/>
      <c r="E71" s="73"/>
      <c r="F71" s="73"/>
      <c r="G71" s="73"/>
      <c r="H71" s="73"/>
      <c r="I71" s="75" t="n">
        <f aca="false">I73+I75+I77+I79</f>
        <v>8217.1</v>
      </c>
      <c r="J71" s="75" t="n">
        <f aca="false">J73+J75+J77+J79</f>
        <v>685.4</v>
      </c>
      <c r="K71" s="75" t="n">
        <f aca="false">K73+K75+K77+K79</f>
        <v>8902.5</v>
      </c>
      <c r="L71" s="75" t="n">
        <f aca="false">L73+L75+L77+L79</f>
        <v>5932.2</v>
      </c>
      <c r="M71" s="75" t="n">
        <f aca="false">M73+M75+M77+M79</f>
        <v>907.5</v>
      </c>
      <c r="N71" s="75" t="n">
        <f aca="false">N73+N75+N77+N79</f>
        <v>6839.7</v>
      </c>
      <c r="O71" s="75" t="n">
        <f aca="false">O73+O75+O77+O79</f>
        <v>1939.2</v>
      </c>
      <c r="P71" s="75" t="n">
        <f aca="false">P73+P75+P77+P79</f>
        <v>-188.2</v>
      </c>
      <c r="Q71" s="75" t="n">
        <f aca="false">Q73+Q75+Q77+Q79</f>
        <v>1751</v>
      </c>
      <c r="R71" s="75" t="n">
        <f aca="false">R73+R75+R77+R79</f>
        <v>345.7</v>
      </c>
      <c r="S71" s="75" t="n">
        <f aca="false">S73+S75+S77+S79</f>
        <v>-33.9</v>
      </c>
      <c r="T71" s="75" t="n">
        <f aca="false">T73+T75+T77+T79</f>
        <v>311.8</v>
      </c>
      <c r="U71" s="75" t="n">
        <f aca="false">U73+U75+U77+U79</f>
        <v>0</v>
      </c>
      <c r="V71" s="75" t="n">
        <f aca="false">V73+V75+V77+V79</f>
        <v>0</v>
      </c>
      <c r="W71" s="75" t="n">
        <f aca="false">W73+W75+W77+W79</f>
        <v>0</v>
      </c>
      <c r="X71" s="75" t="n">
        <f aca="false">X73+X75+X77+X79</f>
        <v>345.7</v>
      </c>
      <c r="Y71" s="75" t="n">
        <f aca="false">Y73+Y75+Y77+Y79</f>
        <v>-33.9</v>
      </c>
      <c r="Z71" s="75" t="n">
        <f aca="false">Z73+Z75+Z77+Z79</f>
        <v>311.8</v>
      </c>
      <c r="AA71" s="75" t="n">
        <f aca="false">AA73+AA75+AA77+AA79</f>
        <v>0</v>
      </c>
      <c r="AB71" s="75" t="n">
        <f aca="false">AB73+AB75+AB77+AB79</f>
        <v>0</v>
      </c>
      <c r="AC71" s="75" t="n">
        <f aca="false">AC73+AC75+AC77+AC79</f>
        <v>0</v>
      </c>
      <c r="AD71" s="75" t="n">
        <f aca="false">AD73+AD75+AD77+AD79</f>
        <v>0</v>
      </c>
      <c r="AE71" s="75" t="n">
        <f aca="false">AE73+AE75+AE77+AE79</f>
        <v>0</v>
      </c>
      <c r="AF71" s="75" t="n">
        <f aca="false">AF73+AF75+AF77+AF79</f>
        <v>0</v>
      </c>
    </row>
    <row r="72" s="2" customFormat="true" ht="18" hidden="false" customHeight="true" outlineLevel="0" collapsed="false">
      <c r="A72" s="71" t="str">
        <f aca="false">D72&amp;E72&amp;F72&amp;G72&amp;H72</f>
        <v>07014200000</v>
      </c>
      <c r="B72" s="72" t="s">
        <v>45</v>
      </c>
      <c r="C72" s="72"/>
      <c r="D72" s="73" t="s">
        <v>44</v>
      </c>
      <c r="E72" s="73" t="s">
        <v>46</v>
      </c>
      <c r="F72" s="73" t="s">
        <v>47</v>
      </c>
      <c r="G72" s="73" t="s">
        <v>47</v>
      </c>
      <c r="H72" s="74"/>
      <c r="I72" s="75" t="n">
        <f aca="false">I73+I75</f>
        <v>7871.4</v>
      </c>
      <c r="J72" s="75" t="n">
        <f aca="false">J73+J75</f>
        <v>719.3</v>
      </c>
      <c r="K72" s="75" t="n">
        <f aca="false">K73+K75</f>
        <v>8590.7</v>
      </c>
      <c r="L72" s="75" t="n">
        <f aca="false">L73+L75</f>
        <v>5932.2</v>
      </c>
      <c r="M72" s="75" t="n">
        <f aca="false">M73+M75</f>
        <v>907.5</v>
      </c>
      <c r="N72" s="75" t="n">
        <f aca="false">N73+N75</f>
        <v>6839.7</v>
      </c>
      <c r="O72" s="75" t="n">
        <f aca="false">O73+O75</f>
        <v>1939.2</v>
      </c>
      <c r="P72" s="75" t="n">
        <f aca="false">P73+P75</f>
        <v>-188.2</v>
      </c>
      <c r="Q72" s="75" t="n">
        <f aca="false">Q73+Q75</f>
        <v>1751</v>
      </c>
      <c r="R72" s="75" t="n">
        <f aca="false">R73+R75</f>
        <v>0</v>
      </c>
      <c r="S72" s="75" t="n">
        <f aca="false">S73+S75</f>
        <v>0</v>
      </c>
      <c r="T72" s="75" t="n">
        <f aca="false">T73+T75</f>
        <v>0</v>
      </c>
      <c r="U72" s="75" t="n">
        <f aca="false">U73+U75</f>
        <v>0</v>
      </c>
      <c r="V72" s="75" t="n">
        <f aca="false">V73+V75</f>
        <v>0</v>
      </c>
      <c r="W72" s="75" t="n">
        <f aca="false">W73+W75</f>
        <v>0</v>
      </c>
      <c r="X72" s="75" t="n">
        <f aca="false">X73+X75</f>
        <v>0</v>
      </c>
      <c r="Y72" s="75" t="n">
        <f aca="false">Y73+Y75</f>
        <v>0</v>
      </c>
      <c r="Z72" s="75" t="n">
        <f aca="false">Z73+Z75</f>
        <v>0</v>
      </c>
      <c r="AA72" s="75" t="n">
        <f aca="false">AA73+AA75</f>
        <v>0</v>
      </c>
      <c r="AB72" s="75" t="n">
        <f aca="false">AB73+AB75</f>
        <v>0</v>
      </c>
      <c r="AC72" s="75" t="n">
        <f aca="false">AC73+AC75</f>
        <v>0</v>
      </c>
      <c r="AD72" s="75" t="n">
        <f aca="false">AD73+AD75</f>
        <v>0</v>
      </c>
      <c r="AE72" s="75" t="n">
        <f aca="false">AE73+AE75</f>
        <v>0</v>
      </c>
      <c r="AF72" s="75" t="n">
        <f aca="false">AF73+AF75</f>
        <v>0</v>
      </c>
    </row>
    <row r="73" s="87" customFormat="true" ht="30" hidden="false" customHeight="false" outlineLevel="0" collapsed="false">
      <c r="A73" s="83" t="str">
        <f aca="false">D73&amp;E73&amp;F73&amp;G73&amp;H73</f>
        <v>07014209500</v>
      </c>
      <c r="B73" s="84" t="s">
        <v>48</v>
      </c>
      <c r="C73" s="85"/>
      <c r="D73" s="86" t="s">
        <v>44</v>
      </c>
      <c r="E73" s="86" t="s">
        <v>46</v>
      </c>
      <c r="F73" s="86" t="s">
        <v>49</v>
      </c>
      <c r="G73" s="86" t="s">
        <v>47</v>
      </c>
      <c r="H73" s="86"/>
      <c r="I73" s="77" t="n">
        <f aca="false">I74</f>
        <v>0</v>
      </c>
      <c r="J73" s="77" t="n">
        <f aca="false">J74</f>
        <v>63.5</v>
      </c>
      <c r="K73" s="77" t="n">
        <f aca="false">K74</f>
        <v>63.5</v>
      </c>
      <c r="L73" s="77" t="n">
        <f aca="false">L74</f>
        <v>0</v>
      </c>
      <c r="M73" s="77" t="n">
        <f aca="false">M74</f>
        <v>63.5</v>
      </c>
      <c r="N73" s="77" t="n">
        <f aca="false">N74</f>
        <v>63.5</v>
      </c>
      <c r="O73" s="77" t="n">
        <f aca="false">O74</f>
        <v>0</v>
      </c>
      <c r="P73" s="77" t="n">
        <f aca="false">P74</f>
        <v>0</v>
      </c>
      <c r="Q73" s="77" t="n">
        <f aca="false">Q74</f>
        <v>0</v>
      </c>
      <c r="R73" s="77" t="n">
        <f aca="false">R74</f>
        <v>0</v>
      </c>
      <c r="S73" s="77" t="n">
        <f aca="false">S74</f>
        <v>0</v>
      </c>
      <c r="T73" s="77" t="n">
        <f aca="false">T74</f>
        <v>0</v>
      </c>
      <c r="U73" s="77" t="n">
        <f aca="false">U74</f>
        <v>0</v>
      </c>
      <c r="V73" s="77" t="n">
        <f aca="false">V74</f>
        <v>0</v>
      </c>
      <c r="W73" s="77" t="n">
        <f aca="false">W74</f>
        <v>0</v>
      </c>
      <c r="X73" s="77" t="n">
        <f aca="false">X74</f>
        <v>0</v>
      </c>
      <c r="Y73" s="77" t="n">
        <f aca="false">Y74</f>
        <v>0</v>
      </c>
      <c r="Z73" s="77" t="n">
        <f aca="false">Z74</f>
        <v>0</v>
      </c>
      <c r="AA73" s="77" t="n">
        <f aca="false">AA74</f>
        <v>0</v>
      </c>
      <c r="AB73" s="77" t="n">
        <f aca="false">AB74</f>
        <v>0</v>
      </c>
      <c r="AC73" s="77" t="n">
        <f aca="false">AC74</f>
        <v>0</v>
      </c>
      <c r="AD73" s="77" t="n">
        <f aca="false">AD74</f>
        <v>0</v>
      </c>
      <c r="AE73" s="77" t="n">
        <f aca="false">AE74</f>
        <v>0</v>
      </c>
      <c r="AF73" s="77" t="n">
        <f aca="false">AF74</f>
        <v>0</v>
      </c>
    </row>
    <row r="74" s="87" customFormat="true" ht="15" hidden="false" customHeight="false" outlineLevel="0" collapsed="false">
      <c r="A74" s="83" t="str">
        <f aca="false">D74&amp;E74&amp;F74&amp;G74&amp;H74</f>
        <v>07014209500001</v>
      </c>
      <c r="B74" s="88" t="s">
        <v>50</v>
      </c>
      <c r="C74" s="85"/>
      <c r="D74" s="86" t="s">
        <v>44</v>
      </c>
      <c r="E74" s="86" t="s">
        <v>46</v>
      </c>
      <c r="F74" s="86" t="s">
        <v>49</v>
      </c>
      <c r="G74" s="86" t="s">
        <v>47</v>
      </c>
      <c r="H74" s="86" t="s">
        <v>51</v>
      </c>
      <c r="I74" s="77" t="n">
        <f aca="false">L74+O74+R74</f>
        <v>0</v>
      </c>
      <c r="J74" s="77" t="n">
        <f aca="false">M74+P74+S74</f>
        <v>63.5</v>
      </c>
      <c r="K74" s="77" t="n">
        <f aca="false">N74+Q74+T74</f>
        <v>63.5</v>
      </c>
      <c r="L74" s="77"/>
      <c r="M74" s="77" t="n">
        <f aca="false">N74-L74</f>
        <v>63.5</v>
      </c>
      <c r="N74" s="77" t="n">
        <v>63.5</v>
      </c>
      <c r="O74" s="77"/>
      <c r="P74" s="77" t="n">
        <f aca="false">Q74-O74</f>
        <v>0</v>
      </c>
      <c r="Q74" s="77"/>
      <c r="R74" s="77" t="n">
        <f aca="false">AD74+X74+AA74+U74</f>
        <v>0</v>
      </c>
      <c r="S74" s="77" t="n">
        <f aca="false">AE74+Y74+AB74+V74</f>
        <v>0</v>
      </c>
      <c r="T74" s="77" t="n">
        <f aca="false">AF74+Z74+AC74+W74</f>
        <v>0</v>
      </c>
      <c r="U74" s="77"/>
      <c r="V74" s="77" t="n">
        <f aca="false">W74-U74</f>
        <v>0</v>
      </c>
      <c r="W74" s="77"/>
      <c r="X74" s="77"/>
      <c r="Y74" s="77" t="n">
        <f aca="false">Z74-X74</f>
        <v>0</v>
      </c>
      <c r="Z74" s="77"/>
      <c r="AA74" s="77"/>
      <c r="AB74" s="77" t="n">
        <f aca="false">AC74-AA74</f>
        <v>0</v>
      </c>
      <c r="AC74" s="77"/>
      <c r="AD74" s="77"/>
      <c r="AE74" s="77" t="n">
        <f aca="false">AF74-AD74</f>
        <v>0</v>
      </c>
      <c r="AF74" s="77"/>
    </row>
    <row r="75" s="87" customFormat="true" ht="15" hidden="false" customHeight="false" outlineLevel="0" collapsed="false">
      <c r="A75" s="83" t="str">
        <f aca="false">D75&amp;E75&amp;F75&amp;G75&amp;H75</f>
        <v>07014209900</v>
      </c>
      <c r="B75" s="85" t="s">
        <v>52</v>
      </c>
      <c r="C75" s="85"/>
      <c r="D75" s="86" t="s">
        <v>44</v>
      </c>
      <c r="E75" s="86" t="s">
        <v>46</v>
      </c>
      <c r="F75" s="86" t="s">
        <v>53</v>
      </c>
      <c r="G75" s="86" t="s">
        <v>47</v>
      </c>
      <c r="H75" s="86"/>
      <c r="I75" s="77" t="n">
        <f aca="false">I76</f>
        <v>7871.4</v>
      </c>
      <c r="J75" s="77" t="n">
        <f aca="false">J76</f>
        <v>655.8</v>
      </c>
      <c r="K75" s="77" t="n">
        <f aca="false">K76</f>
        <v>8527.2</v>
      </c>
      <c r="L75" s="77" t="n">
        <f aca="false">L76</f>
        <v>5932.2</v>
      </c>
      <c r="M75" s="77" t="n">
        <f aca="false">M76</f>
        <v>844</v>
      </c>
      <c r="N75" s="77" t="n">
        <f aca="false">N76</f>
        <v>6776.2</v>
      </c>
      <c r="O75" s="77" t="n">
        <f aca="false">O76</f>
        <v>1939.2</v>
      </c>
      <c r="P75" s="77" t="n">
        <f aca="false">P76</f>
        <v>-188.2</v>
      </c>
      <c r="Q75" s="77" t="n">
        <f aca="false">Q76</f>
        <v>1751</v>
      </c>
      <c r="R75" s="77" t="n">
        <f aca="false">R76</f>
        <v>0</v>
      </c>
      <c r="S75" s="77" t="n">
        <f aca="false">S76</f>
        <v>0</v>
      </c>
      <c r="T75" s="77" t="n">
        <f aca="false">T76</f>
        <v>0</v>
      </c>
      <c r="U75" s="77" t="n">
        <f aca="false">U76</f>
        <v>0</v>
      </c>
      <c r="V75" s="77" t="n">
        <f aca="false">V76</f>
        <v>0</v>
      </c>
      <c r="W75" s="77" t="n">
        <f aca="false">W76</f>
        <v>0</v>
      </c>
      <c r="X75" s="77" t="n">
        <f aca="false">X76</f>
        <v>0</v>
      </c>
      <c r="Y75" s="77" t="n">
        <f aca="false">Y76</f>
        <v>0</v>
      </c>
      <c r="Z75" s="77" t="n">
        <f aca="false">Z76</f>
        <v>0</v>
      </c>
      <c r="AA75" s="77" t="n">
        <f aca="false">AA76</f>
        <v>0</v>
      </c>
      <c r="AB75" s="77" t="n">
        <f aca="false">AB76</f>
        <v>0</v>
      </c>
      <c r="AC75" s="77" t="n">
        <f aca="false">AC76</f>
        <v>0</v>
      </c>
      <c r="AD75" s="77" t="n">
        <f aca="false">AD76</f>
        <v>0</v>
      </c>
      <c r="AE75" s="77" t="n">
        <f aca="false">AE76</f>
        <v>0</v>
      </c>
      <c r="AF75" s="77" t="n">
        <f aca="false">AF76</f>
        <v>0</v>
      </c>
    </row>
    <row r="76" s="87" customFormat="true" ht="15" hidden="false" customHeight="false" outlineLevel="0" collapsed="false">
      <c r="A76" s="83" t="str">
        <f aca="false">D76&amp;E76&amp;F76&amp;G76&amp;H76</f>
        <v>07014209900001</v>
      </c>
      <c r="B76" s="88" t="s">
        <v>50</v>
      </c>
      <c r="C76" s="85"/>
      <c r="D76" s="86" t="s">
        <v>44</v>
      </c>
      <c r="E76" s="86" t="s">
        <v>46</v>
      </c>
      <c r="F76" s="86" t="s">
        <v>53</v>
      </c>
      <c r="G76" s="86" t="s">
        <v>47</v>
      </c>
      <c r="H76" s="86" t="s">
        <v>51</v>
      </c>
      <c r="I76" s="77" t="n">
        <f aca="false">L76+O76+R76</f>
        <v>7871.4</v>
      </c>
      <c r="J76" s="77" t="n">
        <f aca="false">M76+P76+S76</f>
        <v>655.8</v>
      </c>
      <c r="K76" s="77" t="n">
        <f aca="false">N76+Q76+T76</f>
        <v>8527.2</v>
      </c>
      <c r="L76" s="77" t="n">
        <v>5932.2</v>
      </c>
      <c r="M76" s="77" t="n">
        <f aca="false">N76-L76</f>
        <v>844</v>
      </c>
      <c r="N76" s="77" t="n">
        <v>6776.2</v>
      </c>
      <c r="O76" s="77" t="n">
        <v>1939.2</v>
      </c>
      <c r="P76" s="77" t="n">
        <f aca="false">Q76-O76</f>
        <v>-188.2</v>
      </c>
      <c r="Q76" s="77" t="n">
        <v>1751</v>
      </c>
      <c r="R76" s="77" t="n">
        <f aca="false">AD76+X76+AA76+U76</f>
        <v>0</v>
      </c>
      <c r="S76" s="77" t="n">
        <f aca="false">AE76+Y76+AB76+V76</f>
        <v>0</v>
      </c>
      <c r="T76" s="77" t="n">
        <f aca="false">AF76+Z76+AC76+W76</f>
        <v>0</v>
      </c>
      <c r="U76" s="77"/>
      <c r="V76" s="77" t="n">
        <f aca="false">W76-U76</f>
        <v>0</v>
      </c>
      <c r="W76" s="77"/>
      <c r="X76" s="77"/>
      <c r="Y76" s="77" t="n">
        <f aca="false">Z76-X76</f>
        <v>0</v>
      </c>
      <c r="Z76" s="77"/>
      <c r="AA76" s="77"/>
      <c r="AB76" s="77" t="n">
        <f aca="false">AC76-AA76</f>
        <v>0</v>
      </c>
      <c r="AC76" s="77"/>
      <c r="AD76" s="77"/>
      <c r="AE76" s="77" t="n">
        <f aca="false">AF76-AD76</f>
        <v>0</v>
      </c>
      <c r="AF76" s="77"/>
    </row>
    <row r="77" s="87" customFormat="true" ht="89.25" hidden="false" customHeight="true" outlineLevel="0" collapsed="false">
      <c r="A77" s="83" t="str">
        <f aca="false">D77&amp;E77&amp;F77&amp;G77&amp;H77</f>
        <v>07014366001</v>
      </c>
      <c r="B77" s="78" t="s">
        <v>54</v>
      </c>
      <c r="C77" s="85"/>
      <c r="D77" s="73" t="s">
        <v>44</v>
      </c>
      <c r="E77" s="73" t="s">
        <v>55</v>
      </c>
      <c r="F77" s="73" t="s">
        <v>56</v>
      </c>
      <c r="G77" s="73" t="s">
        <v>57</v>
      </c>
      <c r="H77" s="86"/>
      <c r="I77" s="77" t="n">
        <f aca="false">I78</f>
        <v>0</v>
      </c>
      <c r="J77" s="77" t="n">
        <f aca="false">J78</f>
        <v>0</v>
      </c>
      <c r="K77" s="77" t="n">
        <f aca="false">K78</f>
        <v>0</v>
      </c>
      <c r="L77" s="77" t="n">
        <f aca="false">L78</f>
        <v>0</v>
      </c>
      <c r="M77" s="77" t="n">
        <f aca="false">M78</f>
        <v>0</v>
      </c>
      <c r="N77" s="77" t="n">
        <f aca="false">N78</f>
        <v>0</v>
      </c>
      <c r="O77" s="77" t="n">
        <f aca="false">O78</f>
        <v>0</v>
      </c>
      <c r="P77" s="77" t="n">
        <f aca="false">P78</f>
        <v>0</v>
      </c>
      <c r="Q77" s="77" t="n">
        <f aca="false">Q78</f>
        <v>0</v>
      </c>
      <c r="R77" s="77" t="n">
        <f aca="false">R78</f>
        <v>0</v>
      </c>
      <c r="S77" s="77" t="n">
        <f aca="false">S78</f>
        <v>0</v>
      </c>
      <c r="T77" s="77" t="n">
        <f aca="false">T78</f>
        <v>0</v>
      </c>
      <c r="U77" s="77" t="n">
        <f aca="false">U78</f>
        <v>0</v>
      </c>
      <c r="V77" s="77" t="n">
        <f aca="false">V78</f>
        <v>0</v>
      </c>
      <c r="W77" s="77" t="n">
        <f aca="false">W78</f>
        <v>0</v>
      </c>
      <c r="X77" s="77" t="n">
        <f aca="false">X78</f>
        <v>0</v>
      </c>
      <c r="Y77" s="77" t="n">
        <f aca="false">Y78</f>
        <v>0</v>
      </c>
      <c r="Z77" s="77" t="n">
        <f aca="false">Z78</f>
        <v>0</v>
      </c>
      <c r="AA77" s="77" t="n">
        <f aca="false">AA78</f>
        <v>0</v>
      </c>
      <c r="AB77" s="77" t="n">
        <f aca="false">AB78</f>
        <v>0</v>
      </c>
      <c r="AC77" s="77" t="n">
        <f aca="false">AC78</f>
        <v>0</v>
      </c>
      <c r="AD77" s="77" t="n">
        <f aca="false">AD78</f>
        <v>0</v>
      </c>
      <c r="AE77" s="77" t="n">
        <f aca="false">AE78</f>
        <v>0</v>
      </c>
      <c r="AF77" s="77" t="n">
        <f aca="false">AF78</f>
        <v>0</v>
      </c>
    </row>
    <row r="78" s="87" customFormat="true" ht="15" hidden="false" customHeight="false" outlineLevel="0" collapsed="false">
      <c r="A78" s="83" t="str">
        <f aca="false">D78&amp;E78&amp;F78&amp;G78&amp;H78</f>
        <v>07014366001001</v>
      </c>
      <c r="B78" s="88" t="s">
        <v>50</v>
      </c>
      <c r="C78" s="85"/>
      <c r="D78" s="86" t="s">
        <v>44</v>
      </c>
      <c r="E78" s="86" t="s">
        <v>55</v>
      </c>
      <c r="F78" s="86" t="s">
        <v>56</v>
      </c>
      <c r="G78" s="86" t="s">
        <v>57</v>
      </c>
      <c r="H78" s="86" t="s">
        <v>51</v>
      </c>
      <c r="I78" s="77" t="n">
        <f aca="false">L78+O78+R78</f>
        <v>0</v>
      </c>
      <c r="J78" s="77" t="n">
        <f aca="false">M78+P78+S78</f>
        <v>0</v>
      </c>
      <c r="K78" s="77" t="n">
        <f aca="false">N78+Q78+T78</f>
        <v>0</v>
      </c>
      <c r="L78" s="77"/>
      <c r="M78" s="77" t="n">
        <f aca="false">N78-L78</f>
        <v>0</v>
      </c>
      <c r="N78" s="77"/>
      <c r="O78" s="77"/>
      <c r="P78" s="77" t="n">
        <f aca="false">Q78-O78</f>
        <v>0</v>
      </c>
      <c r="Q78" s="77"/>
      <c r="R78" s="77" t="n">
        <f aca="false">AD78+X78+AA78+U78</f>
        <v>0</v>
      </c>
      <c r="S78" s="77" t="n">
        <f aca="false">AE78+Y78+AB78+V78</f>
        <v>0</v>
      </c>
      <c r="T78" s="77" t="n">
        <f aca="false">AF78+Z78+AC78+W78</f>
        <v>0</v>
      </c>
      <c r="U78" s="77"/>
      <c r="V78" s="77" t="n">
        <f aca="false">W78-U78</f>
        <v>0</v>
      </c>
      <c r="W78" s="77"/>
      <c r="X78" s="77"/>
      <c r="Y78" s="77" t="n">
        <f aca="false">Z78-X78</f>
        <v>0</v>
      </c>
      <c r="Z78" s="77"/>
      <c r="AA78" s="77"/>
      <c r="AB78" s="77" t="n">
        <f aca="false">AC78-AA78</f>
        <v>0</v>
      </c>
      <c r="AC78" s="77"/>
      <c r="AD78" s="77"/>
      <c r="AE78" s="77" t="n">
        <f aca="false">AF78-AD78</f>
        <v>0</v>
      </c>
      <c r="AF78" s="77"/>
    </row>
    <row r="79" s="2" customFormat="true" ht="15" hidden="false" customHeight="false" outlineLevel="0" collapsed="false">
      <c r="A79" s="83" t="str">
        <f aca="false">D79&amp;E79&amp;F79&amp;G79&amp;H79</f>
        <v>10045200000</v>
      </c>
      <c r="B79" s="89" t="s">
        <v>61</v>
      </c>
      <c r="C79" s="72"/>
      <c r="D79" s="73" t="s">
        <v>62</v>
      </c>
      <c r="E79" s="73" t="s">
        <v>63</v>
      </c>
      <c r="F79" s="73" t="s">
        <v>47</v>
      </c>
      <c r="G79" s="73" t="s">
        <v>47</v>
      </c>
      <c r="H79" s="73"/>
      <c r="I79" s="75" t="n">
        <f aca="false">I80</f>
        <v>345.7</v>
      </c>
      <c r="J79" s="75" t="n">
        <f aca="false">J80</f>
        <v>-33.9</v>
      </c>
      <c r="K79" s="75" t="n">
        <f aca="false">K80</f>
        <v>311.8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75" t="n">
        <f aca="false">R80</f>
        <v>345.7</v>
      </c>
      <c r="S79" s="75" t="n">
        <f aca="false">S80</f>
        <v>-33.9</v>
      </c>
      <c r="T79" s="75" t="n">
        <f aca="false">T80</f>
        <v>311.8</v>
      </c>
      <c r="U79" s="75" t="n">
        <f aca="false">U80</f>
        <v>0</v>
      </c>
      <c r="V79" s="75" t="n">
        <f aca="false">V80</f>
        <v>0</v>
      </c>
      <c r="W79" s="75" t="n">
        <f aca="false">W80</f>
        <v>0</v>
      </c>
      <c r="X79" s="75" t="n">
        <f aca="false">X80</f>
        <v>345.7</v>
      </c>
      <c r="Y79" s="75" t="n">
        <f aca="false">Y80</f>
        <v>-33.9</v>
      </c>
      <c r="Z79" s="75" t="n">
        <f aca="false">Z80</f>
        <v>311.8</v>
      </c>
      <c r="AA79" s="75" t="n">
        <f aca="false">AA80</f>
        <v>0</v>
      </c>
      <c r="AB79" s="75" t="n">
        <f aca="false">AB80</f>
        <v>0</v>
      </c>
      <c r="AC79" s="75" t="n">
        <f aca="false">AC80</f>
        <v>0</v>
      </c>
      <c r="AD79" s="75" t="n">
        <f aca="false">AD80</f>
        <v>0</v>
      </c>
      <c r="AE79" s="75" t="n">
        <f aca="false">AE80</f>
        <v>0</v>
      </c>
      <c r="AF79" s="75" t="n">
        <f aca="false">AF80</f>
        <v>0</v>
      </c>
    </row>
    <row r="80" s="87" customFormat="true" ht="60" hidden="false" customHeight="true" outlineLevel="0" collapsed="false">
      <c r="A80" s="83" t="str">
        <f aca="false">D80&amp;E80&amp;F80&amp;G80&amp;H80</f>
        <v>10045201000</v>
      </c>
      <c r="B80" s="90" t="s">
        <v>64</v>
      </c>
      <c r="C80" s="85"/>
      <c r="D80" s="86" t="s">
        <v>62</v>
      </c>
      <c r="E80" s="86" t="s">
        <v>63</v>
      </c>
      <c r="F80" s="86" t="s">
        <v>65</v>
      </c>
      <c r="G80" s="86" t="s">
        <v>47</v>
      </c>
      <c r="H80" s="86"/>
      <c r="I80" s="77" t="n">
        <f aca="false">I81</f>
        <v>345.7</v>
      </c>
      <c r="J80" s="77" t="n">
        <f aca="false">J81</f>
        <v>-33.9</v>
      </c>
      <c r="K80" s="77" t="n">
        <f aca="false">K81</f>
        <v>311.8</v>
      </c>
      <c r="L80" s="77" t="n">
        <f aca="false">L81</f>
        <v>0</v>
      </c>
      <c r="M80" s="77" t="n">
        <f aca="false">M81</f>
        <v>0</v>
      </c>
      <c r="N80" s="77" t="n">
        <f aca="false">N81</f>
        <v>0</v>
      </c>
      <c r="O80" s="77" t="n">
        <f aca="false">O81</f>
        <v>0</v>
      </c>
      <c r="P80" s="77" t="n">
        <f aca="false">P81</f>
        <v>0</v>
      </c>
      <c r="Q80" s="77" t="n">
        <f aca="false">Q81</f>
        <v>0</v>
      </c>
      <c r="R80" s="77" t="n">
        <f aca="false">R81</f>
        <v>345.7</v>
      </c>
      <c r="S80" s="77" t="n">
        <f aca="false">S81</f>
        <v>-33.9</v>
      </c>
      <c r="T80" s="77" t="n">
        <f aca="false">T81</f>
        <v>311.8</v>
      </c>
      <c r="U80" s="77" t="n">
        <f aca="false">U81</f>
        <v>0</v>
      </c>
      <c r="V80" s="77" t="n">
        <f aca="false">V81</f>
        <v>0</v>
      </c>
      <c r="W80" s="77" t="n">
        <f aca="false">W81</f>
        <v>0</v>
      </c>
      <c r="X80" s="77" t="n">
        <f aca="false">X81</f>
        <v>345.7</v>
      </c>
      <c r="Y80" s="77" t="n">
        <f aca="false">Y81</f>
        <v>-33.9</v>
      </c>
      <c r="Z80" s="77" t="n">
        <f aca="false">Z81</f>
        <v>311.8</v>
      </c>
      <c r="AA80" s="77" t="n">
        <f aca="false">AA81</f>
        <v>0</v>
      </c>
      <c r="AB80" s="77" t="n">
        <f aca="false">AB81</f>
        <v>0</v>
      </c>
      <c r="AC80" s="77" t="n">
        <f aca="false">AC81</f>
        <v>0</v>
      </c>
      <c r="AD80" s="77" t="n">
        <f aca="false">AD81</f>
        <v>0</v>
      </c>
      <c r="AE80" s="77" t="n">
        <f aca="false">AE81</f>
        <v>0</v>
      </c>
      <c r="AF80" s="77" t="n">
        <f aca="false">AF81</f>
        <v>0</v>
      </c>
    </row>
    <row r="81" s="2" customFormat="true" ht="15" hidden="false" customHeight="false" outlineLevel="0" collapsed="false">
      <c r="A81" s="83" t="str">
        <f aca="false">D81&amp;E81&amp;F81&amp;G81&amp;H81</f>
        <v>10045201000005</v>
      </c>
      <c r="B81" s="88" t="s">
        <v>66</v>
      </c>
      <c r="C81" s="85"/>
      <c r="D81" s="86" t="s">
        <v>62</v>
      </c>
      <c r="E81" s="86" t="s">
        <v>63</v>
      </c>
      <c r="F81" s="86" t="s">
        <v>65</v>
      </c>
      <c r="G81" s="86" t="s">
        <v>47</v>
      </c>
      <c r="H81" s="86" t="s">
        <v>67</v>
      </c>
      <c r="I81" s="77" t="n">
        <f aca="false">L81+O81+R81</f>
        <v>345.7</v>
      </c>
      <c r="J81" s="77" t="n">
        <f aca="false">M81+P81+S81</f>
        <v>-33.9</v>
      </c>
      <c r="K81" s="77" t="n">
        <f aca="false">N81+Q81+T81</f>
        <v>311.8</v>
      </c>
      <c r="L81" s="77"/>
      <c r="M81" s="77" t="n">
        <f aca="false">N81-L81</f>
        <v>0</v>
      </c>
      <c r="N81" s="77"/>
      <c r="O81" s="77"/>
      <c r="P81" s="77" t="n">
        <f aca="false">Q81-O81</f>
        <v>0</v>
      </c>
      <c r="Q81" s="77"/>
      <c r="R81" s="77" t="n">
        <f aca="false">AD81+X81+AA81+U81</f>
        <v>345.7</v>
      </c>
      <c r="S81" s="77" t="n">
        <f aca="false">AE81+Y81+AB81+V81</f>
        <v>-33.9</v>
      </c>
      <c r="T81" s="77" t="n">
        <f aca="false">AF81+Z81+AC81+W81</f>
        <v>311.8</v>
      </c>
      <c r="U81" s="77"/>
      <c r="V81" s="77" t="n">
        <f aca="false">W81-U81</f>
        <v>0</v>
      </c>
      <c r="W81" s="77"/>
      <c r="X81" s="77" t="n">
        <v>345.7</v>
      </c>
      <c r="Y81" s="77" t="n">
        <f aca="false">Z81-X81</f>
        <v>-33.9</v>
      </c>
      <c r="Z81" s="77" t="n">
        <v>311.8</v>
      </c>
      <c r="AA81" s="77"/>
      <c r="AB81" s="77" t="n">
        <f aca="false">AC81-AA81</f>
        <v>0</v>
      </c>
      <c r="AC81" s="77"/>
      <c r="AD81" s="77"/>
      <c r="AE81" s="77" t="n">
        <f aca="false">AF81-AD81</f>
        <v>0</v>
      </c>
      <c r="AF81" s="77"/>
    </row>
    <row r="82" s="2" customFormat="true" ht="15" hidden="false" customHeight="false" outlineLevel="0" collapsed="false">
      <c r="A82" s="81" t="s">
        <v>59</v>
      </c>
      <c r="B82" s="91" t="s">
        <v>72</v>
      </c>
      <c r="C82" s="72"/>
      <c r="D82" s="73"/>
      <c r="E82" s="73"/>
      <c r="F82" s="73"/>
      <c r="G82" s="73"/>
      <c r="H82" s="73"/>
      <c r="I82" s="75" t="n">
        <f aca="false">I84+I86+I88+I90</f>
        <v>6946.9</v>
      </c>
      <c r="J82" s="75" t="n">
        <f aca="false">J84+J86+J88+J90</f>
        <v>1398.5</v>
      </c>
      <c r="K82" s="75" t="n">
        <f aca="false">K84+K86+K88+K90</f>
        <v>8345.4</v>
      </c>
      <c r="L82" s="75" t="n">
        <f aca="false">L84+L86+L88+L90</f>
        <v>5877</v>
      </c>
      <c r="M82" s="75" t="n">
        <f aca="false">M84+M86+M88+M90</f>
        <v>1220.1</v>
      </c>
      <c r="N82" s="75" t="n">
        <f aca="false">N84+N86+N88+N90</f>
        <v>7097.1</v>
      </c>
      <c r="O82" s="75" t="n">
        <f aca="false">O84+O86+O88+O90</f>
        <v>847.8</v>
      </c>
      <c r="P82" s="75" t="n">
        <f aca="false">P84+P86+P88+P90</f>
        <v>198</v>
      </c>
      <c r="Q82" s="75" t="n">
        <f aca="false">Q84+Q86+Q88+Q90</f>
        <v>1045.8</v>
      </c>
      <c r="R82" s="75" t="n">
        <f aca="false">R84+R86+R88+R90</f>
        <v>222.1</v>
      </c>
      <c r="S82" s="75" t="n">
        <f aca="false">S84+S86+S88+S90</f>
        <v>-19.6</v>
      </c>
      <c r="T82" s="75" t="n">
        <f aca="false">T84+T86+T88+T90</f>
        <v>202.5</v>
      </c>
      <c r="U82" s="75" t="n">
        <f aca="false">U84+U86+U88+U90</f>
        <v>0</v>
      </c>
      <c r="V82" s="75" t="n">
        <f aca="false">V84+V86+V88+V90</f>
        <v>0</v>
      </c>
      <c r="W82" s="75" t="n">
        <f aca="false">W84+W86+W88+W90</f>
        <v>0</v>
      </c>
      <c r="X82" s="75" t="n">
        <f aca="false">X84+X86+X88+X90</f>
        <v>222.1</v>
      </c>
      <c r="Y82" s="75" t="n">
        <f aca="false">Y84+Y86+Y88+Y90</f>
        <v>-19.6</v>
      </c>
      <c r="Z82" s="75" t="n">
        <f aca="false">Z84+Z86+Z88+Z90</f>
        <v>202.5</v>
      </c>
      <c r="AA82" s="75" t="n">
        <f aca="false">AA84+AA86+AA88+AA90</f>
        <v>0</v>
      </c>
      <c r="AB82" s="75" t="n">
        <f aca="false">AB84+AB86+AB88+AB90</f>
        <v>0</v>
      </c>
      <c r="AC82" s="75" t="n">
        <f aca="false">AC84+AC86+AC88+AC90</f>
        <v>0</v>
      </c>
      <c r="AD82" s="75" t="n">
        <f aca="false">AD84+AD86+AD88+AD90</f>
        <v>0</v>
      </c>
      <c r="AE82" s="75" t="n">
        <f aca="false">AE84+AE86+AE88+AE90</f>
        <v>0</v>
      </c>
      <c r="AF82" s="75" t="n">
        <f aca="false">AF84+AF86+AF88+AF90</f>
        <v>0</v>
      </c>
    </row>
    <row r="83" s="2" customFormat="true" ht="18" hidden="false" customHeight="true" outlineLevel="0" collapsed="false">
      <c r="A83" s="71" t="str">
        <f aca="false">D83&amp;E83&amp;F83&amp;G83&amp;H83</f>
        <v>07014200000</v>
      </c>
      <c r="B83" s="72" t="s">
        <v>45</v>
      </c>
      <c r="C83" s="72"/>
      <c r="D83" s="73" t="s">
        <v>44</v>
      </c>
      <c r="E83" s="73" t="s">
        <v>46</v>
      </c>
      <c r="F83" s="73" t="s">
        <v>47</v>
      </c>
      <c r="G83" s="73" t="s">
        <v>47</v>
      </c>
      <c r="H83" s="74"/>
      <c r="I83" s="75" t="n">
        <f aca="false">I84+I86</f>
        <v>6724.8</v>
      </c>
      <c r="J83" s="75" t="n">
        <f aca="false">J84+J86</f>
        <v>1418.1</v>
      </c>
      <c r="K83" s="75" t="n">
        <f aca="false">K84+K86</f>
        <v>8142.9</v>
      </c>
      <c r="L83" s="75" t="n">
        <f aca="false">L84+L86</f>
        <v>5877</v>
      </c>
      <c r="M83" s="75" t="n">
        <f aca="false">M84+M86</f>
        <v>1220.1</v>
      </c>
      <c r="N83" s="75" t="n">
        <f aca="false">N84+N86</f>
        <v>7097.1</v>
      </c>
      <c r="O83" s="75" t="n">
        <f aca="false">O84+O86</f>
        <v>847.8</v>
      </c>
      <c r="P83" s="75" t="n">
        <f aca="false">P84+P86</f>
        <v>198</v>
      </c>
      <c r="Q83" s="75" t="n">
        <f aca="false">Q84+Q86</f>
        <v>1045.8</v>
      </c>
      <c r="R83" s="75" t="n">
        <f aca="false">R84+R86</f>
        <v>0</v>
      </c>
      <c r="S83" s="75" t="n">
        <f aca="false">S84+S86</f>
        <v>0</v>
      </c>
      <c r="T83" s="75" t="n">
        <f aca="false">T84+T86</f>
        <v>0</v>
      </c>
      <c r="U83" s="75" t="n">
        <f aca="false">U84+U86</f>
        <v>0</v>
      </c>
      <c r="V83" s="75" t="n">
        <f aca="false">V84+V86</f>
        <v>0</v>
      </c>
      <c r="W83" s="75" t="n">
        <f aca="false">W84+W86</f>
        <v>0</v>
      </c>
      <c r="X83" s="75" t="n">
        <f aca="false">X84+X86</f>
        <v>0</v>
      </c>
      <c r="Y83" s="75" t="n">
        <f aca="false">Y84+Y86</f>
        <v>0</v>
      </c>
      <c r="Z83" s="75" t="n">
        <f aca="false">Z84+Z86</f>
        <v>0</v>
      </c>
      <c r="AA83" s="75" t="n">
        <f aca="false">AA84+AA86</f>
        <v>0</v>
      </c>
      <c r="AB83" s="75" t="n">
        <f aca="false">AB84+AB86</f>
        <v>0</v>
      </c>
      <c r="AC83" s="75" t="n">
        <f aca="false">AC84+AC86</f>
        <v>0</v>
      </c>
      <c r="AD83" s="75" t="n">
        <f aca="false">AD84+AD86</f>
        <v>0</v>
      </c>
      <c r="AE83" s="75" t="n">
        <f aca="false">AE84+AE86</f>
        <v>0</v>
      </c>
      <c r="AF83" s="75" t="n">
        <f aca="false">AF84+AF86</f>
        <v>0</v>
      </c>
    </row>
    <row r="84" s="87" customFormat="true" ht="30" hidden="false" customHeight="false" outlineLevel="0" collapsed="false">
      <c r="A84" s="83" t="str">
        <f aca="false">D84&amp;E84&amp;F84&amp;G84&amp;H84</f>
        <v>07014209500</v>
      </c>
      <c r="B84" s="84" t="s">
        <v>48</v>
      </c>
      <c r="C84" s="85"/>
      <c r="D84" s="86" t="s">
        <v>44</v>
      </c>
      <c r="E84" s="86" t="s">
        <v>46</v>
      </c>
      <c r="F84" s="86" t="s">
        <v>49</v>
      </c>
      <c r="G84" s="86" t="s">
        <v>47</v>
      </c>
      <c r="H84" s="86"/>
      <c r="I84" s="77" t="n">
        <f aca="false">I85</f>
        <v>0</v>
      </c>
      <c r="J84" s="77" t="n">
        <f aca="false">J85</f>
        <v>617.2</v>
      </c>
      <c r="K84" s="77" t="n">
        <f aca="false">K85</f>
        <v>617.2</v>
      </c>
      <c r="L84" s="77" t="n">
        <f aca="false">L85</f>
        <v>0</v>
      </c>
      <c r="M84" s="77" t="n">
        <f aca="false">M85</f>
        <v>617.2</v>
      </c>
      <c r="N84" s="77" t="n">
        <f aca="false">N85</f>
        <v>617.2</v>
      </c>
      <c r="O84" s="77" t="n">
        <f aca="false">O85</f>
        <v>0</v>
      </c>
      <c r="P84" s="77" t="n">
        <f aca="false">P85</f>
        <v>0</v>
      </c>
      <c r="Q84" s="77" t="n">
        <f aca="false">Q85</f>
        <v>0</v>
      </c>
      <c r="R84" s="77" t="n">
        <f aca="false">R85</f>
        <v>0</v>
      </c>
      <c r="S84" s="77" t="n">
        <f aca="false">S85</f>
        <v>0</v>
      </c>
      <c r="T84" s="77" t="n">
        <f aca="false">T85</f>
        <v>0</v>
      </c>
      <c r="U84" s="77" t="n">
        <f aca="false">U85</f>
        <v>0</v>
      </c>
      <c r="V84" s="77" t="n">
        <f aca="false">V85</f>
        <v>0</v>
      </c>
      <c r="W84" s="77" t="n">
        <f aca="false">W85</f>
        <v>0</v>
      </c>
      <c r="X84" s="77" t="n">
        <f aca="false">X85</f>
        <v>0</v>
      </c>
      <c r="Y84" s="77" t="n">
        <f aca="false">Y85</f>
        <v>0</v>
      </c>
      <c r="Z84" s="77" t="n">
        <f aca="false">Z85</f>
        <v>0</v>
      </c>
      <c r="AA84" s="77" t="n">
        <f aca="false">AA85</f>
        <v>0</v>
      </c>
      <c r="AB84" s="77" t="n">
        <f aca="false">AB85</f>
        <v>0</v>
      </c>
      <c r="AC84" s="77" t="n">
        <f aca="false">AC85</f>
        <v>0</v>
      </c>
      <c r="AD84" s="77" t="n">
        <f aca="false">AD85</f>
        <v>0</v>
      </c>
      <c r="AE84" s="77" t="n">
        <f aca="false">AE85</f>
        <v>0</v>
      </c>
      <c r="AF84" s="77" t="n">
        <f aca="false">AF85</f>
        <v>0</v>
      </c>
    </row>
    <row r="85" s="87" customFormat="true" ht="15" hidden="false" customHeight="false" outlineLevel="0" collapsed="false">
      <c r="A85" s="83" t="str">
        <f aca="false">D85&amp;E85&amp;F85&amp;G85&amp;H85</f>
        <v>07014209500001</v>
      </c>
      <c r="B85" s="88" t="s">
        <v>50</v>
      </c>
      <c r="C85" s="85"/>
      <c r="D85" s="86" t="s">
        <v>44</v>
      </c>
      <c r="E85" s="86" t="s">
        <v>46</v>
      </c>
      <c r="F85" s="86" t="s">
        <v>49</v>
      </c>
      <c r="G85" s="86" t="s">
        <v>47</v>
      </c>
      <c r="H85" s="86" t="s">
        <v>51</v>
      </c>
      <c r="I85" s="77" t="n">
        <f aca="false">L85+O85+R85</f>
        <v>0</v>
      </c>
      <c r="J85" s="77" t="n">
        <f aca="false">M85+P85+S85</f>
        <v>617.2</v>
      </c>
      <c r="K85" s="77" t="n">
        <f aca="false">N85+Q85+T85</f>
        <v>617.2</v>
      </c>
      <c r="L85" s="77"/>
      <c r="M85" s="77" t="n">
        <f aca="false">N85-L85</f>
        <v>617.2</v>
      </c>
      <c r="N85" s="77" t="n">
        <v>617.2</v>
      </c>
      <c r="O85" s="77"/>
      <c r="P85" s="77" t="n">
        <f aca="false">Q85-O85</f>
        <v>0</v>
      </c>
      <c r="Q85" s="77"/>
      <c r="R85" s="77" t="n">
        <f aca="false">AD85+X85+AA85+U85</f>
        <v>0</v>
      </c>
      <c r="S85" s="77" t="n">
        <f aca="false">AE85+Y85+AB85+V85</f>
        <v>0</v>
      </c>
      <c r="T85" s="77" t="n">
        <f aca="false">AF85+Z85+AC85+W85</f>
        <v>0</v>
      </c>
      <c r="U85" s="77"/>
      <c r="V85" s="77" t="n">
        <f aca="false">W85-U85</f>
        <v>0</v>
      </c>
      <c r="W85" s="77"/>
      <c r="X85" s="77"/>
      <c r="Y85" s="77" t="n">
        <f aca="false">Z85-X85</f>
        <v>0</v>
      </c>
      <c r="Z85" s="77"/>
      <c r="AA85" s="77"/>
      <c r="AB85" s="77" t="n">
        <f aca="false">AC85-AA85</f>
        <v>0</v>
      </c>
      <c r="AC85" s="77"/>
      <c r="AD85" s="77"/>
      <c r="AE85" s="77" t="n">
        <f aca="false">AF85-AD85</f>
        <v>0</v>
      </c>
      <c r="AF85" s="77"/>
    </row>
    <row r="86" s="87" customFormat="true" ht="15" hidden="false" customHeight="false" outlineLevel="0" collapsed="false">
      <c r="A86" s="83" t="str">
        <f aca="false">D86&amp;E86&amp;F86&amp;G86&amp;H86</f>
        <v>07014209900</v>
      </c>
      <c r="B86" s="85" t="s">
        <v>52</v>
      </c>
      <c r="C86" s="85"/>
      <c r="D86" s="86" t="s">
        <v>44</v>
      </c>
      <c r="E86" s="86" t="s">
        <v>46</v>
      </c>
      <c r="F86" s="86" t="s">
        <v>53</v>
      </c>
      <c r="G86" s="86" t="s">
        <v>47</v>
      </c>
      <c r="H86" s="86"/>
      <c r="I86" s="77" t="n">
        <f aca="false">I87</f>
        <v>6724.8</v>
      </c>
      <c r="J86" s="77" t="n">
        <f aca="false">J87</f>
        <v>800.9</v>
      </c>
      <c r="K86" s="77" t="n">
        <f aca="false">K87</f>
        <v>7525.7</v>
      </c>
      <c r="L86" s="77" t="n">
        <f aca="false">L87</f>
        <v>5877</v>
      </c>
      <c r="M86" s="77" t="n">
        <f aca="false">M87</f>
        <v>602.9</v>
      </c>
      <c r="N86" s="77" t="n">
        <f aca="false">N87</f>
        <v>6479.9</v>
      </c>
      <c r="O86" s="77" t="n">
        <f aca="false">O87</f>
        <v>847.8</v>
      </c>
      <c r="P86" s="77" t="n">
        <f aca="false">P87</f>
        <v>198</v>
      </c>
      <c r="Q86" s="77" t="n">
        <f aca="false">Q87</f>
        <v>1045.8</v>
      </c>
      <c r="R86" s="77" t="n">
        <f aca="false">R87</f>
        <v>0</v>
      </c>
      <c r="S86" s="77" t="n">
        <f aca="false">S87</f>
        <v>0</v>
      </c>
      <c r="T86" s="77" t="n">
        <f aca="false">T87</f>
        <v>0</v>
      </c>
      <c r="U86" s="77" t="n">
        <f aca="false">U87</f>
        <v>0</v>
      </c>
      <c r="V86" s="77" t="n">
        <f aca="false">V87</f>
        <v>0</v>
      </c>
      <c r="W86" s="77" t="n">
        <f aca="false">W87</f>
        <v>0</v>
      </c>
      <c r="X86" s="77" t="n">
        <f aca="false">X87</f>
        <v>0</v>
      </c>
      <c r="Y86" s="77" t="n">
        <f aca="false">Y87</f>
        <v>0</v>
      </c>
      <c r="Z86" s="77" t="n">
        <f aca="false">Z87</f>
        <v>0</v>
      </c>
      <c r="AA86" s="77" t="n">
        <f aca="false">AA87</f>
        <v>0</v>
      </c>
      <c r="AB86" s="77" t="n">
        <f aca="false">AB87</f>
        <v>0</v>
      </c>
      <c r="AC86" s="77" t="n">
        <f aca="false">AC87</f>
        <v>0</v>
      </c>
      <c r="AD86" s="77" t="n">
        <f aca="false">AD87</f>
        <v>0</v>
      </c>
      <c r="AE86" s="77" t="n">
        <f aca="false">AE87</f>
        <v>0</v>
      </c>
      <c r="AF86" s="77" t="n">
        <f aca="false">AF87</f>
        <v>0</v>
      </c>
    </row>
    <row r="87" s="87" customFormat="true" ht="15" hidden="false" customHeight="false" outlineLevel="0" collapsed="false">
      <c r="A87" s="83" t="str">
        <f aca="false">D87&amp;E87&amp;F87&amp;G87&amp;H87</f>
        <v>07014209900001</v>
      </c>
      <c r="B87" s="88" t="s">
        <v>50</v>
      </c>
      <c r="C87" s="85"/>
      <c r="D87" s="86" t="s">
        <v>44</v>
      </c>
      <c r="E87" s="86" t="s">
        <v>46</v>
      </c>
      <c r="F87" s="86" t="s">
        <v>53</v>
      </c>
      <c r="G87" s="86" t="s">
        <v>47</v>
      </c>
      <c r="H87" s="86" t="s">
        <v>51</v>
      </c>
      <c r="I87" s="77" t="n">
        <f aca="false">L87+O87+R87</f>
        <v>6724.8</v>
      </c>
      <c r="J87" s="77" t="n">
        <f aca="false">M87+P87+S87</f>
        <v>800.9</v>
      </c>
      <c r="K87" s="77" t="n">
        <f aca="false">N87+Q87+T87</f>
        <v>7525.7</v>
      </c>
      <c r="L87" s="77" t="n">
        <v>5877</v>
      </c>
      <c r="M87" s="77" t="n">
        <f aca="false">N87-L87</f>
        <v>602.9</v>
      </c>
      <c r="N87" s="77" t="n">
        <v>6479.9</v>
      </c>
      <c r="O87" s="77" t="n">
        <v>847.8</v>
      </c>
      <c r="P87" s="77" t="n">
        <f aca="false">Q87-O87</f>
        <v>198</v>
      </c>
      <c r="Q87" s="77" t="n">
        <v>1045.8</v>
      </c>
      <c r="R87" s="77" t="n">
        <f aca="false">AD87+X87+AA87+U87</f>
        <v>0</v>
      </c>
      <c r="S87" s="77" t="n">
        <f aca="false">AE87+Y87+AB87+V87</f>
        <v>0</v>
      </c>
      <c r="T87" s="77" t="n">
        <f aca="false">AF87+Z87+AC87+W87</f>
        <v>0</v>
      </c>
      <c r="U87" s="77"/>
      <c r="V87" s="77" t="n">
        <f aca="false">W87-U87</f>
        <v>0</v>
      </c>
      <c r="W87" s="77"/>
      <c r="X87" s="77"/>
      <c r="Y87" s="77" t="n">
        <f aca="false">Z87-X87</f>
        <v>0</v>
      </c>
      <c r="Z87" s="77"/>
      <c r="AA87" s="77"/>
      <c r="AB87" s="77" t="n">
        <f aca="false">AC87-AA87</f>
        <v>0</v>
      </c>
      <c r="AC87" s="77"/>
      <c r="AD87" s="77"/>
      <c r="AE87" s="77" t="n">
        <f aca="false">AF87-AD87</f>
        <v>0</v>
      </c>
      <c r="AF87" s="77"/>
    </row>
    <row r="88" s="87" customFormat="true" ht="89.25" hidden="false" customHeight="true" outlineLevel="0" collapsed="false">
      <c r="A88" s="83" t="str">
        <f aca="false">D88&amp;E88&amp;F88&amp;G88&amp;H88</f>
        <v>07014366001</v>
      </c>
      <c r="B88" s="78" t="s">
        <v>54</v>
      </c>
      <c r="C88" s="85"/>
      <c r="D88" s="73" t="s">
        <v>44</v>
      </c>
      <c r="E88" s="73" t="s">
        <v>55</v>
      </c>
      <c r="F88" s="73" t="s">
        <v>56</v>
      </c>
      <c r="G88" s="73" t="s">
        <v>57</v>
      </c>
      <c r="H88" s="86"/>
      <c r="I88" s="77" t="n">
        <f aca="false">I89</f>
        <v>15.7</v>
      </c>
      <c r="J88" s="77" t="n">
        <f aca="false">J89</f>
        <v>0.600000000000001</v>
      </c>
      <c r="K88" s="77" t="n">
        <f aca="false">K89</f>
        <v>16.3</v>
      </c>
      <c r="L88" s="77" t="n">
        <f aca="false">L89</f>
        <v>0</v>
      </c>
      <c r="M88" s="77" t="n">
        <f aca="false">M89</f>
        <v>0</v>
      </c>
      <c r="N88" s="77" t="n">
        <f aca="false">N89</f>
        <v>0</v>
      </c>
      <c r="O88" s="77" t="n">
        <f aca="false">O89</f>
        <v>0</v>
      </c>
      <c r="P88" s="77" t="n">
        <f aca="false">P89</f>
        <v>0</v>
      </c>
      <c r="Q88" s="77" t="n">
        <f aca="false">Q89</f>
        <v>0</v>
      </c>
      <c r="R88" s="77" t="n">
        <f aca="false">R89</f>
        <v>15.7</v>
      </c>
      <c r="S88" s="77" t="n">
        <f aca="false">S89</f>
        <v>0.600000000000001</v>
      </c>
      <c r="T88" s="77" t="n">
        <f aca="false">T89</f>
        <v>16.3</v>
      </c>
      <c r="U88" s="77" t="n">
        <f aca="false">U89</f>
        <v>0</v>
      </c>
      <c r="V88" s="77" t="n">
        <f aca="false">V89</f>
        <v>0</v>
      </c>
      <c r="W88" s="77" t="n">
        <f aca="false">W89</f>
        <v>0</v>
      </c>
      <c r="X88" s="77" t="n">
        <f aca="false">X89</f>
        <v>15.7</v>
      </c>
      <c r="Y88" s="77" t="n">
        <f aca="false">Y89</f>
        <v>0.600000000000001</v>
      </c>
      <c r="Z88" s="77" t="n">
        <f aca="false">Z89</f>
        <v>16.3</v>
      </c>
      <c r="AA88" s="77" t="n">
        <f aca="false">AA89</f>
        <v>0</v>
      </c>
      <c r="AB88" s="77" t="n">
        <f aca="false">AB89</f>
        <v>0</v>
      </c>
      <c r="AC88" s="77" t="n">
        <f aca="false">AC89</f>
        <v>0</v>
      </c>
      <c r="AD88" s="77" t="n">
        <f aca="false">AD89</f>
        <v>0</v>
      </c>
      <c r="AE88" s="77" t="n">
        <f aca="false">AE89</f>
        <v>0</v>
      </c>
      <c r="AF88" s="77" t="n">
        <f aca="false">AF89</f>
        <v>0</v>
      </c>
    </row>
    <row r="89" s="87" customFormat="true" ht="15" hidden="false" customHeight="false" outlineLevel="0" collapsed="false">
      <c r="A89" s="83" t="str">
        <f aca="false">D89&amp;E89&amp;F89&amp;G89&amp;H89</f>
        <v>07014366001001</v>
      </c>
      <c r="B89" s="88" t="s">
        <v>50</v>
      </c>
      <c r="C89" s="85"/>
      <c r="D89" s="86" t="s">
        <v>44</v>
      </c>
      <c r="E89" s="86" t="s">
        <v>55</v>
      </c>
      <c r="F89" s="86" t="s">
        <v>56</v>
      </c>
      <c r="G89" s="86" t="s">
        <v>57</v>
      </c>
      <c r="H89" s="86" t="s">
        <v>51</v>
      </c>
      <c r="I89" s="77" t="n">
        <f aca="false">L89+O89+R89</f>
        <v>15.7</v>
      </c>
      <c r="J89" s="77" t="n">
        <f aca="false">M89+P89+S89</f>
        <v>0.600000000000001</v>
      </c>
      <c r="K89" s="77" t="n">
        <f aca="false">N89+Q89+T89</f>
        <v>16.3</v>
      </c>
      <c r="L89" s="77"/>
      <c r="M89" s="77" t="n">
        <f aca="false">N89-L89</f>
        <v>0</v>
      </c>
      <c r="N89" s="77"/>
      <c r="O89" s="77"/>
      <c r="P89" s="77" t="n">
        <f aca="false">Q89-O89</f>
        <v>0</v>
      </c>
      <c r="Q89" s="77"/>
      <c r="R89" s="77" t="n">
        <f aca="false">AD89+X89+AA89+U89</f>
        <v>15.7</v>
      </c>
      <c r="S89" s="77" t="n">
        <f aca="false">AE89+Y89+AB89+V89</f>
        <v>0.600000000000001</v>
      </c>
      <c r="T89" s="77" t="n">
        <f aca="false">AF89+Z89+AC89+W89</f>
        <v>16.3</v>
      </c>
      <c r="U89" s="77"/>
      <c r="V89" s="77" t="n">
        <f aca="false">W89-U89</f>
        <v>0</v>
      </c>
      <c r="W89" s="77"/>
      <c r="X89" s="77" t="n">
        <v>15.7</v>
      </c>
      <c r="Y89" s="77" t="n">
        <f aca="false">Z89-X89</f>
        <v>0.600000000000001</v>
      </c>
      <c r="Z89" s="77" t="n">
        <v>16.3</v>
      </c>
      <c r="AA89" s="77"/>
      <c r="AB89" s="77" t="n">
        <f aca="false">AC89-AA89</f>
        <v>0</v>
      </c>
      <c r="AC89" s="77"/>
      <c r="AD89" s="77"/>
      <c r="AE89" s="77" t="n">
        <f aca="false">AF89-AD89</f>
        <v>0</v>
      </c>
      <c r="AF89" s="77"/>
    </row>
    <row r="90" s="2" customFormat="true" ht="15" hidden="false" customHeight="false" outlineLevel="0" collapsed="false">
      <c r="A90" s="83" t="str">
        <f aca="false">D90&amp;E90&amp;F90&amp;G90&amp;H90</f>
        <v>10045200000</v>
      </c>
      <c r="B90" s="89" t="s">
        <v>61</v>
      </c>
      <c r="C90" s="72"/>
      <c r="D90" s="73" t="s">
        <v>62</v>
      </c>
      <c r="E90" s="73" t="s">
        <v>63</v>
      </c>
      <c r="F90" s="73" t="s">
        <v>47</v>
      </c>
      <c r="G90" s="73" t="s">
        <v>47</v>
      </c>
      <c r="H90" s="73"/>
      <c r="I90" s="75" t="n">
        <f aca="false">I91</f>
        <v>206.4</v>
      </c>
      <c r="J90" s="75" t="n">
        <f aca="false">J91</f>
        <v>-20.2</v>
      </c>
      <c r="K90" s="75" t="n">
        <f aca="false">K91</f>
        <v>186.2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  <c r="O90" s="75" t="n">
        <f aca="false">O91</f>
        <v>0</v>
      </c>
      <c r="P90" s="75" t="n">
        <f aca="false">P91</f>
        <v>0</v>
      </c>
      <c r="Q90" s="75" t="n">
        <f aca="false">Q91</f>
        <v>0</v>
      </c>
      <c r="R90" s="75" t="n">
        <f aca="false">R91</f>
        <v>206.4</v>
      </c>
      <c r="S90" s="75" t="n">
        <f aca="false">S91</f>
        <v>-20.2</v>
      </c>
      <c r="T90" s="75" t="n">
        <f aca="false">T91</f>
        <v>186.2</v>
      </c>
      <c r="U90" s="75" t="n">
        <f aca="false">U91</f>
        <v>0</v>
      </c>
      <c r="V90" s="75" t="n">
        <f aca="false">V91</f>
        <v>0</v>
      </c>
      <c r="W90" s="75" t="n">
        <f aca="false">W91</f>
        <v>0</v>
      </c>
      <c r="X90" s="75" t="n">
        <f aca="false">X91</f>
        <v>206.4</v>
      </c>
      <c r="Y90" s="75" t="n">
        <f aca="false">Y91</f>
        <v>-20.2</v>
      </c>
      <c r="Z90" s="75" t="n">
        <f aca="false">Z91</f>
        <v>186.2</v>
      </c>
      <c r="AA90" s="75" t="n">
        <f aca="false">AA91</f>
        <v>0</v>
      </c>
      <c r="AB90" s="75" t="n">
        <f aca="false">AB91</f>
        <v>0</v>
      </c>
      <c r="AC90" s="75" t="n">
        <f aca="false">AC91</f>
        <v>0</v>
      </c>
      <c r="AD90" s="75" t="n">
        <f aca="false">AD91</f>
        <v>0</v>
      </c>
      <c r="AE90" s="75" t="n">
        <f aca="false">AE91</f>
        <v>0</v>
      </c>
      <c r="AF90" s="75" t="n">
        <f aca="false">AF91</f>
        <v>0</v>
      </c>
    </row>
    <row r="91" s="87" customFormat="true" ht="60" hidden="false" customHeight="true" outlineLevel="0" collapsed="false">
      <c r="A91" s="83" t="str">
        <f aca="false">D91&amp;E91&amp;F91&amp;G91&amp;H91</f>
        <v>10045201000</v>
      </c>
      <c r="B91" s="90" t="s">
        <v>64</v>
      </c>
      <c r="C91" s="85"/>
      <c r="D91" s="86" t="s">
        <v>62</v>
      </c>
      <c r="E91" s="86" t="s">
        <v>63</v>
      </c>
      <c r="F91" s="86" t="s">
        <v>65</v>
      </c>
      <c r="G91" s="86" t="s">
        <v>47</v>
      </c>
      <c r="H91" s="86"/>
      <c r="I91" s="77" t="n">
        <f aca="false">I92</f>
        <v>206.4</v>
      </c>
      <c r="J91" s="77" t="n">
        <f aca="false">J92</f>
        <v>-20.2</v>
      </c>
      <c r="K91" s="77" t="n">
        <f aca="false">K92</f>
        <v>186.2</v>
      </c>
      <c r="L91" s="77" t="n">
        <f aca="false">L92</f>
        <v>0</v>
      </c>
      <c r="M91" s="77" t="n">
        <f aca="false">M92</f>
        <v>0</v>
      </c>
      <c r="N91" s="77" t="n">
        <f aca="false">N92</f>
        <v>0</v>
      </c>
      <c r="O91" s="77" t="n">
        <f aca="false">O92</f>
        <v>0</v>
      </c>
      <c r="P91" s="77" t="n">
        <f aca="false">P92</f>
        <v>0</v>
      </c>
      <c r="Q91" s="77" t="n">
        <f aca="false">Q92</f>
        <v>0</v>
      </c>
      <c r="R91" s="77" t="n">
        <f aca="false">R92</f>
        <v>206.4</v>
      </c>
      <c r="S91" s="77" t="n">
        <f aca="false">S92</f>
        <v>-20.2</v>
      </c>
      <c r="T91" s="77" t="n">
        <f aca="false">T92</f>
        <v>186.2</v>
      </c>
      <c r="U91" s="77" t="n">
        <f aca="false">U92</f>
        <v>0</v>
      </c>
      <c r="V91" s="77" t="n">
        <f aca="false">V92</f>
        <v>0</v>
      </c>
      <c r="W91" s="77" t="n">
        <f aca="false">W92</f>
        <v>0</v>
      </c>
      <c r="X91" s="77" t="n">
        <f aca="false">X92</f>
        <v>206.4</v>
      </c>
      <c r="Y91" s="77" t="n">
        <f aca="false">Y92</f>
        <v>-20.2</v>
      </c>
      <c r="Z91" s="77" t="n">
        <f aca="false">Z92</f>
        <v>186.2</v>
      </c>
      <c r="AA91" s="77" t="n">
        <f aca="false">AA92</f>
        <v>0</v>
      </c>
      <c r="AB91" s="77" t="n">
        <f aca="false">AB92</f>
        <v>0</v>
      </c>
      <c r="AC91" s="77" t="n">
        <f aca="false">AC92</f>
        <v>0</v>
      </c>
      <c r="AD91" s="77" t="n">
        <f aca="false">AD92</f>
        <v>0</v>
      </c>
      <c r="AE91" s="77" t="n">
        <f aca="false">AE92</f>
        <v>0</v>
      </c>
      <c r="AF91" s="77" t="n">
        <f aca="false">AF92</f>
        <v>0</v>
      </c>
    </row>
    <row r="92" s="2" customFormat="true" ht="15" hidden="false" customHeight="false" outlineLevel="0" collapsed="false">
      <c r="A92" s="83" t="str">
        <f aca="false">D92&amp;E92&amp;F92&amp;G92&amp;H92</f>
        <v>10045201000005</v>
      </c>
      <c r="B92" s="88" t="s">
        <v>66</v>
      </c>
      <c r="C92" s="85"/>
      <c r="D92" s="86" t="s">
        <v>62</v>
      </c>
      <c r="E92" s="86" t="s">
        <v>63</v>
      </c>
      <c r="F92" s="86" t="s">
        <v>65</v>
      </c>
      <c r="G92" s="86" t="s">
        <v>47</v>
      </c>
      <c r="H92" s="86" t="s">
        <v>67</v>
      </c>
      <c r="I92" s="77" t="n">
        <f aca="false">L92+O92+R92</f>
        <v>206.4</v>
      </c>
      <c r="J92" s="77" t="n">
        <f aca="false">M92+P92+S92</f>
        <v>-20.2</v>
      </c>
      <c r="K92" s="77" t="n">
        <f aca="false">N92+Q92+T92</f>
        <v>186.2</v>
      </c>
      <c r="L92" s="77"/>
      <c r="M92" s="77" t="n">
        <f aca="false">N92-L92</f>
        <v>0</v>
      </c>
      <c r="N92" s="77"/>
      <c r="O92" s="77"/>
      <c r="P92" s="77" t="n">
        <f aca="false">Q92-O92</f>
        <v>0</v>
      </c>
      <c r="Q92" s="77"/>
      <c r="R92" s="77" t="n">
        <f aca="false">AD92+X92+AA92+U92</f>
        <v>206.4</v>
      </c>
      <c r="S92" s="77" t="n">
        <f aca="false">AE92+Y92+AB92+V92</f>
        <v>-20.2</v>
      </c>
      <c r="T92" s="77" t="n">
        <f aca="false">AF92+Z92+AC92+W92</f>
        <v>186.2</v>
      </c>
      <c r="U92" s="77"/>
      <c r="V92" s="77" t="n">
        <f aca="false">W92-U92</f>
        <v>0</v>
      </c>
      <c r="W92" s="77"/>
      <c r="X92" s="77" t="n">
        <v>206.4</v>
      </c>
      <c r="Y92" s="77" t="n">
        <f aca="false">Z92-X92</f>
        <v>-20.2</v>
      </c>
      <c r="Z92" s="77" t="n">
        <v>186.2</v>
      </c>
      <c r="AA92" s="77"/>
      <c r="AB92" s="77" t="n">
        <f aca="false">AC92-AA92</f>
        <v>0</v>
      </c>
      <c r="AC92" s="77"/>
      <c r="AD92" s="77"/>
      <c r="AE92" s="77" t="n">
        <f aca="false">AF92-AD92</f>
        <v>0</v>
      </c>
      <c r="AF92" s="77"/>
    </row>
    <row r="93" s="2" customFormat="true" ht="60" hidden="false" customHeight="false" outlineLevel="0" collapsed="false">
      <c r="A93" s="81" t="s">
        <v>59</v>
      </c>
      <c r="B93" s="91" t="s">
        <v>73</v>
      </c>
      <c r="C93" s="72"/>
      <c r="D93" s="73"/>
      <c r="E93" s="73"/>
      <c r="F93" s="73"/>
      <c r="G93" s="73"/>
      <c r="H93" s="73"/>
      <c r="I93" s="75" t="n">
        <f aca="false">I95+I97+I99+I101</f>
        <v>7987.6</v>
      </c>
      <c r="J93" s="75" t="n">
        <f aca="false">J95+J97+J99+J101</f>
        <v>2500.1</v>
      </c>
      <c r="K93" s="75" t="n">
        <f aca="false">K95+K97+K99+K101</f>
        <v>10487.7</v>
      </c>
      <c r="L93" s="75" t="n">
        <f aca="false">L95+L97+L99+L101</f>
        <v>6091.8</v>
      </c>
      <c r="M93" s="75" t="n">
        <f aca="false">M95+M97+M99+M101</f>
        <v>2105.8</v>
      </c>
      <c r="N93" s="75" t="n">
        <f aca="false">N95+N97+N99+N101</f>
        <v>8197.6</v>
      </c>
      <c r="O93" s="75" t="n">
        <f aca="false">O95+O97+O99+O101</f>
        <v>1479.3</v>
      </c>
      <c r="P93" s="75" t="n">
        <f aca="false">P95+P97+P99+P101</f>
        <v>429.8</v>
      </c>
      <c r="Q93" s="75" t="n">
        <f aca="false">Q95+Q97+Q99+Q101</f>
        <v>1909.1</v>
      </c>
      <c r="R93" s="75" t="n">
        <f aca="false">R95+R97+R99+R101</f>
        <v>416.5</v>
      </c>
      <c r="S93" s="75" t="n">
        <f aca="false">S95+S97+S99+S101</f>
        <v>-35.5</v>
      </c>
      <c r="T93" s="75" t="n">
        <f aca="false">T95+T97+T99+T101</f>
        <v>381</v>
      </c>
      <c r="U93" s="75" t="n">
        <f aca="false">U95+U97+U99+U101</f>
        <v>0</v>
      </c>
      <c r="V93" s="75" t="n">
        <f aca="false">V95+V97+V99+V101</f>
        <v>0</v>
      </c>
      <c r="W93" s="75" t="n">
        <f aca="false">W95+W97+W99+W101</f>
        <v>0</v>
      </c>
      <c r="X93" s="75" t="n">
        <f aca="false">X95+X97+X99+X101</f>
        <v>416.5</v>
      </c>
      <c r="Y93" s="75" t="n">
        <f aca="false">Y95+Y97+Y99+Y101</f>
        <v>-35.5</v>
      </c>
      <c r="Z93" s="75" t="n">
        <f aca="false">Z95+Z97+Z99+Z101</f>
        <v>381</v>
      </c>
      <c r="AA93" s="75" t="n">
        <f aca="false">AA95+AA97+AA99+AA101</f>
        <v>0</v>
      </c>
      <c r="AB93" s="75" t="n">
        <f aca="false">AB95+AB97+AB99+AB101</f>
        <v>0</v>
      </c>
      <c r="AC93" s="75" t="n">
        <f aca="false">AC95+AC97+AC99+AC101</f>
        <v>0</v>
      </c>
      <c r="AD93" s="75" t="n">
        <f aca="false">AD95+AD97+AD99+AD101</f>
        <v>0</v>
      </c>
      <c r="AE93" s="75" t="n">
        <f aca="false">AE95+AE97+AE99+AE101</f>
        <v>0</v>
      </c>
      <c r="AF93" s="75" t="n">
        <f aca="false">AF95+AF97+AF99+AF101</f>
        <v>0</v>
      </c>
    </row>
    <row r="94" s="2" customFormat="true" ht="18" hidden="false" customHeight="true" outlineLevel="0" collapsed="false">
      <c r="A94" s="71" t="str">
        <f aca="false">D94&amp;E94&amp;F94&amp;G94&amp;H94</f>
        <v>07014200000</v>
      </c>
      <c r="B94" s="72" t="s">
        <v>45</v>
      </c>
      <c r="C94" s="72"/>
      <c r="D94" s="73" t="s">
        <v>44</v>
      </c>
      <c r="E94" s="73" t="s">
        <v>46</v>
      </c>
      <c r="F94" s="73" t="s">
        <v>47</v>
      </c>
      <c r="G94" s="73" t="s">
        <v>47</v>
      </c>
      <c r="H94" s="74"/>
      <c r="I94" s="75" t="n">
        <f aca="false">I95+I97</f>
        <v>7571.1</v>
      </c>
      <c r="J94" s="75" t="n">
        <f aca="false">J95+J97</f>
        <v>2535.6</v>
      </c>
      <c r="K94" s="75" t="n">
        <f aca="false">K95+K97</f>
        <v>10106.7</v>
      </c>
      <c r="L94" s="75" t="n">
        <f aca="false">L95+L97</f>
        <v>6091.8</v>
      </c>
      <c r="M94" s="75" t="n">
        <f aca="false">M95+M97</f>
        <v>2105.8</v>
      </c>
      <c r="N94" s="75" t="n">
        <f aca="false">N95+N97</f>
        <v>8197.6</v>
      </c>
      <c r="O94" s="75" t="n">
        <f aca="false">O95+O97</f>
        <v>1479.3</v>
      </c>
      <c r="P94" s="75" t="n">
        <f aca="false">P95+P97</f>
        <v>429.8</v>
      </c>
      <c r="Q94" s="75" t="n">
        <f aca="false">Q95+Q97</f>
        <v>1909.1</v>
      </c>
      <c r="R94" s="75" t="n">
        <f aca="false">R95+R97</f>
        <v>0</v>
      </c>
      <c r="S94" s="75" t="n">
        <f aca="false">S95+S97</f>
        <v>0</v>
      </c>
      <c r="T94" s="75" t="n">
        <f aca="false">T95+T97</f>
        <v>0</v>
      </c>
      <c r="U94" s="75" t="n">
        <f aca="false">U95+U97</f>
        <v>0</v>
      </c>
      <c r="V94" s="75" t="n">
        <f aca="false">V95+V97</f>
        <v>0</v>
      </c>
      <c r="W94" s="75" t="n">
        <f aca="false">W95+W97</f>
        <v>0</v>
      </c>
      <c r="X94" s="75" t="n">
        <f aca="false">X95+X97</f>
        <v>0</v>
      </c>
      <c r="Y94" s="75" t="n">
        <f aca="false">Y95+Y97</f>
        <v>0</v>
      </c>
      <c r="Z94" s="75" t="n">
        <f aca="false">Z95+Z97</f>
        <v>0</v>
      </c>
      <c r="AA94" s="75" t="n">
        <f aca="false">AA95+AA97</f>
        <v>0</v>
      </c>
      <c r="AB94" s="75" t="n">
        <f aca="false">AB95+AB97</f>
        <v>0</v>
      </c>
      <c r="AC94" s="75" t="n">
        <f aca="false">AC95+AC97</f>
        <v>0</v>
      </c>
      <c r="AD94" s="75" t="n">
        <f aca="false">AD95+AD97</f>
        <v>0</v>
      </c>
      <c r="AE94" s="75" t="n">
        <f aca="false">AE95+AE97</f>
        <v>0</v>
      </c>
      <c r="AF94" s="75" t="n">
        <f aca="false">AF95+AF97</f>
        <v>0</v>
      </c>
    </row>
    <row r="95" s="87" customFormat="true" ht="30" hidden="false" customHeight="false" outlineLevel="0" collapsed="false">
      <c r="A95" s="83" t="str">
        <f aca="false">D95&amp;E95&amp;F95&amp;G95&amp;H95</f>
        <v>07014209500</v>
      </c>
      <c r="B95" s="84" t="s">
        <v>48</v>
      </c>
      <c r="C95" s="85"/>
      <c r="D95" s="86" t="s">
        <v>44</v>
      </c>
      <c r="E95" s="86" t="s">
        <v>46</v>
      </c>
      <c r="F95" s="86" t="s">
        <v>49</v>
      </c>
      <c r="G95" s="86" t="s">
        <v>47</v>
      </c>
      <c r="H95" s="86"/>
      <c r="I95" s="77" t="n">
        <f aca="false">I96</f>
        <v>0</v>
      </c>
      <c r="J95" s="77" t="n">
        <f aca="false">J96</f>
        <v>346.7</v>
      </c>
      <c r="K95" s="77" t="n">
        <f aca="false">K96</f>
        <v>346.7</v>
      </c>
      <c r="L95" s="77" t="n">
        <f aca="false">L96</f>
        <v>0</v>
      </c>
      <c r="M95" s="77" t="n">
        <f aca="false">M96</f>
        <v>346.7</v>
      </c>
      <c r="N95" s="77" t="n">
        <f aca="false">N96</f>
        <v>346.7</v>
      </c>
      <c r="O95" s="77" t="n">
        <f aca="false">O96</f>
        <v>0</v>
      </c>
      <c r="P95" s="77" t="n">
        <f aca="false">P96</f>
        <v>0</v>
      </c>
      <c r="Q95" s="77" t="n">
        <f aca="false">Q96</f>
        <v>0</v>
      </c>
      <c r="R95" s="77" t="n">
        <f aca="false">R96</f>
        <v>0</v>
      </c>
      <c r="S95" s="77" t="n">
        <f aca="false">S96</f>
        <v>0</v>
      </c>
      <c r="T95" s="77" t="n">
        <f aca="false">T96</f>
        <v>0</v>
      </c>
      <c r="U95" s="77" t="n">
        <f aca="false">U96</f>
        <v>0</v>
      </c>
      <c r="V95" s="77" t="n">
        <f aca="false">V96</f>
        <v>0</v>
      </c>
      <c r="W95" s="77" t="n">
        <f aca="false">W96</f>
        <v>0</v>
      </c>
      <c r="X95" s="77" t="n">
        <f aca="false">X96</f>
        <v>0</v>
      </c>
      <c r="Y95" s="77" t="n">
        <f aca="false">Y96</f>
        <v>0</v>
      </c>
      <c r="Z95" s="77" t="n">
        <f aca="false">Z96</f>
        <v>0</v>
      </c>
      <c r="AA95" s="77" t="n">
        <f aca="false">AA96</f>
        <v>0</v>
      </c>
      <c r="AB95" s="77" t="n">
        <f aca="false">AB96</f>
        <v>0</v>
      </c>
      <c r="AC95" s="77" t="n">
        <f aca="false">AC96</f>
        <v>0</v>
      </c>
      <c r="AD95" s="77" t="n">
        <f aca="false">AD96</f>
        <v>0</v>
      </c>
      <c r="AE95" s="77" t="n">
        <f aca="false">AE96</f>
        <v>0</v>
      </c>
      <c r="AF95" s="77" t="n">
        <f aca="false">AF96</f>
        <v>0</v>
      </c>
    </row>
    <row r="96" s="87" customFormat="true" ht="15" hidden="false" customHeight="false" outlineLevel="0" collapsed="false">
      <c r="A96" s="83" t="str">
        <f aca="false">D96&amp;E96&amp;F96&amp;G96&amp;H96</f>
        <v>07014209500001</v>
      </c>
      <c r="B96" s="88" t="s">
        <v>50</v>
      </c>
      <c r="C96" s="85"/>
      <c r="D96" s="86" t="s">
        <v>44</v>
      </c>
      <c r="E96" s="86" t="s">
        <v>46</v>
      </c>
      <c r="F96" s="86" t="s">
        <v>49</v>
      </c>
      <c r="G96" s="86" t="s">
        <v>47</v>
      </c>
      <c r="H96" s="86" t="s">
        <v>51</v>
      </c>
      <c r="I96" s="77" t="n">
        <f aca="false">L96+O96+R96</f>
        <v>0</v>
      </c>
      <c r="J96" s="77" t="n">
        <f aca="false">M96+P96+S96</f>
        <v>346.7</v>
      </c>
      <c r="K96" s="77" t="n">
        <f aca="false">N96+Q96+T96</f>
        <v>346.7</v>
      </c>
      <c r="L96" s="77"/>
      <c r="M96" s="77" t="n">
        <f aca="false">N96-L96</f>
        <v>346.7</v>
      </c>
      <c r="N96" s="77" t="n">
        <v>346.7</v>
      </c>
      <c r="O96" s="77"/>
      <c r="P96" s="77" t="n">
        <f aca="false">Q96-O96</f>
        <v>0</v>
      </c>
      <c r="Q96" s="77"/>
      <c r="R96" s="77" t="n">
        <f aca="false">AD96+X96+AA96+U96</f>
        <v>0</v>
      </c>
      <c r="S96" s="77" t="n">
        <f aca="false">AE96+Y96+AB96+V96</f>
        <v>0</v>
      </c>
      <c r="T96" s="77" t="n">
        <f aca="false">AF96+Z96+AC96+W96</f>
        <v>0</v>
      </c>
      <c r="U96" s="77"/>
      <c r="V96" s="77" t="n">
        <f aca="false">W96-U96</f>
        <v>0</v>
      </c>
      <c r="W96" s="77"/>
      <c r="X96" s="77"/>
      <c r="Y96" s="77" t="n">
        <f aca="false">Z96-X96</f>
        <v>0</v>
      </c>
      <c r="Z96" s="77"/>
      <c r="AA96" s="77"/>
      <c r="AB96" s="77" t="n">
        <f aca="false">AC96-AA96</f>
        <v>0</v>
      </c>
      <c r="AC96" s="77"/>
      <c r="AD96" s="77"/>
      <c r="AE96" s="77" t="n">
        <f aca="false">AF96-AD96</f>
        <v>0</v>
      </c>
      <c r="AF96" s="77"/>
    </row>
    <row r="97" s="87" customFormat="true" ht="15" hidden="false" customHeight="false" outlineLevel="0" collapsed="false">
      <c r="A97" s="83" t="str">
        <f aca="false">D97&amp;E97&amp;F97&amp;G97&amp;H97</f>
        <v>07014209900</v>
      </c>
      <c r="B97" s="85" t="s">
        <v>52</v>
      </c>
      <c r="C97" s="85"/>
      <c r="D97" s="86" t="s">
        <v>44</v>
      </c>
      <c r="E97" s="86" t="s">
        <v>46</v>
      </c>
      <c r="F97" s="86" t="s">
        <v>53</v>
      </c>
      <c r="G97" s="86" t="s">
        <v>47</v>
      </c>
      <c r="H97" s="86"/>
      <c r="I97" s="77" t="n">
        <f aca="false">I98</f>
        <v>7571.1</v>
      </c>
      <c r="J97" s="77" t="n">
        <f aca="false">J98</f>
        <v>2188.9</v>
      </c>
      <c r="K97" s="77" t="n">
        <f aca="false">K98</f>
        <v>9760</v>
      </c>
      <c r="L97" s="77" t="n">
        <f aca="false">L98</f>
        <v>6091.8</v>
      </c>
      <c r="M97" s="77" t="n">
        <f aca="false">M98</f>
        <v>1759.1</v>
      </c>
      <c r="N97" s="77" t="n">
        <f aca="false">N98</f>
        <v>7850.9</v>
      </c>
      <c r="O97" s="77" t="n">
        <f aca="false">O98</f>
        <v>1479.3</v>
      </c>
      <c r="P97" s="77" t="n">
        <f aca="false">P98</f>
        <v>429.8</v>
      </c>
      <c r="Q97" s="77" t="n">
        <f aca="false">Q98</f>
        <v>1909.1</v>
      </c>
      <c r="R97" s="77" t="n">
        <f aca="false">R98</f>
        <v>0</v>
      </c>
      <c r="S97" s="77" t="n">
        <f aca="false">S98</f>
        <v>0</v>
      </c>
      <c r="T97" s="77" t="n">
        <f aca="false">T98</f>
        <v>0</v>
      </c>
      <c r="U97" s="77" t="n">
        <f aca="false">U98</f>
        <v>0</v>
      </c>
      <c r="V97" s="77" t="n">
        <f aca="false">V98</f>
        <v>0</v>
      </c>
      <c r="W97" s="77" t="n">
        <f aca="false">W98</f>
        <v>0</v>
      </c>
      <c r="X97" s="77" t="n">
        <f aca="false">X98</f>
        <v>0</v>
      </c>
      <c r="Y97" s="77" t="n">
        <f aca="false">Y98</f>
        <v>0</v>
      </c>
      <c r="Z97" s="77" t="n">
        <f aca="false">Z98</f>
        <v>0</v>
      </c>
      <c r="AA97" s="77" t="n">
        <f aca="false">AA98</f>
        <v>0</v>
      </c>
      <c r="AB97" s="77" t="n">
        <f aca="false">AB98</f>
        <v>0</v>
      </c>
      <c r="AC97" s="77" t="n">
        <f aca="false">AC98</f>
        <v>0</v>
      </c>
      <c r="AD97" s="77" t="n">
        <f aca="false">AD98</f>
        <v>0</v>
      </c>
      <c r="AE97" s="77" t="n">
        <f aca="false">AE98</f>
        <v>0</v>
      </c>
      <c r="AF97" s="77" t="n">
        <f aca="false">AF98</f>
        <v>0</v>
      </c>
    </row>
    <row r="98" s="87" customFormat="true" ht="15" hidden="false" customHeight="false" outlineLevel="0" collapsed="false">
      <c r="A98" s="83" t="str">
        <f aca="false">D98&amp;E98&amp;F98&amp;G98&amp;H98</f>
        <v>07014209900001</v>
      </c>
      <c r="B98" s="88" t="s">
        <v>50</v>
      </c>
      <c r="C98" s="85"/>
      <c r="D98" s="86" t="s">
        <v>44</v>
      </c>
      <c r="E98" s="86" t="s">
        <v>46</v>
      </c>
      <c r="F98" s="86" t="s">
        <v>53</v>
      </c>
      <c r="G98" s="86" t="s">
        <v>47</v>
      </c>
      <c r="H98" s="86" t="s">
        <v>51</v>
      </c>
      <c r="I98" s="77" t="n">
        <f aca="false">L98+O98+R98</f>
        <v>7571.1</v>
      </c>
      <c r="J98" s="77" t="n">
        <f aca="false">M98+P98+S98</f>
        <v>2188.9</v>
      </c>
      <c r="K98" s="77" t="n">
        <f aca="false">N98+Q98+T98</f>
        <v>9760</v>
      </c>
      <c r="L98" s="77" t="n">
        <v>6091.8</v>
      </c>
      <c r="M98" s="77" t="n">
        <f aca="false">N98-L98</f>
        <v>1759.1</v>
      </c>
      <c r="N98" s="77" t="n">
        <v>7850.9</v>
      </c>
      <c r="O98" s="77" t="n">
        <v>1479.3</v>
      </c>
      <c r="P98" s="77" t="n">
        <f aca="false">Q98-O98</f>
        <v>429.8</v>
      </c>
      <c r="Q98" s="77" t="n">
        <v>1909.1</v>
      </c>
      <c r="R98" s="77" t="n">
        <f aca="false">AD98+X98+AA98+U98</f>
        <v>0</v>
      </c>
      <c r="S98" s="77" t="n">
        <f aca="false">AE98+Y98+AB98+V98</f>
        <v>0</v>
      </c>
      <c r="T98" s="77" t="n">
        <f aca="false">AF98+Z98+AC98+W98</f>
        <v>0</v>
      </c>
      <c r="U98" s="77"/>
      <c r="V98" s="77" t="n">
        <f aca="false">W98-U98</f>
        <v>0</v>
      </c>
      <c r="W98" s="77"/>
      <c r="X98" s="77"/>
      <c r="Y98" s="77" t="n">
        <f aca="false">Z98-X98</f>
        <v>0</v>
      </c>
      <c r="Z98" s="77"/>
      <c r="AA98" s="77"/>
      <c r="AB98" s="77" t="n">
        <f aca="false">AC98-AA98</f>
        <v>0</v>
      </c>
      <c r="AC98" s="77"/>
      <c r="AD98" s="77"/>
      <c r="AE98" s="77" t="n">
        <f aca="false">AF98-AD98</f>
        <v>0</v>
      </c>
      <c r="AF98" s="77"/>
    </row>
    <row r="99" s="87" customFormat="true" ht="89.25" hidden="false" customHeight="true" outlineLevel="0" collapsed="false">
      <c r="A99" s="83" t="str">
        <f aca="false">D99&amp;E99&amp;F99&amp;G99&amp;H99</f>
        <v>07014366001</v>
      </c>
      <c r="B99" s="78" t="s">
        <v>54</v>
      </c>
      <c r="C99" s="85"/>
      <c r="D99" s="73" t="s">
        <v>44</v>
      </c>
      <c r="E99" s="73" t="s">
        <v>55</v>
      </c>
      <c r="F99" s="73" t="s">
        <v>56</v>
      </c>
      <c r="G99" s="73" t="s">
        <v>57</v>
      </c>
      <c r="H99" s="86"/>
      <c r="I99" s="77" t="n">
        <f aca="false">I100</f>
        <v>39.7</v>
      </c>
      <c r="J99" s="77" t="n">
        <f aca="false">J100</f>
        <v>1.4</v>
      </c>
      <c r="K99" s="77" t="n">
        <f aca="false">K100</f>
        <v>41.1</v>
      </c>
      <c r="L99" s="77" t="n">
        <f aca="false">L100</f>
        <v>0</v>
      </c>
      <c r="M99" s="77" t="n">
        <f aca="false">M100</f>
        <v>0</v>
      </c>
      <c r="N99" s="77" t="n">
        <f aca="false">N100</f>
        <v>0</v>
      </c>
      <c r="O99" s="77" t="n">
        <f aca="false">O100</f>
        <v>0</v>
      </c>
      <c r="P99" s="77" t="n">
        <f aca="false">P100</f>
        <v>0</v>
      </c>
      <c r="Q99" s="77" t="n">
        <f aca="false">Q100</f>
        <v>0</v>
      </c>
      <c r="R99" s="77" t="n">
        <f aca="false">R100</f>
        <v>39.7</v>
      </c>
      <c r="S99" s="77" t="n">
        <f aca="false">S100</f>
        <v>1.4</v>
      </c>
      <c r="T99" s="77" t="n">
        <f aca="false">T100</f>
        <v>41.1</v>
      </c>
      <c r="U99" s="77" t="n">
        <f aca="false">U100</f>
        <v>0</v>
      </c>
      <c r="V99" s="77" t="n">
        <f aca="false">V100</f>
        <v>0</v>
      </c>
      <c r="W99" s="77" t="n">
        <f aca="false">W100</f>
        <v>0</v>
      </c>
      <c r="X99" s="77" t="n">
        <f aca="false">X100</f>
        <v>39.7</v>
      </c>
      <c r="Y99" s="77" t="n">
        <f aca="false">Y100</f>
        <v>1.4</v>
      </c>
      <c r="Z99" s="77" t="n">
        <f aca="false">Z100</f>
        <v>41.1</v>
      </c>
      <c r="AA99" s="77" t="n">
        <f aca="false">AA100</f>
        <v>0</v>
      </c>
      <c r="AB99" s="77" t="n">
        <f aca="false">AB100</f>
        <v>0</v>
      </c>
      <c r="AC99" s="77" t="n">
        <f aca="false">AC100</f>
        <v>0</v>
      </c>
      <c r="AD99" s="77" t="n">
        <f aca="false">AD100</f>
        <v>0</v>
      </c>
      <c r="AE99" s="77" t="n">
        <f aca="false">AE100</f>
        <v>0</v>
      </c>
      <c r="AF99" s="77" t="n">
        <f aca="false">AF100</f>
        <v>0</v>
      </c>
    </row>
    <row r="100" s="87" customFormat="true" ht="15" hidden="false" customHeight="false" outlineLevel="0" collapsed="false">
      <c r="A100" s="83" t="str">
        <f aca="false">D100&amp;E100&amp;F100&amp;G100&amp;H100</f>
        <v>07014366001001</v>
      </c>
      <c r="B100" s="88" t="s">
        <v>50</v>
      </c>
      <c r="C100" s="85"/>
      <c r="D100" s="86" t="s">
        <v>44</v>
      </c>
      <c r="E100" s="86" t="s">
        <v>55</v>
      </c>
      <c r="F100" s="86" t="s">
        <v>56</v>
      </c>
      <c r="G100" s="86" t="s">
        <v>57</v>
      </c>
      <c r="H100" s="86" t="s">
        <v>51</v>
      </c>
      <c r="I100" s="77" t="n">
        <f aca="false">L100+O100+R100</f>
        <v>39.7</v>
      </c>
      <c r="J100" s="77" t="n">
        <f aca="false">M100+P100+S100</f>
        <v>1.4</v>
      </c>
      <c r="K100" s="77" t="n">
        <f aca="false">N100+Q100+T100</f>
        <v>41.1</v>
      </c>
      <c r="L100" s="77"/>
      <c r="M100" s="77" t="n">
        <f aca="false">N100-L100</f>
        <v>0</v>
      </c>
      <c r="N100" s="77"/>
      <c r="O100" s="77"/>
      <c r="P100" s="77" t="n">
        <f aca="false">Q100-O100</f>
        <v>0</v>
      </c>
      <c r="Q100" s="77"/>
      <c r="R100" s="77" t="n">
        <f aca="false">AD100+X100+AA100+U100</f>
        <v>39.7</v>
      </c>
      <c r="S100" s="77" t="n">
        <f aca="false">AE100+Y100+AB100+V100</f>
        <v>1.4</v>
      </c>
      <c r="T100" s="77" t="n">
        <f aca="false">AF100+Z100+AC100+W100</f>
        <v>41.1</v>
      </c>
      <c r="U100" s="77"/>
      <c r="V100" s="77" t="n">
        <f aca="false">W100-U100</f>
        <v>0</v>
      </c>
      <c r="W100" s="77"/>
      <c r="X100" s="77" t="n">
        <v>39.7</v>
      </c>
      <c r="Y100" s="77" t="n">
        <f aca="false">Z100-X100</f>
        <v>1.4</v>
      </c>
      <c r="Z100" s="77" t="n">
        <v>41.1</v>
      </c>
      <c r="AA100" s="77"/>
      <c r="AB100" s="77" t="n">
        <f aca="false">AC100-AA100</f>
        <v>0</v>
      </c>
      <c r="AC100" s="77"/>
      <c r="AD100" s="77"/>
      <c r="AE100" s="77" t="n">
        <f aca="false">AF100-AD100</f>
        <v>0</v>
      </c>
      <c r="AF100" s="77"/>
    </row>
    <row r="101" s="2" customFormat="true" ht="15" hidden="false" customHeight="false" outlineLevel="0" collapsed="false">
      <c r="A101" s="83" t="str">
        <f aca="false">D101&amp;E101&amp;F101&amp;G101&amp;H101</f>
        <v>10045200000</v>
      </c>
      <c r="B101" s="89" t="s">
        <v>61</v>
      </c>
      <c r="C101" s="72"/>
      <c r="D101" s="73" t="s">
        <v>62</v>
      </c>
      <c r="E101" s="73" t="s">
        <v>63</v>
      </c>
      <c r="F101" s="73" t="s">
        <v>47</v>
      </c>
      <c r="G101" s="73" t="s">
        <v>47</v>
      </c>
      <c r="H101" s="73"/>
      <c r="I101" s="75" t="n">
        <f aca="false">I102</f>
        <v>376.8</v>
      </c>
      <c r="J101" s="75" t="n">
        <f aca="false">J102</f>
        <v>-36.9</v>
      </c>
      <c r="K101" s="75" t="n">
        <f aca="false">K102</f>
        <v>339.9</v>
      </c>
      <c r="L101" s="75" t="n">
        <f aca="false">L102</f>
        <v>0</v>
      </c>
      <c r="M101" s="75" t="n">
        <f aca="false">M102</f>
        <v>0</v>
      </c>
      <c r="N101" s="75" t="n">
        <f aca="false">N102</f>
        <v>0</v>
      </c>
      <c r="O101" s="75" t="n">
        <f aca="false">O102</f>
        <v>0</v>
      </c>
      <c r="P101" s="75" t="n">
        <f aca="false">P102</f>
        <v>0</v>
      </c>
      <c r="Q101" s="75" t="n">
        <f aca="false">Q102</f>
        <v>0</v>
      </c>
      <c r="R101" s="75" t="n">
        <f aca="false">R102</f>
        <v>376.8</v>
      </c>
      <c r="S101" s="75" t="n">
        <f aca="false">S102</f>
        <v>-36.9</v>
      </c>
      <c r="T101" s="75" t="n">
        <f aca="false">T102</f>
        <v>339.9</v>
      </c>
      <c r="U101" s="75" t="n">
        <f aca="false">U102</f>
        <v>0</v>
      </c>
      <c r="V101" s="75" t="n">
        <f aca="false">V102</f>
        <v>0</v>
      </c>
      <c r="W101" s="75" t="n">
        <f aca="false">W102</f>
        <v>0</v>
      </c>
      <c r="X101" s="75" t="n">
        <f aca="false">X102</f>
        <v>376.8</v>
      </c>
      <c r="Y101" s="75" t="n">
        <f aca="false">Y102</f>
        <v>-36.9</v>
      </c>
      <c r="Z101" s="75" t="n">
        <f aca="false">Z102</f>
        <v>339.9</v>
      </c>
      <c r="AA101" s="75" t="n">
        <f aca="false">AA102</f>
        <v>0</v>
      </c>
      <c r="AB101" s="75" t="n">
        <f aca="false">AB102</f>
        <v>0</v>
      </c>
      <c r="AC101" s="75" t="n">
        <f aca="false">AC102</f>
        <v>0</v>
      </c>
      <c r="AD101" s="75" t="n">
        <f aca="false">AD102</f>
        <v>0</v>
      </c>
      <c r="AE101" s="75" t="n">
        <f aca="false">AE102</f>
        <v>0</v>
      </c>
      <c r="AF101" s="75" t="n">
        <f aca="false">AF102</f>
        <v>0</v>
      </c>
    </row>
    <row r="102" s="87" customFormat="true" ht="60" hidden="false" customHeight="true" outlineLevel="0" collapsed="false">
      <c r="A102" s="83" t="str">
        <f aca="false">D102&amp;E102&amp;F102&amp;G102&amp;H102</f>
        <v>10045201000</v>
      </c>
      <c r="B102" s="90" t="s">
        <v>64</v>
      </c>
      <c r="C102" s="85"/>
      <c r="D102" s="86" t="s">
        <v>62</v>
      </c>
      <c r="E102" s="86" t="s">
        <v>63</v>
      </c>
      <c r="F102" s="86" t="s">
        <v>65</v>
      </c>
      <c r="G102" s="86" t="s">
        <v>47</v>
      </c>
      <c r="H102" s="86"/>
      <c r="I102" s="77" t="n">
        <f aca="false">I103</f>
        <v>376.8</v>
      </c>
      <c r="J102" s="77" t="n">
        <f aca="false">J103</f>
        <v>-36.9</v>
      </c>
      <c r="K102" s="77" t="n">
        <f aca="false">K103</f>
        <v>339.9</v>
      </c>
      <c r="L102" s="77" t="n">
        <f aca="false">L103</f>
        <v>0</v>
      </c>
      <c r="M102" s="77" t="n">
        <f aca="false">M103</f>
        <v>0</v>
      </c>
      <c r="N102" s="77" t="n">
        <f aca="false">N103</f>
        <v>0</v>
      </c>
      <c r="O102" s="77" t="n">
        <f aca="false">O103</f>
        <v>0</v>
      </c>
      <c r="P102" s="77" t="n">
        <f aca="false">P103</f>
        <v>0</v>
      </c>
      <c r="Q102" s="77" t="n">
        <f aca="false">Q103</f>
        <v>0</v>
      </c>
      <c r="R102" s="77" t="n">
        <f aca="false">R103</f>
        <v>376.8</v>
      </c>
      <c r="S102" s="77" t="n">
        <f aca="false">S103</f>
        <v>-36.9</v>
      </c>
      <c r="T102" s="77" t="n">
        <f aca="false">T103</f>
        <v>339.9</v>
      </c>
      <c r="U102" s="77" t="n">
        <f aca="false">U103</f>
        <v>0</v>
      </c>
      <c r="V102" s="77" t="n">
        <f aca="false">V103</f>
        <v>0</v>
      </c>
      <c r="W102" s="77" t="n">
        <f aca="false">W103</f>
        <v>0</v>
      </c>
      <c r="X102" s="77" t="n">
        <f aca="false">X103</f>
        <v>376.8</v>
      </c>
      <c r="Y102" s="77" t="n">
        <f aca="false">Y103</f>
        <v>-36.9</v>
      </c>
      <c r="Z102" s="77" t="n">
        <f aca="false">Z103</f>
        <v>339.9</v>
      </c>
      <c r="AA102" s="77" t="n">
        <f aca="false">AA103</f>
        <v>0</v>
      </c>
      <c r="AB102" s="77" t="n">
        <f aca="false">AB103</f>
        <v>0</v>
      </c>
      <c r="AC102" s="77" t="n">
        <f aca="false">AC103</f>
        <v>0</v>
      </c>
      <c r="AD102" s="77" t="n">
        <f aca="false">AD103</f>
        <v>0</v>
      </c>
      <c r="AE102" s="77" t="n">
        <f aca="false">AE103</f>
        <v>0</v>
      </c>
      <c r="AF102" s="77" t="n">
        <f aca="false">AF103</f>
        <v>0</v>
      </c>
    </row>
    <row r="103" s="2" customFormat="true" ht="15" hidden="false" customHeight="false" outlineLevel="0" collapsed="false">
      <c r="A103" s="83" t="str">
        <f aca="false">D103&amp;E103&amp;F103&amp;G103&amp;H103</f>
        <v>10045201000005</v>
      </c>
      <c r="B103" s="88" t="s">
        <v>66</v>
      </c>
      <c r="C103" s="85"/>
      <c r="D103" s="86" t="s">
        <v>62</v>
      </c>
      <c r="E103" s="86" t="s">
        <v>63</v>
      </c>
      <c r="F103" s="86" t="s">
        <v>65</v>
      </c>
      <c r="G103" s="86" t="s">
        <v>47</v>
      </c>
      <c r="H103" s="86" t="s">
        <v>67</v>
      </c>
      <c r="I103" s="77" t="n">
        <f aca="false">L103+O103+R103</f>
        <v>376.8</v>
      </c>
      <c r="J103" s="77" t="n">
        <f aca="false">M103+P103+S103</f>
        <v>-36.9</v>
      </c>
      <c r="K103" s="77" t="n">
        <f aca="false">N103+Q103+T103</f>
        <v>339.9</v>
      </c>
      <c r="L103" s="77"/>
      <c r="M103" s="77" t="n">
        <f aca="false">N103-L103</f>
        <v>0</v>
      </c>
      <c r="N103" s="77"/>
      <c r="O103" s="77"/>
      <c r="P103" s="77" t="n">
        <f aca="false">Q103-O103</f>
        <v>0</v>
      </c>
      <c r="Q103" s="77"/>
      <c r="R103" s="77" t="n">
        <f aca="false">AD103+X103+AA103+U103</f>
        <v>376.8</v>
      </c>
      <c r="S103" s="77" t="n">
        <f aca="false">AE103+Y103+AB103+V103</f>
        <v>-36.9</v>
      </c>
      <c r="T103" s="77" t="n">
        <f aca="false">AF103+Z103+AC103+W103</f>
        <v>339.9</v>
      </c>
      <c r="U103" s="77"/>
      <c r="V103" s="77" t="n">
        <f aca="false">W103-U103</f>
        <v>0</v>
      </c>
      <c r="W103" s="77"/>
      <c r="X103" s="77" t="n">
        <v>376.8</v>
      </c>
      <c r="Y103" s="77" t="n">
        <f aca="false">Z103-X103</f>
        <v>-36.9</v>
      </c>
      <c r="Z103" s="77" t="n">
        <v>339.9</v>
      </c>
      <c r="AA103" s="77"/>
      <c r="AB103" s="77" t="n">
        <f aca="false">AC103-AA103</f>
        <v>0</v>
      </c>
      <c r="AC103" s="77"/>
      <c r="AD103" s="77"/>
      <c r="AE103" s="77" t="n">
        <f aca="false">AF103-AD103</f>
        <v>0</v>
      </c>
      <c r="AF103" s="77"/>
    </row>
    <row r="104" s="2" customFormat="true" ht="60" hidden="false" customHeight="false" outlineLevel="0" collapsed="false">
      <c r="A104" s="81" t="s">
        <v>59</v>
      </c>
      <c r="B104" s="91" t="s">
        <v>74</v>
      </c>
      <c r="C104" s="72"/>
      <c r="D104" s="73"/>
      <c r="E104" s="73"/>
      <c r="F104" s="73"/>
      <c r="G104" s="73"/>
      <c r="H104" s="73"/>
      <c r="I104" s="75" t="n">
        <f aca="false">I106+I108+I110+I112</f>
        <v>11691.6</v>
      </c>
      <c r="J104" s="75" t="n">
        <f aca="false">J106+J108+J110+J112</f>
        <v>5557.6</v>
      </c>
      <c r="K104" s="75" t="n">
        <f aca="false">K106+K108+K110+K112</f>
        <v>17249.2</v>
      </c>
      <c r="L104" s="75" t="n">
        <f aca="false">L106+L108+L110+L112</f>
        <v>9351.5</v>
      </c>
      <c r="M104" s="75" t="n">
        <f aca="false">M106+M108+M110+M112</f>
        <v>5005.7</v>
      </c>
      <c r="N104" s="75" t="n">
        <f aca="false">N106+N108+N110+N112</f>
        <v>14357.2</v>
      </c>
      <c r="O104" s="75" t="n">
        <f aca="false">O106+O108+O110+O112</f>
        <v>1776.9</v>
      </c>
      <c r="P104" s="75" t="n">
        <f aca="false">P106+P108+P110+P112</f>
        <v>594.3</v>
      </c>
      <c r="Q104" s="75" t="n">
        <f aca="false">Q106+Q108+Q110+Q112</f>
        <v>2371.2</v>
      </c>
      <c r="R104" s="75" t="n">
        <f aca="false">R106+R108+R110+R112</f>
        <v>563.2</v>
      </c>
      <c r="S104" s="75" t="n">
        <f aca="false">S106+S108+S110+S112</f>
        <v>-42.4</v>
      </c>
      <c r="T104" s="75" t="n">
        <f aca="false">T106+T108+T110+T112</f>
        <v>520.8</v>
      </c>
      <c r="U104" s="75" t="n">
        <f aca="false">U106+U108+U110+U112</f>
        <v>0</v>
      </c>
      <c r="V104" s="75" t="n">
        <f aca="false">V106+V108+V110+V112</f>
        <v>0</v>
      </c>
      <c r="W104" s="75" t="n">
        <f aca="false">W106+W108+W110+W112</f>
        <v>0</v>
      </c>
      <c r="X104" s="75" t="n">
        <f aca="false">X106+X108+X110+X112</f>
        <v>563.2</v>
      </c>
      <c r="Y104" s="75" t="n">
        <f aca="false">Y106+Y108+Y110+Y112</f>
        <v>-42.4</v>
      </c>
      <c r="Z104" s="75" t="n">
        <f aca="false">Z106+Z108+Z110+Z112</f>
        <v>520.8</v>
      </c>
      <c r="AA104" s="75" t="n">
        <f aca="false">AA106+AA108+AA110+AA112</f>
        <v>0</v>
      </c>
      <c r="AB104" s="75" t="n">
        <f aca="false">AB106+AB108+AB110+AB112</f>
        <v>0</v>
      </c>
      <c r="AC104" s="75" t="n">
        <f aca="false">AC106+AC108+AC110+AC112</f>
        <v>0</v>
      </c>
      <c r="AD104" s="75" t="n">
        <f aca="false">AD106+AD108+AD110+AD112</f>
        <v>0</v>
      </c>
      <c r="AE104" s="75" t="n">
        <f aca="false">AE106+AE108+AE110+AE112</f>
        <v>0</v>
      </c>
      <c r="AF104" s="75" t="n">
        <f aca="false">AF106+AF108+AF110+AF112</f>
        <v>0</v>
      </c>
    </row>
    <row r="105" s="2" customFormat="true" ht="18" hidden="false" customHeight="true" outlineLevel="0" collapsed="false">
      <c r="A105" s="71" t="str">
        <f aca="false">D105&amp;E105&amp;F105&amp;G105&amp;H105</f>
        <v>07014200000</v>
      </c>
      <c r="B105" s="72" t="s">
        <v>45</v>
      </c>
      <c r="C105" s="72"/>
      <c r="D105" s="73" t="s">
        <v>44</v>
      </c>
      <c r="E105" s="73" t="s">
        <v>46</v>
      </c>
      <c r="F105" s="73" t="s">
        <v>47</v>
      </c>
      <c r="G105" s="73" t="s">
        <v>47</v>
      </c>
      <c r="H105" s="74"/>
      <c r="I105" s="75" t="n">
        <f aca="false">I106+I108</f>
        <v>11128.4</v>
      </c>
      <c r="J105" s="75" t="n">
        <f aca="false">J106+J108</f>
        <v>5600</v>
      </c>
      <c r="K105" s="75" t="n">
        <f aca="false">K106+K108</f>
        <v>16728.4</v>
      </c>
      <c r="L105" s="75" t="n">
        <f aca="false">L106+L108</f>
        <v>9351.5</v>
      </c>
      <c r="M105" s="75" t="n">
        <f aca="false">M106+M108</f>
        <v>5005.7</v>
      </c>
      <c r="N105" s="75" t="n">
        <f aca="false">N106+N108</f>
        <v>14357.2</v>
      </c>
      <c r="O105" s="75" t="n">
        <f aca="false">O106+O108</f>
        <v>1776.9</v>
      </c>
      <c r="P105" s="75" t="n">
        <f aca="false">P106+P108</f>
        <v>594.3</v>
      </c>
      <c r="Q105" s="75" t="n">
        <f aca="false">Q106+Q108</f>
        <v>2371.2</v>
      </c>
      <c r="R105" s="75" t="n">
        <f aca="false">R106+R108</f>
        <v>0</v>
      </c>
      <c r="S105" s="75" t="n">
        <f aca="false">S106+S108</f>
        <v>0</v>
      </c>
      <c r="T105" s="75" t="n">
        <f aca="false">T106+T108</f>
        <v>0</v>
      </c>
      <c r="U105" s="75" t="n">
        <f aca="false">U106+U108</f>
        <v>0</v>
      </c>
      <c r="V105" s="75" t="n">
        <f aca="false">V106+V108</f>
        <v>0</v>
      </c>
      <c r="W105" s="75" t="n">
        <f aca="false">W106+W108</f>
        <v>0</v>
      </c>
      <c r="X105" s="75" t="n">
        <f aca="false">X106+X108</f>
        <v>0</v>
      </c>
      <c r="Y105" s="75" t="n">
        <f aca="false">Y106+Y108</f>
        <v>0</v>
      </c>
      <c r="Z105" s="75" t="n">
        <f aca="false">Z106+Z108</f>
        <v>0</v>
      </c>
      <c r="AA105" s="75" t="n">
        <f aca="false">AA106+AA108</f>
        <v>0</v>
      </c>
      <c r="AB105" s="75" t="n">
        <f aca="false">AB106+AB108</f>
        <v>0</v>
      </c>
      <c r="AC105" s="75" t="n">
        <f aca="false">AC106+AC108</f>
        <v>0</v>
      </c>
      <c r="AD105" s="75" t="n">
        <f aca="false">AD106+AD108</f>
        <v>0</v>
      </c>
      <c r="AE105" s="75" t="n">
        <f aca="false">AE106+AE108</f>
        <v>0</v>
      </c>
      <c r="AF105" s="75" t="n">
        <f aca="false">AF106+AF108</f>
        <v>0</v>
      </c>
    </row>
    <row r="106" s="87" customFormat="true" ht="30" hidden="false" customHeight="false" outlineLevel="0" collapsed="false">
      <c r="A106" s="83" t="str">
        <f aca="false">D106&amp;E106&amp;F106&amp;G106&amp;H106</f>
        <v>07014209500</v>
      </c>
      <c r="B106" s="84" t="s">
        <v>48</v>
      </c>
      <c r="C106" s="85"/>
      <c r="D106" s="86" t="s">
        <v>44</v>
      </c>
      <c r="E106" s="86" t="s">
        <v>46</v>
      </c>
      <c r="F106" s="86" t="s">
        <v>49</v>
      </c>
      <c r="G106" s="86" t="s">
        <v>47</v>
      </c>
      <c r="H106" s="86"/>
      <c r="I106" s="77" t="n">
        <f aca="false">I107</f>
        <v>0</v>
      </c>
      <c r="J106" s="77" t="n">
        <f aca="false">J107</f>
        <v>784.3</v>
      </c>
      <c r="K106" s="77" t="n">
        <f aca="false">K107</f>
        <v>784.3</v>
      </c>
      <c r="L106" s="77" t="n">
        <f aca="false">L107</f>
        <v>0</v>
      </c>
      <c r="M106" s="77" t="n">
        <f aca="false">M107</f>
        <v>784.3</v>
      </c>
      <c r="N106" s="77" t="n">
        <f aca="false">N107</f>
        <v>784.3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  <c r="S106" s="77" t="n">
        <f aca="false">S107</f>
        <v>0</v>
      </c>
      <c r="T106" s="77" t="n">
        <f aca="false">T107</f>
        <v>0</v>
      </c>
      <c r="U106" s="77" t="n">
        <f aca="false">U107</f>
        <v>0</v>
      </c>
      <c r="V106" s="77" t="n">
        <f aca="false">V107</f>
        <v>0</v>
      </c>
      <c r="W106" s="77" t="n">
        <f aca="false">W107</f>
        <v>0</v>
      </c>
      <c r="X106" s="77" t="n">
        <f aca="false">X107</f>
        <v>0</v>
      </c>
      <c r="Y106" s="77" t="n">
        <f aca="false">Y107</f>
        <v>0</v>
      </c>
      <c r="Z106" s="77" t="n">
        <f aca="false">Z107</f>
        <v>0</v>
      </c>
      <c r="AA106" s="77" t="n">
        <f aca="false">AA107</f>
        <v>0</v>
      </c>
      <c r="AB106" s="77" t="n">
        <f aca="false">AB107</f>
        <v>0</v>
      </c>
      <c r="AC106" s="77" t="n">
        <f aca="false">AC107</f>
        <v>0</v>
      </c>
      <c r="AD106" s="77" t="n">
        <f aca="false">AD107</f>
        <v>0</v>
      </c>
      <c r="AE106" s="77" t="n">
        <f aca="false">AE107</f>
        <v>0</v>
      </c>
      <c r="AF106" s="77" t="n">
        <f aca="false">AF107</f>
        <v>0</v>
      </c>
    </row>
    <row r="107" s="87" customFormat="true" ht="15" hidden="false" customHeight="false" outlineLevel="0" collapsed="false">
      <c r="A107" s="83" t="str">
        <f aca="false">D107&amp;E107&amp;F107&amp;G107&amp;H107</f>
        <v>07014209500001</v>
      </c>
      <c r="B107" s="88" t="s">
        <v>50</v>
      </c>
      <c r="C107" s="85"/>
      <c r="D107" s="86" t="s">
        <v>44</v>
      </c>
      <c r="E107" s="86" t="s">
        <v>46</v>
      </c>
      <c r="F107" s="86" t="s">
        <v>49</v>
      </c>
      <c r="G107" s="86" t="s">
        <v>47</v>
      </c>
      <c r="H107" s="86" t="s">
        <v>51</v>
      </c>
      <c r="I107" s="77" t="n">
        <f aca="false">L107+O107+R107</f>
        <v>0</v>
      </c>
      <c r="J107" s="77" t="n">
        <f aca="false">M107+P107+S107</f>
        <v>784.3</v>
      </c>
      <c r="K107" s="77" t="n">
        <f aca="false">N107+Q107+T107</f>
        <v>784.3</v>
      </c>
      <c r="L107" s="77"/>
      <c r="M107" s="77" t="n">
        <f aca="false">N107-L107</f>
        <v>784.3</v>
      </c>
      <c r="N107" s="77" t="n">
        <v>784.3</v>
      </c>
      <c r="O107" s="77"/>
      <c r="P107" s="77" t="n">
        <f aca="false">Q107-O107</f>
        <v>0</v>
      </c>
      <c r="Q107" s="77"/>
      <c r="R107" s="77" t="n">
        <f aca="false">AD107+X107+AA107+U107</f>
        <v>0</v>
      </c>
      <c r="S107" s="77" t="n">
        <f aca="false">AE107+Y107+AB107+V107</f>
        <v>0</v>
      </c>
      <c r="T107" s="77" t="n">
        <f aca="false">AF107+Z107+AC107+W107</f>
        <v>0</v>
      </c>
      <c r="U107" s="77"/>
      <c r="V107" s="77" t="n">
        <f aca="false">W107-U107</f>
        <v>0</v>
      </c>
      <c r="W107" s="77"/>
      <c r="X107" s="77"/>
      <c r="Y107" s="77" t="n">
        <f aca="false">Z107-X107</f>
        <v>0</v>
      </c>
      <c r="Z107" s="77"/>
      <c r="AA107" s="77"/>
      <c r="AB107" s="77" t="n">
        <f aca="false">AC107-AA107</f>
        <v>0</v>
      </c>
      <c r="AC107" s="77"/>
      <c r="AD107" s="77"/>
      <c r="AE107" s="77" t="n">
        <f aca="false">AF107-AD107</f>
        <v>0</v>
      </c>
      <c r="AF107" s="77"/>
    </row>
    <row r="108" s="87" customFormat="true" ht="15" hidden="false" customHeight="false" outlineLevel="0" collapsed="false">
      <c r="A108" s="83" t="str">
        <f aca="false">D108&amp;E108&amp;F108&amp;G108&amp;H108</f>
        <v>07014209900</v>
      </c>
      <c r="B108" s="85" t="s">
        <v>52</v>
      </c>
      <c r="C108" s="85"/>
      <c r="D108" s="86" t="s">
        <v>44</v>
      </c>
      <c r="E108" s="86" t="s">
        <v>46</v>
      </c>
      <c r="F108" s="86" t="s">
        <v>53</v>
      </c>
      <c r="G108" s="86" t="s">
        <v>47</v>
      </c>
      <c r="H108" s="86"/>
      <c r="I108" s="77" t="n">
        <f aca="false">I109</f>
        <v>11128.4</v>
      </c>
      <c r="J108" s="77" t="n">
        <f aca="false">J109</f>
        <v>4815.7</v>
      </c>
      <c r="K108" s="77" t="n">
        <f aca="false">K109</f>
        <v>15944.1</v>
      </c>
      <c r="L108" s="77" t="n">
        <f aca="false">L109</f>
        <v>9351.5</v>
      </c>
      <c r="M108" s="77" t="n">
        <f aca="false">M109</f>
        <v>4221.4</v>
      </c>
      <c r="N108" s="77" t="n">
        <f aca="false">N109</f>
        <v>13572.9</v>
      </c>
      <c r="O108" s="77" t="n">
        <f aca="false">O109</f>
        <v>1776.9</v>
      </c>
      <c r="P108" s="77" t="n">
        <f aca="false">P109</f>
        <v>594.3</v>
      </c>
      <c r="Q108" s="77" t="n">
        <f aca="false">Q109</f>
        <v>2371.2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  <c r="U108" s="77" t="n">
        <f aca="false">U109</f>
        <v>0</v>
      </c>
      <c r="V108" s="77" t="n">
        <f aca="false">V109</f>
        <v>0</v>
      </c>
      <c r="W108" s="77" t="n">
        <f aca="false">W109</f>
        <v>0</v>
      </c>
      <c r="X108" s="77" t="n">
        <f aca="false">X109</f>
        <v>0</v>
      </c>
      <c r="Y108" s="77" t="n">
        <f aca="false">Y109</f>
        <v>0</v>
      </c>
      <c r="Z108" s="77" t="n">
        <f aca="false">Z109</f>
        <v>0</v>
      </c>
      <c r="AA108" s="77" t="n">
        <f aca="false">AA109</f>
        <v>0</v>
      </c>
      <c r="AB108" s="77" t="n">
        <f aca="false">AB109</f>
        <v>0</v>
      </c>
      <c r="AC108" s="77" t="n">
        <f aca="false">AC109</f>
        <v>0</v>
      </c>
      <c r="AD108" s="77" t="n">
        <f aca="false">AD109</f>
        <v>0</v>
      </c>
      <c r="AE108" s="77" t="n">
        <f aca="false">AE109</f>
        <v>0</v>
      </c>
      <c r="AF108" s="77" t="n">
        <f aca="false">AF109</f>
        <v>0</v>
      </c>
    </row>
    <row r="109" s="87" customFormat="true" ht="15" hidden="false" customHeight="false" outlineLevel="0" collapsed="false">
      <c r="A109" s="83" t="str">
        <f aca="false">D109&amp;E109&amp;F109&amp;G109&amp;H109</f>
        <v>07014209900001</v>
      </c>
      <c r="B109" s="88" t="s">
        <v>50</v>
      </c>
      <c r="C109" s="85"/>
      <c r="D109" s="86" t="s">
        <v>44</v>
      </c>
      <c r="E109" s="86" t="s">
        <v>46</v>
      </c>
      <c r="F109" s="86" t="s">
        <v>53</v>
      </c>
      <c r="G109" s="86" t="s">
        <v>47</v>
      </c>
      <c r="H109" s="86" t="s">
        <v>51</v>
      </c>
      <c r="I109" s="77" t="n">
        <f aca="false">L109+O109+R109</f>
        <v>11128.4</v>
      </c>
      <c r="J109" s="77" t="n">
        <f aca="false">M109+P109+S109</f>
        <v>4815.7</v>
      </c>
      <c r="K109" s="77" t="n">
        <f aca="false">N109+Q109+T109</f>
        <v>15944.1</v>
      </c>
      <c r="L109" s="77" t="n">
        <v>9351.5</v>
      </c>
      <c r="M109" s="77" t="n">
        <f aca="false">N109-L109</f>
        <v>4221.4</v>
      </c>
      <c r="N109" s="77" t="n">
        <v>13572.9</v>
      </c>
      <c r="O109" s="77" t="n">
        <v>1776.9</v>
      </c>
      <c r="P109" s="77" t="n">
        <f aca="false">Q109-O109</f>
        <v>594.3</v>
      </c>
      <c r="Q109" s="77" t="n">
        <v>2371.2</v>
      </c>
      <c r="R109" s="77" t="n">
        <f aca="false">AD109+X109+AA109+U109</f>
        <v>0</v>
      </c>
      <c r="S109" s="77" t="n">
        <f aca="false">AE109+Y109+AB109+V109</f>
        <v>0</v>
      </c>
      <c r="T109" s="77" t="n">
        <f aca="false">AF109+Z109+AC109+W109</f>
        <v>0</v>
      </c>
      <c r="U109" s="77"/>
      <c r="V109" s="77" t="n">
        <f aca="false">W109-U109</f>
        <v>0</v>
      </c>
      <c r="W109" s="77"/>
      <c r="X109" s="77"/>
      <c r="Y109" s="77" t="n">
        <f aca="false">Z109-X109</f>
        <v>0</v>
      </c>
      <c r="Z109" s="77"/>
      <c r="AA109" s="77"/>
      <c r="AB109" s="77" t="n">
        <f aca="false">AC109-AA109</f>
        <v>0</v>
      </c>
      <c r="AC109" s="77"/>
      <c r="AD109" s="77"/>
      <c r="AE109" s="77" t="n">
        <f aca="false">AF109-AD109</f>
        <v>0</v>
      </c>
      <c r="AF109" s="77"/>
    </row>
    <row r="110" s="87" customFormat="true" ht="89.25" hidden="false" customHeight="true" outlineLevel="0" collapsed="false">
      <c r="A110" s="83" t="str">
        <f aca="false">D110&amp;E110&amp;F110&amp;G110&amp;H110</f>
        <v>07014366001</v>
      </c>
      <c r="B110" s="78" t="s">
        <v>54</v>
      </c>
      <c r="C110" s="85"/>
      <c r="D110" s="73" t="s">
        <v>44</v>
      </c>
      <c r="E110" s="73" t="s">
        <v>55</v>
      </c>
      <c r="F110" s="73" t="s">
        <v>56</v>
      </c>
      <c r="G110" s="73" t="s">
        <v>57</v>
      </c>
      <c r="H110" s="86"/>
      <c r="I110" s="77" t="n">
        <f aca="false">I111</f>
        <v>95.2</v>
      </c>
      <c r="J110" s="77" t="n">
        <f aca="false">J111</f>
        <v>3.39999999999999</v>
      </c>
      <c r="K110" s="77" t="n">
        <f aca="false">K111</f>
        <v>98.6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0</v>
      </c>
      <c r="P110" s="77" t="n">
        <f aca="false">P111</f>
        <v>0</v>
      </c>
      <c r="Q110" s="77" t="n">
        <f aca="false">Q111</f>
        <v>0</v>
      </c>
      <c r="R110" s="77" t="n">
        <f aca="false">R111</f>
        <v>95.2</v>
      </c>
      <c r="S110" s="77" t="n">
        <f aca="false">S111</f>
        <v>3.39999999999999</v>
      </c>
      <c r="T110" s="77" t="n">
        <f aca="false">T111</f>
        <v>98.6</v>
      </c>
      <c r="U110" s="77" t="n">
        <f aca="false">U111</f>
        <v>0</v>
      </c>
      <c r="V110" s="77" t="n">
        <f aca="false">V111</f>
        <v>0</v>
      </c>
      <c r="W110" s="77" t="n">
        <f aca="false">W111</f>
        <v>0</v>
      </c>
      <c r="X110" s="77" t="n">
        <f aca="false">X111</f>
        <v>95.2</v>
      </c>
      <c r="Y110" s="77" t="n">
        <f aca="false">Y111</f>
        <v>3.39999999999999</v>
      </c>
      <c r="Z110" s="77" t="n">
        <f aca="false">Z111</f>
        <v>98.6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77" t="n">
        <f aca="false">AD111</f>
        <v>0</v>
      </c>
      <c r="AE110" s="77" t="n">
        <f aca="false">AE111</f>
        <v>0</v>
      </c>
      <c r="AF110" s="77" t="n">
        <f aca="false">AF111</f>
        <v>0</v>
      </c>
    </row>
    <row r="111" s="87" customFormat="true" ht="15" hidden="false" customHeight="false" outlineLevel="0" collapsed="false">
      <c r="A111" s="83" t="str">
        <f aca="false">D111&amp;E111&amp;F111&amp;G111&amp;H111</f>
        <v>07014366001001</v>
      </c>
      <c r="B111" s="88" t="s">
        <v>50</v>
      </c>
      <c r="C111" s="85"/>
      <c r="D111" s="86" t="s">
        <v>44</v>
      </c>
      <c r="E111" s="86" t="s">
        <v>55</v>
      </c>
      <c r="F111" s="86" t="s">
        <v>56</v>
      </c>
      <c r="G111" s="86" t="s">
        <v>57</v>
      </c>
      <c r="H111" s="86" t="s">
        <v>51</v>
      </c>
      <c r="I111" s="77" t="n">
        <f aca="false">L111+O111+R111</f>
        <v>95.2</v>
      </c>
      <c r="J111" s="77" t="n">
        <f aca="false">M111+P111+S111</f>
        <v>3.39999999999999</v>
      </c>
      <c r="K111" s="77" t="n">
        <f aca="false">N111+Q111+T111</f>
        <v>98.6</v>
      </c>
      <c r="L111" s="77"/>
      <c r="M111" s="77" t="n">
        <f aca="false">N111-L111</f>
        <v>0</v>
      </c>
      <c r="N111" s="77"/>
      <c r="O111" s="77"/>
      <c r="P111" s="77" t="n">
        <f aca="false">Q111-O111</f>
        <v>0</v>
      </c>
      <c r="Q111" s="77"/>
      <c r="R111" s="77" t="n">
        <f aca="false">AD111+X111+AA111+U111</f>
        <v>95.2</v>
      </c>
      <c r="S111" s="77" t="n">
        <f aca="false">AE111+Y111+AB111+V111</f>
        <v>3.39999999999999</v>
      </c>
      <c r="T111" s="77" t="n">
        <f aca="false">AF111+Z111+AC111+W111</f>
        <v>98.6</v>
      </c>
      <c r="U111" s="77"/>
      <c r="V111" s="77" t="n">
        <f aca="false">W111-U111</f>
        <v>0</v>
      </c>
      <c r="W111" s="77"/>
      <c r="X111" s="77" t="n">
        <v>95.2</v>
      </c>
      <c r="Y111" s="77" t="n">
        <f aca="false">Z111-X111</f>
        <v>3.39999999999999</v>
      </c>
      <c r="Z111" s="77" t="n">
        <v>98.6</v>
      </c>
      <c r="AA111" s="77"/>
      <c r="AB111" s="77" t="n">
        <f aca="false">AC111-AA111</f>
        <v>0</v>
      </c>
      <c r="AC111" s="77"/>
      <c r="AD111" s="77"/>
      <c r="AE111" s="77" t="n">
        <f aca="false">AF111-AD111</f>
        <v>0</v>
      </c>
      <c r="AF111" s="77"/>
    </row>
    <row r="112" s="2" customFormat="true" ht="15" hidden="false" customHeight="false" outlineLevel="0" collapsed="false">
      <c r="A112" s="83" t="str">
        <f aca="false">D112&amp;E112&amp;F112&amp;G112&amp;H112</f>
        <v>10045200000</v>
      </c>
      <c r="B112" s="89" t="s">
        <v>61</v>
      </c>
      <c r="C112" s="72"/>
      <c r="D112" s="73" t="s">
        <v>62</v>
      </c>
      <c r="E112" s="73" t="s">
        <v>63</v>
      </c>
      <c r="F112" s="73" t="s">
        <v>47</v>
      </c>
      <c r="G112" s="73" t="s">
        <v>47</v>
      </c>
      <c r="H112" s="73"/>
      <c r="I112" s="75" t="n">
        <f aca="false">I113</f>
        <v>468</v>
      </c>
      <c r="J112" s="75" t="n">
        <f aca="false">J113</f>
        <v>-45.8</v>
      </c>
      <c r="K112" s="75" t="n">
        <f aca="false">K113</f>
        <v>422.2</v>
      </c>
      <c r="L112" s="75" t="n">
        <f aca="false">L113</f>
        <v>0</v>
      </c>
      <c r="M112" s="75" t="n">
        <f aca="false">M113</f>
        <v>0</v>
      </c>
      <c r="N112" s="75" t="n">
        <f aca="false">N113</f>
        <v>0</v>
      </c>
      <c r="O112" s="75" t="n">
        <f aca="false">O113</f>
        <v>0</v>
      </c>
      <c r="P112" s="75" t="n">
        <f aca="false">P113</f>
        <v>0</v>
      </c>
      <c r="Q112" s="75" t="n">
        <f aca="false">Q113</f>
        <v>0</v>
      </c>
      <c r="R112" s="75" t="n">
        <f aca="false">R113</f>
        <v>468</v>
      </c>
      <c r="S112" s="75" t="n">
        <f aca="false">S113</f>
        <v>-45.8</v>
      </c>
      <c r="T112" s="75" t="n">
        <f aca="false">T113</f>
        <v>422.2</v>
      </c>
      <c r="U112" s="75" t="n">
        <f aca="false">U113</f>
        <v>0</v>
      </c>
      <c r="V112" s="75" t="n">
        <f aca="false">V113</f>
        <v>0</v>
      </c>
      <c r="W112" s="75" t="n">
        <f aca="false">W113</f>
        <v>0</v>
      </c>
      <c r="X112" s="75" t="n">
        <f aca="false">X113</f>
        <v>468</v>
      </c>
      <c r="Y112" s="75" t="n">
        <f aca="false">Y113</f>
        <v>-45.8</v>
      </c>
      <c r="Z112" s="75" t="n">
        <f aca="false">Z113</f>
        <v>422.2</v>
      </c>
      <c r="AA112" s="75" t="n">
        <f aca="false">AA113</f>
        <v>0</v>
      </c>
      <c r="AB112" s="75" t="n">
        <f aca="false">AB113</f>
        <v>0</v>
      </c>
      <c r="AC112" s="75" t="n">
        <f aca="false">AC113</f>
        <v>0</v>
      </c>
      <c r="AD112" s="75" t="n">
        <f aca="false">AD113</f>
        <v>0</v>
      </c>
      <c r="AE112" s="75" t="n">
        <f aca="false">AE113</f>
        <v>0</v>
      </c>
      <c r="AF112" s="75" t="n">
        <f aca="false">AF113</f>
        <v>0</v>
      </c>
    </row>
    <row r="113" s="87" customFormat="true" ht="60" hidden="false" customHeight="true" outlineLevel="0" collapsed="false">
      <c r="A113" s="83" t="str">
        <f aca="false">D113&amp;E113&amp;F113&amp;G113&amp;H113</f>
        <v>10045201000</v>
      </c>
      <c r="B113" s="90" t="s">
        <v>64</v>
      </c>
      <c r="C113" s="85"/>
      <c r="D113" s="86" t="s">
        <v>62</v>
      </c>
      <c r="E113" s="86" t="s">
        <v>63</v>
      </c>
      <c r="F113" s="86" t="s">
        <v>65</v>
      </c>
      <c r="G113" s="86" t="s">
        <v>47</v>
      </c>
      <c r="H113" s="86"/>
      <c r="I113" s="77" t="n">
        <f aca="false">I114</f>
        <v>468</v>
      </c>
      <c r="J113" s="77" t="n">
        <f aca="false">J114</f>
        <v>-45.8</v>
      </c>
      <c r="K113" s="77" t="n">
        <f aca="false">K114</f>
        <v>422.2</v>
      </c>
      <c r="L113" s="77" t="n">
        <f aca="false">L114</f>
        <v>0</v>
      </c>
      <c r="M113" s="77" t="n">
        <f aca="false">M114</f>
        <v>0</v>
      </c>
      <c r="N113" s="77" t="n">
        <f aca="false">N114</f>
        <v>0</v>
      </c>
      <c r="O113" s="77" t="n">
        <f aca="false">O114</f>
        <v>0</v>
      </c>
      <c r="P113" s="77" t="n">
        <f aca="false">P114</f>
        <v>0</v>
      </c>
      <c r="Q113" s="77" t="n">
        <f aca="false">Q114</f>
        <v>0</v>
      </c>
      <c r="R113" s="77" t="n">
        <f aca="false">R114</f>
        <v>468</v>
      </c>
      <c r="S113" s="77" t="n">
        <f aca="false">S114</f>
        <v>-45.8</v>
      </c>
      <c r="T113" s="77" t="n">
        <f aca="false">T114</f>
        <v>422.2</v>
      </c>
      <c r="U113" s="77" t="n">
        <f aca="false">U114</f>
        <v>0</v>
      </c>
      <c r="V113" s="77" t="n">
        <f aca="false">V114</f>
        <v>0</v>
      </c>
      <c r="W113" s="77" t="n">
        <f aca="false">W114</f>
        <v>0</v>
      </c>
      <c r="X113" s="77" t="n">
        <f aca="false">X114</f>
        <v>468</v>
      </c>
      <c r="Y113" s="77" t="n">
        <f aca="false">Y114</f>
        <v>-45.8</v>
      </c>
      <c r="Z113" s="77" t="n">
        <f aca="false">Z114</f>
        <v>422.2</v>
      </c>
      <c r="AA113" s="77" t="n">
        <f aca="false">AA114</f>
        <v>0</v>
      </c>
      <c r="AB113" s="77" t="n">
        <f aca="false">AB114</f>
        <v>0</v>
      </c>
      <c r="AC113" s="77" t="n">
        <f aca="false">AC114</f>
        <v>0</v>
      </c>
      <c r="AD113" s="77" t="n">
        <f aca="false">AD114</f>
        <v>0</v>
      </c>
      <c r="AE113" s="77" t="n">
        <f aca="false">AE114</f>
        <v>0</v>
      </c>
      <c r="AF113" s="77" t="n">
        <f aca="false">AF114</f>
        <v>0</v>
      </c>
    </row>
    <row r="114" s="2" customFormat="true" ht="15" hidden="false" customHeight="false" outlineLevel="0" collapsed="false">
      <c r="A114" s="83" t="str">
        <f aca="false">D114&amp;E114&amp;F114&amp;G114&amp;H114</f>
        <v>10045201000005</v>
      </c>
      <c r="B114" s="88" t="s">
        <v>66</v>
      </c>
      <c r="C114" s="85"/>
      <c r="D114" s="86" t="s">
        <v>62</v>
      </c>
      <c r="E114" s="86" t="s">
        <v>63</v>
      </c>
      <c r="F114" s="86" t="s">
        <v>65</v>
      </c>
      <c r="G114" s="86" t="s">
        <v>47</v>
      </c>
      <c r="H114" s="86" t="s">
        <v>67</v>
      </c>
      <c r="I114" s="77" t="n">
        <f aca="false">L114+O114+R114</f>
        <v>468</v>
      </c>
      <c r="J114" s="77" t="n">
        <f aca="false">M114+P114+S114</f>
        <v>-45.8</v>
      </c>
      <c r="K114" s="77" t="n">
        <f aca="false">N114+Q114+T114</f>
        <v>422.2</v>
      </c>
      <c r="L114" s="77"/>
      <c r="M114" s="77" t="n">
        <f aca="false">N114-L114</f>
        <v>0</v>
      </c>
      <c r="N114" s="77"/>
      <c r="O114" s="77"/>
      <c r="P114" s="77" t="n">
        <f aca="false">Q114-O114</f>
        <v>0</v>
      </c>
      <c r="Q114" s="77"/>
      <c r="R114" s="77" t="n">
        <f aca="false">AD114+X114+AA114+U114</f>
        <v>468</v>
      </c>
      <c r="S114" s="77" t="n">
        <f aca="false">AE114+Y114+AB114+V114</f>
        <v>-45.8</v>
      </c>
      <c r="T114" s="77" t="n">
        <f aca="false">AF114+Z114+AC114+W114</f>
        <v>422.2</v>
      </c>
      <c r="U114" s="77"/>
      <c r="V114" s="77" t="n">
        <f aca="false">W114-U114</f>
        <v>0</v>
      </c>
      <c r="W114" s="77"/>
      <c r="X114" s="77" t="n">
        <v>468</v>
      </c>
      <c r="Y114" s="77" t="n">
        <f aca="false">Z114-X114</f>
        <v>-45.8</v>
      </c>
      <c r="Z114" s="77" t="n">
        <v>422.2</v>
      </c>
      <c r="AA114" s="77"/>
      <c r="AB114" s="77" t="n">
        <f aca="false">AC114-AA114</f>
        <v>0</v>
      </c>
      <c r="AC114" s="77"/>
      <c r="AD114" s="77"/>
      <c r="AE114" s="77" t="n">
        <f aca="false">AF114-AD114</f>
        <v>0</v>
      </c>
      <c r="AF114" s="77"/>
    </row>
    <row r="115" s="2" customFormat="true" ht="60" hidden="false" customHeight="false" outlineLevel="0" collapsed="false">
      <c r="A115" s="81" t="s">
        <v>59</v>
      </c>
      <c r="B115" s="91" t="s">
        <v>75</v>
      </c>
      <c r="C115" s="72"/>
      <c r="D115" s="73"/>
      <c r="E115" s="73"/>
      <c r="F115" s="73"/>
      <c r="G115" s="73"/>
      <c r="H115" s="73"/>
      <c r="I115" s="75" t="n">
        <f aca="false">I117+I119+I121+I123</f>
        <v>5570.3</v>
      </c>
      <c r="J115" s="75" t="n">
        <f aca="false">J117+J119+J121+J123</f>
        <v>941.2</v>
      </c>
      <c r="K115" s="75" t="n">
        <f aca="false">K117+K119+K121+K123</f>
        <v>6511.5</v>
      </c>
      <c r="L115" s="75" t="n">
        <f aca="false">L117+L119+L121+L123</f>
        <v>4451.7</v>
      </c>
      <c r="M115" s="75" t="n">
        <f aca="false">M117+M119+M121+M123</f>
        <v>713.3</v>
      </c>
      <c r="N115" s="75" t="n">
        <f aca="false">N117+N119+N121+N123</f>
        <v>5165</v>
      </c>
      <c r="O115" s="75" t="n">
        <f aca="false">O117+O119+O121+O123</f>
        <v>893</v>
      </c>
      <c r="P115" s="75" t="n">
        <f aca="false">P117+P119+P121+P123</f>
        <v>250</v>
      </c>
      <c r="Q115" s="75" t="n">
        <f aca="false">Q117+Q119+Q121+Q123</f>
        <v>1143</v>
      </c>
      <c r="R115" s="75" t="n">
        <f aca="false">R117+R119+R121+R123</f>
        <v>225.6</v>
      </c>
      <c r="S115" s="75" t="n">
        <f aca="false">S117+S119+S121+S123</f>
        <v>-22.1</v>
      </c>
      <c r="T115" s="75" t="n">
        <f aca="false">T117+T119+T121+T123</f>
        <v>203.5</v>
      </c>
      <c r="U115" s="75" t="n">
        <f aca="false">U117+U119+U121+U123</f>
        <v>0</v>
      </c>
      <c r="V115" s="75" t="n">
        <f aca="false">V117+V119+V121+V123</f>
        <v>0</v>
      </c>
      <c r="W115" s="75" t="n">
        <f aca="false">W117+W119+W121+W123</f>
        <v>0</v>
      </c>
      <c r="X115" s="75" t="n">
        <f aca="false">X117+X119+X121+X123</f>
        <v>225.6</v>
      </c>
      <c r="Y115" s="75" t="n">
        <f aca="false">Y117+Y119+Y121+Y123</f>
        <v>-22.1</v>
      </c>
      <c r="Z115" s="75" t="n">
        <f aca="false">Z117+Z119+Z121+Z123</f>
        <v>203.5</v>
      </c>
      <c r="AA115" s="75" t="n">
        <f aca="false">AA117+AA119+AA121+AA123</f>
        <v>0</v>
      </c>
      <c r="AB115" s="75" t="n">
        <f aca="false">AB117+AB119+AB121+AB123</f>
        <v>0</v>
      </c>
      <c r="AC115" s="75" t="n">
        <f aca="false">AC117+AC119+AC121+AC123</f>
        <v>0</v>
      </c>
      <c r="AD115" s="75" t="n">
        <f aca="false">AD117+AD119+AD121+AD123</f>
        <v>0</v>
      </c>
      <c r="AE115" s="75" t="n">
        <f aca="false">AE117+AE119+AE121+AE123</f>
        <v>0</v>
      </c>
      <c r="AF115" s="75" t="n">
        <f aca="false">AF117+AF119+AF121+AF123</f>
        <v>0</v>
      </c>
    </row>
    <row r="116" s="2" customFormat="true" ht="18" hidden="false" customHeight="true" outlineLevel="0" collapsed="false">
      <c r="A116" s="71" t="str">
        <f aca="false">D116&amp;E116&amp;F116&amp;G116&amp;H116</f>
        <v>07014200000</v>
      </c>
      <c r="B116" s="72" t="s">
        <v>45</v>
      </c>
      <c r="C116" s="72"/>
      <c r="D116" s="73" t="s">
        <v>44</v>
      </c>
      <c r="E116" s="73" t="s">
        <v>46</v>
      </c>
      <c r="F116" s="73" t="s">
        <v>47</v>
      </c>
      <c r="G116" s="73" t="s">
        <v>47</v>
      </c>
      <c r="H116" s="74"/>
      <c r="I116" s="75" t="n">
        <f aca="false">I117+I119</f>
        <v>5344.7</v>
      </c>
      <c r="J116" s="75" t="n">
        <f aca="false">J117+J119</f>
        <v>963.3</v>
      </c>
      <c r="K116" s="75" t="n">
        <f aca="false">K117+K119</f>
        <v>6308</v>
      </c>
      <c r="L116" s="75" t="n">
        <f aca="false">L117+L119</f>
        <v>4451.7</v>
      </c>
      <c r="M116" s="75" t="n">
        <f aca="false">M117+M119</f>
        <v>713.3</v>
      </c>
      <c r="N116" s="75" t="n">
        <f aca="false">N117+N119</f>
        <v>5165</v>
      </c>
      <c r="O116" s="75" t="n">
        <f aca="false">O117+O119</f>
        <v>893</v>
      </c>
      <c r="P116" s="75" t="n">
        <f aca="false">P117+P119</f>
        <v>250</v>
      </c>
      <c r="Q116" s="75" t="n">
        <f aca="false">Q117+Q119</f>
        <v>1143</v>
      </c>
      <c r="R116" s="75" t="n">
        <f aca="false">R117+R119</f>
        <v>0</v>
      </c>
      <c r="S116" s="75" t="n">
        <f aca="false">S117+S119</f>
        <v>0</v>
      </c>
      <c r="T116" s="75" t="n">
        <f aca="false">T117+T119</f>
        <v>0</v>
      </c>
      <c r="U116" s="75" t="n">
        <f aca="false">U117+U119</f>
        <v>0</v>
      </c>
      <c r="V116" s="75" t="n">
        <f aca="false">V117+V119</f>
        <v>0</v>
      </c>
      <c r="W116" s="75" t="n">
        <f aca="false">W117+W119</f>
        <v>0</v>
      </c>
      <c r="X116" s="75" t="n">
        <f aca="false">X117+X119</f>
        <v>0</v>
      </c>
      <c r="Y116" s="75" t="n">
        <f aca="false">Y117+Y119</f>
        <v>0</v>
      </c>
      <c r="Z116" s="75" t="n">
        <f aca="false">Z117+Z119</f>
        <v>0</v>
      </c>
      <c r="AA116" s="75" t="n">
        <f aca="false">AA117+AA119</f>
        <v>0</v>
      </c>
      <c r="AB116" s="75" t="n">
        <f aca="false">AB117+AB119</f>
        <v>0</v>
      </c>
      <c r="AC116" s="75" t="n">
        <f aca="false">AC117+AC119</f>
        <v>0</v>
      </c>
      <c r="AD116" s="75" t="n">
        <f aca="false">AD117+AD119</f>
        <v>0</v>
      </c>
      <c r="AE116" s="75" t="n">
        <f aca="false">AE117+AE119</f>
        <v>0</v>
      </c>
      <c r="AF116" s="75" t="n">
        <f aca="false">AF117+AF119</f>
        <v>0</v>
      </c>
    </row>
    <row r="117" s="87" customFormat="true" ht="30" hidden="false" customHeight="false" outlineLevel="0" collapsed="false">
      <c r="A117" s="83" t="str">
        <f aca="false">D117&amp;E117&amp;F117&amp;G117&amp;H117</f>
        <v>07014209500</v>
      </c>
      <c r="B117" s="84" t="s">
        <v>48</v>
      </c>
      <c r="C117" s="85"/>
      <c r="D117" s="86" t="s">
        <v>44</v>
      </c>
      <c r="E117" s="86" t="s">
        <v>46</v>
      </c>
      <c r="F117" s="86" t="s">
        <v>49</v>
      </c>
      <c r="G117" s="86" t="s">
        <v>47</v>
      </c>
      <c r="H117" s="86"/>
      <c r="I117" s="77" t="n">
        <f aca="false">I118</f>
        <v>0</v>
      </c>
      <c r="J117" s="77" t="n">
        <f aca="false">J118</f>
        <v>455</v>
      </c>
      <c r="K117" s="77" t="n">
        <f aca="false">K118</f>
        <v>455</v>
      </c>
      <c r="L117" s="77" t="n">
        <f aca="false">L118</f>
        <v>0</v>
      </c>
      <c r="M117" s="77" t="n">
        <f aca="false">M118</f>
        <v>455</v>
      </c>
      <c r="N117" s="77" t="n">
        <f aca="false">N118</f>
        <v>455</v>
      </c>
      <c r="O117" s="77" t="n">
        <f aca="false">O118</f>
        <v>0</v>
      </c>
      <c r="P117" s="77" t="n">
        <f aca="false">P118</f>
        <v>0</v>
      </c>
      <c r="Q117" s="77" t="n">
        <f aca="false">Q118</f>
        <v>0</v>
      </c>
      <c r="R117" s="77" t="n">
        <f aca="false">R118</f>
        <v>0</v>
      </c>
      <c r="S117" s="77" t="n">
        <f aca="false">S118</f>
        <v>0</v>
      </c>
      <c r="T117" s="77" t="n">
        <f aca="false">T118</f>
        <v>0</v>
      </c>
      <c r="U117" s="77" t="n">
        <f aca="false">U118</f>
        <v>0</v>
      </c>
      <c r="V117" s="77" t="n">
        <f aca="false">V118</f>
        <v>0</v>
      </c>
      <c r="W117" s="77" t="n">
        <f aca="false">W118</f>
        <v>0</v>
      </c>
      <c r="X117" s="77" t="n">
        <f aca="false">X118</f>
        <v>0</v>
      </c>
      <c r="Y117" s="77" t="n">
        <f aca="false">Y118</f>
        <v>0</v>
      </c>
      <c r="Z117" s="77" t="n">
        <f aca="false">Z118</f>
        <v>0</v>
      </c>
      <c r="AA117" s="77" t="n">
        <f aca="false">AA118</f>
        <v>0</v>
      </c>
      <c r="AB117" s="77" t="n">
        <f aca="false">AB118</f>
        <v>0</v>
      </c>
      <c r="AC117" s="77" t="n">
        <f aca="false">AC118</f>
        <v>0</v>
      </c>
      <c r="AD117" s="77" t="n">
        <f aca="false">AD118</f>
        <v>0</v>
      </c>
      <c r="AE117" s="77" t="n">
        <f aca="false">AE118</f>
        <v>0</v>
      </c>
      <c r="AF117" s="77" t="n">
        <f aca="false">AF118</f>
        <v>0</v>
      </c>
    </row>
    <row r="118" s="87" customFormat="true" ht="15" hidden="false" customHeight="false" outlineLevel="0" collapsed="false">
      <c r="A118" s="83" t="str">
        <f aca="false">D118&amp;E118&amp;F118&amp;G118&amp;H118</f>
        <v>07014209500001</v>
      </c>
      <c r="B118" s="88" t="s">
        <v>50</v>
      </c>
      <c r="C118" s="85"/>
      <c r="D118" s="86" t="s">
        <v>44</v>
      </c>
      <c r="E118" s="86" t="s">
        <v>46</v>
      </c>
      <c r="F118" s="86" t="s">
        <v>49</v>
      </c>
      <c r="G118" s="86" t="s">
        <v>47</v>
      </c>
      <c r="H118" s="86" t="s">
        <v>51</v>
      </c>
      <c r="I118" s="77" t="n">
        <f aca="false">L118+O118+R118</f>
        <v>0</v>
      </c>
      <c r="J118" s="77" t="n">
        <f aca="false">M118+P118+S118</f>
        <v>455</v>
      </c>
      <c r="K118" s="77" t="n">
        <f aca="false">N118+Q118+T118</f>
        <v>455</v>
      </c>
      <c r="L118" s="77"/>
      <c r="M118" s="77" t="n">
        <f aca="false">N118-L118</f>
        <v>455</v>
      </c>
      <c r="N118" s="77" t="n">
        <v>455</v>
      </c>
      <c r="O118" s="77"/>
      <c r="P118" s="77" t="n">
        <f aca="false">Q118-O118</f>
        <v>0</v>
      </c>
      <c r="Q118" s="77"/>
      <c r="R118" s="77" t="n">
        <f aca="false">AD118+X118+AA118+U118</f>
        <v>0</v>
      </c>
      <c r="S118" s="77" t="n">
        <f aca="false">AE118+Y118+AB118+V118</f>
        <v>0</v>
      </c>
      <c r="T118" s="77" t="n">
        <f aca="false">AF118+Z118+AC118+W118</f>
        <v>0</v>
      </c>
      <c r="U118" s="77"/>
      <c r="V118" s="77" t="n">
        <f aca="false">W118-U118</f>
        <v>0</v>
      </c>
      <c r="W118" s="77"/>
      <c r="X118" s="77"/>
      <c r="Y118" s="77" t="n">
        <f aca="false">Z118-X118</f>
        <v>0</v>
      </c>
      <c r="Z118" s="77"/>
      <c r="AA118" s="77"/>
      <c r="AB118" s="77" t="n">
        <f aca="false">AC118-AA118</f>
        <v>0</v>
      </c>
      <c r="AC118" s="77"/>
      <c r="AD118" s="77"/>
      <c r="AE118" s="77" t="n">
        <f aca="false">AF118-AD118</f>
        <v>0</v>
      </c>
      <c r="AF118" s="77"/>
    </row>
    <row r="119" s="87" customFormat="true" ht="15" hidden="false" customHeight="false" outlineLevel="0" collapsed="false">
      <c r="A119" s="83" t="str">
        <f aca="false">D119&amp;E119&amp;F119&amp;G119&amp;H119</f>
        <v>07014209900</v>
      </c>
      <c r="B119" s="85" t="s">
        <v>52</v>
      </c>
      <c r="C119" s="85"/>
      <c r="D119" s="86" t="s">
        <v>44</v>
      </c>
      <c r="E119" s="86" t="s">
        <v>46</v>
      </c>
      <c r="F119" s="86" t="s">
        <v>53</v>
      </c>
      <c r="G119" s="86" t="s">
        <v>47</v>
      </c>
      <c r="H119" s="86"/>
      <c r="I119" s="77" t="n">
        <f aca="false">I120</f>
        <v>5344.7</v>
      </c>
      <c r="J119" s="77" t="n">
        <f aca="false">J120</f>
        <v>508.3</v>
      </c>
      <c r="K119" s="77" t="n">
        <f aca="false">K120</f>
        <v>5853</v>
      </c>
      <c r="L119" s="77" t="n">
        <f aca="false">L120</f>
        <v>4451.7</v>
      </c>
      <c r="M119" s="77" t="n">
        <f aca="false">M120</f>
        <v>258.3</v>
      </c>
      <c r="N119" s="77" t="n">
        <f aca="false">N120</f>
        <v>4710</v>
      </c>
      <c r="O119" s="77" t="n">
        <f aca="false">O120</f>
        <v>893</v>
      </c>
      <c r="P119" s="77" t="n">
        <f aca="false">P120</f>
        <v>250</v>
      </c>
      <c r="Q119" s="77" t="n">
        <f aca="false">Q120</f>
        <v>1143</v>
      </c>
      <c r="R119" s="77" t="n">
        <f aca="false">R120</f>
        <v>0</v>
      </c>
      <c r="S119" s="77" t="n">
        <f aca="false">S120</f>
        <v>0</v>
      </c>
      <c r="T119" s="77" t="n">
        <f aca="false">T120</f>
        <v>0</v>
      </c>
      <c r="U119" s="77" t="n">
        <f aca="false">U120</f>
        <v>0</v>
      </c>
      <c r="V119" s="77" t="n">
        <f aca="false">V120</f>
        <v>0</v>
      </c>
      <c r="W119" s="77" t="n">
        <f aca="false">W120</f>
        <v>0</v>
      </c>
      <c r="X119" s="77" t="n">
        <f aca="false">X120</f>
        <v>0</v>
      </c>
      <c r="Y119" s="77" t="n">
        <f aca="false">Y120</f>
        <v>0</v>
      </c>
      <c r="Z119" s="77" t="n">
        <f aca="false">Z120</f>
        <v>0</v>
      </c>
      <c r="AA119" s="77" t="n">
        <f aca="false">AA120</f>
        <v>0</v>
      </c>
      <c r="AB119" s="77" t="n">
        <f aca="false">AB120</f>
        <v>0</v>
      </c>
      <c r="AC119" s="77" t="n">
        <f aca="false">AC120</f>
        <v>0</v>
      </c>
      <c r="AD119" s="77" t="n">
        <f aca="false">AD120</f>
        <v>0</v>
      </c>
      <c r="AE119" s="77" t="n">
        <f aca="false">AE120</f>
        <v>0</v>
      </c>
      <c r="AF119" s="77" t="n">
        <f aca="false">AF120</f>
        <v>0</v>
      </c>
    </row>
    <row r="120" s="87" customFormat="true" ht="15" hidden="false" customHeight="false" outlineLevel="0" collapsed="false">
      <c r="A120" s="83" t="str">
        <f aca="false">D120&amp;E120&amp;F120&amp;G120&amp;H120</f>
        <v>07014209900001</v>
      </c>
      <c r="B120" s="88" t="s">
        <v>50</v>
      </c>
      <c r="C120" s="85"/>
      <c r="D120" s="86" t="s">
        <v>44</v>
      </c>
      <c r="E120" s="86" t="s">
        <v>46</v>
      </c>
      <c r="F120" s="86" t="s">
        <v>53</v>
      </c>
      <c r="G120" s="86" t="s">
        <v>47</v>
      </c>
      <c r="H120" s="86" t="s">
        <v>51</v>
      </c>
      <c r="I120" s="77" t="n">
        <f aca="false">L120+O120+R120</f>
        <v>5344.7</v>
      </c>
      <c r="J120" s="77" t="n">
        <f aca="false">M120+P120+S120</f>
        <v>508.3</v>
      </c>
      <c r="K120" s="77" t="n">
        <f aca="false">N120+Q120+T120</f>
        <v>5853</v>
      </c>
      <c r="L120" s="77" t="n">
        <v>4451.7</v>
      </c>
      <c r="M120" s="77" t="n">
        <f aca="false">N120-L120</f>
        <v>258.3</v>
      </c>
      <c r="N120" s="77" t="n">
        <v>4710</v>
      </c>
      <c r="O120" s="77" t="n">
        <v>893</v>
      </c>
      <c r="P120" s="77" t="n">
        <f aca="false">Q120-O120</f>
        <v>250</v>
      </c>
      <c r="Q120" s="77" t="n">
        <v>1143</v>
      </c>
      <c r="R120" s="77" t="n">
        <f aca="false">AD120+X120+AA120+U120</f>
        <v>0</v>
      </c>
      <c r="S120" s="77" t="n">
        <f aca="false">AE120+Y120+AB120+V120</f>
        <v>0</v>
      </c>
      <c r="T120" s="77" t="n">
        <f aca="false">AF120+Z120+AC120+W120</f>
        <v>0</v>
      </c>
      <c r="U120" s="77"/>
      <c r="V120" s="77" t="n">
        <f aca="false">W120-U120</f>
        <v>0</v>
      </c>
      <c r="W120" s="77"/>
      <c r="X120" s="77"/>
      <c r="Y120" s="77" t="n">
        <f aca="false">Z120-X120</f>
        <v>0</v>
      </c>
      <c r="Z120" s="77"/>
      <c r="AA120" s="77"/>
      <c r="AB120" s="77" t="n">
        <f aca="false">AC120-AA120</f>
        <v>0</v>
      </c>
      <c r="AC120" s="77"/>
      <c r="AD120" s="77"/>
      <c r="AE120" s="77" t="n">
        <f aca="false">AF120-AD120</f>
        <v>0</v>
      </c>
      <c r="AF120" s="77"/>
    </row>
    <row r="121" s="87" customFormat="true" ht="89.25" hidden="false" customHeight="true" outlineLevel="0" collapsed="false">
      <c r="A121" s="83" t="str">
        <f aca="false">D121&amp;E121&amp;F121&amp;G121&amp;H121</f>
        <v>07014366001</v>
      </c>
      <c r="B121" s="78" t="s">
        <v>54</v>
      </c>
      <c r="C121" s="85"/>
      <c r="D121" s="73" t="s">
        <v>44</v>
      </c>
      <c r="E121" s="73" t="s">
        <v>55</v>
      </c>
      <c r="F121" s="73" t="s">
        <v>56</v>
      </c>
      <c r="G121" s="73" t="s">
        <v>57</v>
      </c>
      <c r="H121" s="86"/>
      <c r="I121" s="77" t="n">
        <f aca="false">I122</f>
        <v>0</v>
      </c>
      <c r="J121" s="77" t="n">
        <f aca="false">J122</f>
        <v>0</v>
      </c>
      <c r="K121" s="77" t="n">
        <f aca="false">K122</f>
        <v>0</v>
      </c>
      <c r="L121" s="77" t="n">
        <f aca="false">L122</f>
        <v>0</v>
      </c>
      <c r="M121" s="77" t="n">
        <f aca="false">M122</f>
        <v>0</v>
      </c>
      <c r="N121" s="77" t="n">
        <f aca="false">N122</f>
        <v>0</v>
      </c>
      <c r="O121" s="77" t="n">
        <f aca="false">O122</f>
        <v>0</v>
      </c>
      <c r="P121" s="77" t="n">
        <f aca="false">P122</f>
        <v>0</v>
      </c>
      <c r="Q121" s="77" t="n">
        <f aca="false">Q122</f>
        <v>0</v>
      </c>
      <c r="R121" s="77" t="n">
        <f aca="false">R122</f>
        <v>0</v>
      </c>
      <c r="S121" s="77" t="n">
        <f aca="false">S122</f>
        <v>0</v>
      </c>
      <c r="T121" s="77" t="n">
        <f aca="false">T122</f>
        <v>0</v>
      </c>
      <c r="U121" s="77" t="n">
        <f aca="false">U122</f>
        <v>0</v>
      </c>
      <c r="V121" s="77" t="n">
        <f aca="false">V122</f>
        <v>0</v>
      </c>
      <c r="W121" s="77" t="n">
        <f aca="false">W122</f>
        <v>0</v>
      </c>
      <c r="X121" s="77" t="n">
        <f aca="false">X122</f>
        <v>0</v>
      </c>
      <c r="Y121" s="77" t="n">
        <f aca="false">Y122</f>
        <v>0</v>
      </c>
      <c r="Z121" s="77" t="n">
        <f aca="false">Z122</f>
        <v>0</v>
      </c>
      <c r="AA121" s="77" t="n">
        <f aca="false">AA122</f>
        <v>0</v>
      </c>
      <c r="AB121" s="77" t="n">
        <f aca="false">AB122</f>
        <v>0</v>
      </c>
      <c r="AC121" s="77" t="n">
        <f aca="false">AC122</f>
        <v>0</v>
      </c>
      <c r="AD121" s="77" t="n">
        <f aca="false">AD122</f>
        <v>0</v>
      </c>
      <c r="AE121" s="77" t="n">
        <f aca="false">AE122</f>
        <v>0</v>
      </c>
      <c r="AF121" s="77" t="n">
        <f aca="false">AF122</f>
        <v>0</v>
      </c>
    </row>
    <row r="122" s="87" customFormat="true" ht="15" hidden="false" customHeight="false" outlineLevel="0" collapsed="false">
      <c r="A122" s="83" t="str">
        <f aca="false">D122&amp;E122&amp;F122&amp;G122&amp;H122</f>
        <v>07014366001001</v>
      </c>
      <c r="B122" s="88" t="s">
        <v>50</v>
      </c>
      <c r="C122" s="85"/>
      <c r="D122" s="86" t="s">
        <v>44</v>
      </c>
      <c r="E122" s="86" t="s">
        <v>55</v>
      </c>
      <c r="F122" s="86" t="s">
        <v>56</v>
      </c>
      <c r="G122" s="86" t="s">
        <v>57</v>
      </c>
      <c r="H122" s="86" t="s">
        <v>51</v>
      </c>
      <c r="I122" s="77" t="n">
        <f aca="false">L122+O122+R122</f>
        <v>0</v>
      </c>
      <c r="J122" s="77" t="n">
        <f aca="false">M122+P122+S122</f>
        <v>0</v>
      </c>
      <c r="K122" s="77" t="n">
        <f aca="false">N122+Q122+T122</f>
        <v>0</v>
      </c>
      <c r="L122" s="77"/>
      <c r="M122" s="77" t="n">
        <f aca="false">N122-L122</f>
        <v>0</v>
      </c>
      <c r="N122" s="77"/>
      <c r="O122" s="77"/>
      <c r="P122" s="77" t="n">
        <f aca="false">Q122-O122</f>
        <v>0</v>
      </c>
      <c r="Q122" s="77"/>
      <c r="R122" s="77" t="n">
        <f aca="false">AD122+X122+AA122+U122</f>
        <v>0</v>
      </c>
      <c r="S122" s="77" t="n">
        <f aca="false">AE122+Y122+AB122+V122</f>
        <v>0</v>
      </c>
      <c r="T122" s="77" t="n">
        <f aca="false">AF122+Z122+AC122+W122</f>
        <v>0</v>
      </c>
      <c r="U122" s="77"/>
      <c r="V122" s="77" t="n">
        <f aca="false">W122-U122</f>
        <v>0</v>
      </c>
      <c r="W122" s="77"/>
      <c r="X122" s="77"/>
      <c r="Y122" s="77" t="n">
        <f aca="false">Z122-X122</f>
        <v>0</v>
      </c>
      <c r="Z122" s="77"/>
      <c r="AA122" s="77"/>
      <c r="AB122" s="77" t="n">
        <f aca="false">AC122-AA122</f>
        <v>0</v>
      </c>
      <c r="AC122" s="77"/>
      <c r="AD122" s="77"/>
      <c r="AE122" s="77" t="n">
        <f aca="false">AF122-AD122</f>
        <v>0</v>
      </c>
      <c r="AF122" s="77"/>
    </row>
    <row r="123" s="2" customFormat="true" ht="15" hidden="false" customHeight="false" outlineLevel="0" collapsed="false">
      <c r="A123" s="83" t="str">
        <f aca="false">D123&amp;E123&amp;F123&amp;G123&amp;H123</f>
        <v>10045200000</v>
      </c>
      <c r="B123" s="89" t="s">
        <v>61</v>
      </c>
      <c r="C123" s="72"/>
      <c r="D123" s="73" t="s">
        <v>62</v>
      </c>
      <c r="E123" s="73" t="s">
        <v>63</v>
      </c>
      <c r="F123" s="73" t="s">
        <v>47</v>
      </c>
      <c r="G123" s="73" t="s">
        <v>47</v>
      </c>
      <c r="H123" s="73"/>
      <c r="I123" s="75" t="n">
        <f aca="false">I124</f>
        <v>225.6</v>
      </c>
      <c r="J123" s="75" t="n">
        <f aca="false">J124</f>
        <v>-22.1</v>
      </c>
      <c r="K123" s="75" t="n">
        <f aca="false">K124</f>
        <v>203.5</v>
      </c>
      <c r="L123" s="75" t="n">
        <f aca="false">L124</f>
        <v>0</v>
      </c>
      <c r="M123" s="75" t="n">
        <f aca="false">M124</f>
        <v>0</v>
      </c>
      <c r="N123" s="75" t="n">
        <f aca="false">N124</f>
        <v>0</v>
      </c>
      <c r="O123" s="75" t="n">
        <f aca="false">O124</f>
        <v>0</v>
      </c>
      <c r="P123" s="75" t="n">
        <f aca="false">P124</f>
        <v>0</v>
      </c>
      <c r="Q123" s="75" t="n">
        <f aca="false">Q124</f>
        <v>0</v>
      </c>
      <c r="R123" s="75" t="n">
        <f aca="false">R124</f>
        <v>225.6</v>
      </c>
      <c r="S123" s="75" t="n">
        <f aca="false">S124</f>
        <v>-22.1</v>
      </c>
      <c r="T123" s="75" t="n">
        <f aca="false">T124</f>
        <v>203.5</v>
      </c>
      <c r="U123" s="75" t="n">
        <f aca="false">U124</f>
        <v>0</v>
      </c>
      <c r="V123" s="75" t="n">
        <f aca="false">V124</f>
        <v>0</v>
      </c>
      <c r="W123" s="75" t="n">
        <f aca="false">W124</f>
        <v>0</v>
      </c>
      <c r="X123" s="75" t="n">
        <f aca="false">X124</f>
        <v>225.6</v>
      </c>
      <c r="Y123" s="75" t="n">
        <f aca="false">Y124</f>
        <v>-22.1</v>
      </c>
      <c r="Z123" s="75" t="n">
        <f aca="false">Z124</f>
        <v>203.5</v>
      </c>
      <c r="AA123" s="75" t="n">
        <f aca="false">AA124</f>
        <v>0</v>
      </c>
      <c r="AB123" s="75" t="n">
        <f aca="false">AB124</f>
        <v>0</v>
      </c>
      <c r="AC123" s="75" t="n">
        <f aca="false">AC124</f>
        <v>0</v>
      </c>
      <c r="AD123" s="75" t="n">
        <f aca="false">AD124</f>
        <v>0</v>
      </c>
      <c r="AE123" s="75" t="n">
        <f aca="false">AE124</f>
        <v>0</v>
      </c>
      <c r="AF123" s="75" t="n">
        <f aca="false">AF124</f>
        <v>0</v>
      </c>
    </row>
    <row r="124" s="87" customFormat="true" ht="60" hidden="false" customHeight="true" outlineLevel="0" collapsed="false">
      <c r="A124" s="83" t="str">
        <f aca="false">D124&amp;E124&amp;F124&amp;G124&amp;H124</f>
        <v>10045201000</v>
      </c>
      <c r="B124" s="90" t="s">
        <v>64</v>
      </c>
      <c r="C124" s="85"/>
      <c r="D124" s="86" t="s">
        <v>62</v>
      </c>
      <c r="E124" s="86" t="s">
        <v>63</v>
      </c>
      <c r="F124" s="86" t="s">
        <v>65</v>
      </c>
      <c r="G124" s="86" t="s">
        <v>47</v>
      </c>
      <c r="H124" s="86"/>
      <c r="I124" s="77" t="n">
        <f aca="false">I125</f>
        <v>225.6</v>
      </c>
      <c r="J124" s="77" t="n">
        <f aca="false">J125</f>
        <v>-22.1</v>
      </c>
      <c r="K124" s="77" t="n">
        <f aca="false">K125</f>
        <v>203.5</v>
      </c>
      <c r="L124" s="77" t="n">
        <f aca="false">L125</f>
        <v>0</v>
      </c>
      <c r="M124" s="77" t="n">
        <f aca="false">M125</f>
        <v>0</v>
      </c>
      <c r="N124" s="77" t="n">
        <f aca="false">N125</f>
        <v>0</v>
      </c>
      <c r="O124" s="77" t="n">
        <f aca="false">O125</f>
        <v>0</v>
      </c>
      <c r="P124" s="77" t="n">
        <f aca="false">P125</f>
        <v>0</v>
      </c>
      <c r="Q124" s="77" t="n">
        <f aca="false">Q125</f>
        <v>0</v>
      </c>
      <c r="R124" s="77" t="n">
        <f aca="false">R125</f>
        <v>225.6</v>
      </c>
      <c r="S124" s="77" t="n">
        <f aca="false">S125</f>
        <v>-22.1</v>
      </c>
      <c r="T124" s="77" t="n">
        <f aca="false">T125</f>
        <v>203.5</v>
      </c>
      <c r="U124" s="77" t="n">
        <f aca="false">U125</f>
        <v>0</v>
      </c>
      <c r="V124" s="77" t="n">
        <f aca="false">V125</f>
        <v>0</v>
      </c>
      <c r="W124" s="77" t="n">
        <f aca="false">W125</f>
        <v>0</v>
      </c>
      <c r="X124" s="77" t="n">
        <f aca="false">X125</f>
        <v>225.6</v>
      </c>
      <c r="Y124" s="77" t="n">
        <f aca="false">Y125</f>
        <v>-22.1</v>
      </c>
      <c r="Z124" s="77" t="n">
        <f aca="false">Z125</f>
        <v>203.5</v>
      </c>
      <c r="AA124" s="77" t="n">
        <f aca="false">AA125</f>
        <v>0</v>
      </c>
      <c r="AB124" s="77" t="n">
        <f aca="false">AB125</f>
        <v>0</v>
      </c>
      <c r="AC124" s="77" t="n">
        <f aca="false">AC125</f>
        <v>0</v>
      </c>
      <c r="AD124" s="77" t="n">
        <f aca="false">AD125</f>
        <v>0</v>
      </c>
      <c r="AE124" s="77" t="n">
        <f aca="false">AE125</f>
        <v>0</v>
      </c>
      <c r="AF124" s="77" t="n">
        <f aca="false">AF125</f>
        <v>0</v>
      </c>
    </row>
    <row r="125" s="2" customFormat="true" ht="15" hidden="false" customHeight="false" outlineLevel="0" collapsed="false">
      <c r="A125" s="83" t="str">
        <f aca="false">D125&amp;E125&amp;F125&amp;G125&amp;H125</f>
        <v>10045201000005</v>
      </c>
      <c r="B125" s="88" t="s">
        <v>66</v>
      </c>
      <c r="C125" s="85"/>
      <c r="D125" s="86" t="s">
        <v>62</v>
      </c>
      <c r="E125" s="86" t="s">
        <v>63</v>
      </c>
      <c r="F125" s="86" t="s">
        <v>65</v>
      </c>
      <c r="G125" s="86" t="s">
        <v>47</v>
      </c>
      <c r="H125" s="86" t="s">
        <v>67</v>
      </c>
      <c r="I125" s="77" t="n">
        <f aca="false">L125+O125+R125</f>
        <v>225.6</v>
      </c>
      <c r="J125" s="77" t="n">
        <f aca="false">M125+P125+S125</f>
        <v>-22.1</v>
      </c>
      <c r="K125" s="77" t="n">
        <f aca="false">N125+Q125+T125</f>
        <v>203.5</v>
      </c>
      <c r="L125" s="77"/>
      <c r="M125" s="77" t="n">
        <f aca="false">N125-L125</f>
        <v>0</v>
      </c>
      <c r="N125" s="77"/>
      <c r="O125" s="77"/>
      <c r="P125" s="77" t="n">
        <f aca="false">Q125-O125</f>
        <v>0</v>
      </c>
      <c r="Q125" s="77"/>
      <c r="R125" s="77" t="n">
        <f aca="false">AD125+X125+AA125+U125</f>
        <v>225.6</v>
      </c>
      <c r="S125" s="77" t="n">
        <f aca="false">AE125+Y125+AB125+V125</f>
        <v>-22.1</v>
      </c>
      <c r="T125" s="77" t="n">
        <f aca="false">AF125+Z125+AC125+W125</f>
        <v>203.5</v>
      </c>
      <c r="U125" s="77"/>
      <c r="V125" s="77" t="n">
        <f aca="false">W125-U125</f>
        <v>0</v>
      </c>
      <c r="W125" s="77"/>
      <c r="X125" s="77" t="n">
        <v>225.6</v>
      </c>
      <c r="Y125" s="77" t="n">
        <f aca="false">Z125-X125</f>
        <v>-22.1</v>
      </c>
      <c r="Z125" s="77" t="n">
        <v>203.5</v>
      </c>
      <c r="AA125" s="77"/>
      <c r="AB125" s="77" t="n">
        <f aca="false">AC125-AA125</f>
        <v>0</v>
      </c>
      <c r="AC125" s="77"/>
      <c r="AD125" s="77"/>
      <c r="AE125" s="77" t="n">
        <f aca="false">AF125-AD125</f>
        <v>0</v>
      </c>
      <c r="AF125" s="77"/>
    </row>
    <row r="126" s="2" customFormat="true" ht="15.75" hidden="false" customHeight="false" outlineLevel="0" collapsed="false">
      <c r="A126" s="81" t="s">
        <v>59</v>
      </c>
      <c r="B126" s="82" t="s">
        <v>76</v>
      </c>
      <c r="C126" s="72"/>
      <c r="D126" s="73"/>
      <c r="E126" s="73"/>
      <c r="F126" s="73"/>
      <c r="G126" s="73"/>
      <c r="H126" s="73"/>
      <c r="I126" s="75" t="n">
        <f aca="false">I128+I130+I132+I134</f>
        <v>235.2</v>
      </c>
      <c r="J126" s="75" t="n">
        <f aca="false">J128+J130+J132+J134</f>
        <v>7748</v>
      </c>
      <c r="K126" s="75" t="n">
        <f aca="false">K128+K130+K132+K134</f>
        <v>7983.2</v>
      </c>
      <c r="L126" s="75" t="n">
        <f aca="false">L128+L130+L132+L134</f>
        <v>0</v>
      </c>
      <c r="M126" s="75" t="n">
        <f aca="false">M128+M130+M132+M134</f>
        <v>6579.3</v>
      </c>
      <c r="N126" s="75" t="n">
        <f aca="false">N128+N130+N132+N134</f>
        <v>6579.3</v>
      </c>
      <c r="O126" s="75" t="n">
        <f aca="false">O128+O130+O132+O134</f>
        <v>0</v>
      </c>
      <c r="P126" s="75" t="n">
        <f aca="false">P128+P130+P132+P134</f>
        <v>1191.7</v>
      </c>
      <c r="Q126" s="75" t="n">
        <f aca="false">Q128+Q130+Q132+Q134</f>
        <v>1191.7</v>
      </c>
      <c r="R126" s="75" t="n">
        <f aca="false">R128+R130+R132+R134</f>
        <v>235.2</v>
      </c>
      <c r="S126" s="75" t="n">
        <f aca="false">S128+S130+S132+S134</f>
        <v>-23</v>
      </c>
      <c r="T126" s="75" t="n">
        <f aca="false">T128+T130+T132+T134</f>
        <v>212.2</v>
      </c>
      <c r="U126" s="75" t="n">
        <f aca="false">U128+U130+U132+U134</f>
        <v>0</v>
      </c>
      <c r="V126" s="75" t="n">
        <f aca="false">V128+V130+V132+V134</f>
        <v>0</v>
      </c>
      <c r="W126" s="75" t="n">
        <f aca="false">W128+W130+W132+W134</f>
        <v>0</v>
      </c>
      <c r="X126" s="75" t="n">
        <f aca="false">X128+X130+X132+X134</f>
        <v>235.2</v>
      </c>
      <c r="Y126" s="75" t="n">
        <f aca="false">Y128+Y130+Y132+Y134</f>
        <v>-23</v>
      </c>
      <c r="Z126" s="75" t="n">
        <f aca="false">Z128+Z130+Z132+Z134</f>
        <v>212.2</v>
      </c>
      <c r="AA126" s="75" t="n">
        <f aca="false">AA128+AA130+AA132+AA134</f>
        <v>0</v>
      </c>
      <c r="AB126" s="75" t="n">
        <f aca="false">AB128+AB130+AB132+AB134</f>
        <v>0</v>
      </c>
      <c r="AC126" s="75" t="n">
        <f aca="false">AC128+AC130+AC132+AC134</f>
        <v>0</v>
      </c>
      <c r="AD126" s="75" t="n">
        <f aca="false">AD128+AD130+AD132+AD134</f>
        <v>0</v>
      </c>
      <c r="AE126" s="75" t="n">
        <f aca="false">AE128+AE130+AE132+AE134</f>
        <v>0</v>
      </c>
      <c r="AF126" s="75" t="n">
        <f aca="false">AF128+AF130+AF132+AF134</f>
        <v>0</v>
      </c>
    </row>
    <row r="127" s="2" customFormat="true" ht="18" hidden="false" customHeight="true" outlineLevel="0" collapsed="false">
      <c r="A127" s="71" t="str">
        <f aca="false">D127&amp;E127&amp;F127&amp;G127&amp;H127</f>
        <v>07014200000</v>
      </c>
      <c r="B127" s="72" t="s">
        <v>45</v>
      </c>
      <c r="C127" s="72"/>
      <c r="D127" s="73" t="s">
        <v>44</v>
      </c>
      <c r="E127" s="73" t="s">
        <v>46</v>
      </c>
      <c r="F127" s="73" t="s">
        <v>47</v>
      </c>
      <c r="G127" s="73" t="s">
        <v>47</v>
      </c>
      <c r="H127" s="74"/>
      <c r="I127" s="75" t="n">
        <f aca="false">I128+I130</f>
        <v>0</v>
      </c>
      <c r="J127" s="75" t="n">
        <f aca="false">J128+J130</f>
        <v>7771</v>
      </c>
      <c r="K127" s="75" t="n">
        <f aca="false">K128+K130</f>
        <v>7771</v>
      </c>
      <c r="L127" s="75" t="n">
        <f aca="false">L128+L130</f>
        <v>0</v>
      </c>
      <c r="M127" s="75" t="n">
        <f aca="false">M128+M130</f>
        <v>6579.3</v>
      </c>
      <c r="N127" s="75" t="n">
        <f aca="false">N128+N130</f>
        <v>6579.3</v>
      </c>
      <c r="O127" s="75" t="n">
        <f aca="false">O128+O130</f>
        <v>0</v>
      </c>
      <c r="P127" s="75" t="n">
        <f aca="false">P128+P130</f>
        <v>1191.7</v>
      </c>
      <c r="Q127" s="75" t="n">
        <f aca="false">Q128+Q130</f>
        <v>1191.7</v>
      </c>
      <c r="R127" s="75" t="n">
        <f aca="false">R128+R130</f>
        <v>0</v>
      </c>
      <c r="S127" s="75" t="n">
        <f aca="false">S128+S130</f>
        <v>0</v>
      </c>
      <c r="T127" s="75" t="n">
        <f aca="false">T128+T130</f>
        <v>0</v>
      </c>
      <c r="U127" s="75" t="n">
        <f aca="false">U128+U130</f>
        <v>0</v>
      </c>
      <c r="V127" s="75" t="n">
        <f aca="false">V128+V130</f>
        <v>0</v>
      </c>
      <c r="W127" s="75" t="n">
        <f aca="false">W128+W130</f>
        <v>0</v>
      </c>
      <c r="X127" s="75" t="n">
        <f aca="false">X128+X130</f>
        <v>0</v>
      </c>
      <c r="Y127" s="75" t="n">
        <f aca="false">Y128+Y130</f>
        <v>0</v>
      </c>
      <c r="Z127" s="75" t="n">
        <f aca="false">Z128+Z130</f>
        <v>0</v>
      </c>
      <c r="AA127" s="75" t="n">
        <f aca="false">AA128+AA130</f>
        <v>0</v>
      </c>
      <c r="AB127" s="75" t="n">
        <f aca="false">AB128+AB130</f>
        <v>0</v>
      </c>
      <c r="AC127" s="75" t="n">
        <f aca="false">AC128+AC130</f>
        <v>0</v>
      </c>
      <c r="AD127" s="75" t="n">
        <f aca="false">AD128+AD130</f>
        <v>0</v>
      </c>
      <c r="AE127" s="75" t="n">
        <f aca="false">AE128+AE130</f>
        <v>0</v>
      </c>
      <c r="AF127" s="75" t="n">
        <f aca="false">AF128+AF130</f>
        <v>0</v>
      </c>
    </row>
    <row r="128" s="87" customFormat="true" ht="30" hidden="false" customHeight="false" outlineLevel="0" collapsed="false">
      <c r="A128" s="83" t="str">
        <f aca="false">D128&amp;E128&amp;F128&amp;G128&amp;H128</f>
        <v>07014209500</v>
      </c>
      <c r="B128" s="84" t="s">
        <v>48</v>
      </c>
      <c r="C128" s="85"/>
      <c r="D128" s="86" t="s">
        <v>44</v>
      </c>
      <c r="E128" s="86" t="s">
        <v>46</v>
      </c>
      <c r="F128" s="86" t="s">
        <v>49</v>
      </c>
      <c r="G128" s="86" t="s">
        <v>47</v>
      </c>
      <c r="H128" s="86"/>
      <c r="I128" s="77" t="n">
        <f aca="false">I129</f>
        <v>0</v>
      </c>
      <c r="J128" s="77" t="n">
        <f aca="false">J129</f>
        <v>478</v>
      </c>
      <c r="K128" s="77" t="n">
        <f aca="false">K129</f>
        <v>478</v>
      </c>
      <c r="L128" s="77" t="n">
        <f aca="false">L129</f>
        <v>0</v>
      </c>
      <c r="M128" s="77" t="n">
        <f aca="false">M129</f>
        <v>478</v>
      </c>
      <c r="N128" s="77" t="n">
        <f aca="false">N129</f>
        <v>478</v>
      </c>
      <c r="O128" s="77" t="n">
        <f aca="false">O129</f>
        <v>0</v>
      </c>
      <c r="P128" s="77" t="n">
        <f aca="false">P129</f>
        <v>0</v>
      </c>
      <c r="Q128" s="77" t="n">
        <f aca="false">Q129</f>
        <v>0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0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0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0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</row>
    <row r="129" s="87" customFormat="true" ht="15" hidden="false" customHeight="false" outlineLevel="0" collapsed="false">
      <c r="A129" s="83" t="str">
        <f aca="false">D129&amp;E129&amp;F129&amp;G129&amp;H129</f>
        <v>07014209500001</v>
      </c>
      <c r="B129" s="88" t="s">
        <v>50</v>
      </c>
      <c r="C129" s="85"/>
      <c r="D129" s="86" t="s">
        <v>44</v>
      </c>
      <c r="E129" s="86" t="s">
        <v>46</v>
      </c>
      <c r="F129" s="86" t="s">
        <v>49</v>
      </c>
      <c r="G129" s="86" t="s">
        <v>47</v>
      </c>
      <c r="H129" s="86" t="s">
        <v>51</v>
      </c>
      <c r="I129" s="77" t="n">
        <f aca="false">L129+O129+R129</f>
        <v>0</v>
      </c>
      <c r="J129" s="77" t="n">
        <f aca="false">M129+P129+S129</f>
        <v>478</v>
      </c>
      <c r="K129" s="77" t="n">
        <f aca="false">N129+Q129+T129</f>
        <v>478</v>
      </c>
      <c r="L129" s="77"/>
      <c r="M129" s="77" t="n">
        <f aca="false">N129-L129</f>
        <v>478</v>
      </c>
      <c r="N129" s="77" t="n">
        <v>478</v>
      </c>
      <c r="O129" s="77"/>
      <c r="P129" s="77" t="n">
        <f aca="false">Q129-O129</f>
        <v>0</v>
      </c>
      <c r="Q129" s="77"/>
      <c r="R129" s="77" t="n">
        <f aca="false">AD129+X129+AA129+U129</f>
        <v>0</v>
      </c>
      <c r="S129" s="77" t="n">
        <f aca="false">AE129+Y129+AB129+V129</f>
        <v>0</v>
      </c>
      <c r="T129" s="77" t="n">
        <f aca="false">AF129+Z129+AC129+W129</f>
        <v>0</v>
      </c>
      <c r="U129" s="77"/>
      <c r="V129" s="77" t="n">
        <f aca="false">W129-U129</f>
        <v>0</v>
      </c>
      <c r="W129" s="77"/>
      <c r="X129" s="77"/>
      <c r="Y129" s="77" t="n">
        <f aca="false">Z129-X129</f>
        <v>0</v>
      </c>
      <c r="Z129" s="77"/>
      <c r="AA129" s="77"/>
      <c r="AB129" s="77" t="n">
        <f aca="false">AC129-AA129</f>
        <v>0</v>
      </c>
      <c r="AC129" s="77"/>
      <c r="AD129" s="77"/>
      <c r="AE129" s="77" t="n">
        <f aca="false">AF129-AD129</f>
        <v>0</v>
      </c>
      <c r="AF129" s="77"/>
    </row>
    <row r="130" s="87" customFormat="true" ht="15" hidden="false" customHeight="false" outlineLevel="0" collapsed="false">
      <c r="A130" s="83" t="str">
        <f aca="false">D130&amp;E130&amp;F130&amp;G130&amp;H130</f>
        <v>07014209900</v>
      </c>
      <c r="B130" s="85" t="s">
        <v>52</v>
      </c>
      <c r="C130" s="85"/>
      <c r="D130" s="86" t="s">
        <v>44</v>
      </c>
      <c r="E130" s="86" t="s">
        <v>46</v>
      </c>
      <c r="F130" s="86" t="s">
        <v>53</v>
      </c>
      <c r="G130" s="86" t="s">
        <v>47</v>
      </c>
      <c r="H130" s="86"/>
      <c r="I130" s="77" t="n">
        <f aca="false">I131</f>
        <v>0</v>
      </c>
      <c r="J130" s="77" t="n">
        <f aca="false">J131</f>
        <v>7293</v>
      </c>
      <c r="K130" s="77" t="n">
        <f aca="false">K131</f>
        <v>7293</v>
      </c>
      <c r="L130" s="77" t="n">
        <f aca="false">L131</f>
        <v>0</v>
      </c>
      <c r="M130" s="77" t="n">
        <f aca="false">M131</f>
        <v>6101.3</v>
      </c>
      <c r="N130" s="77" t="n">
        <f aca="false">N131</f>
        <v>6101.3</v>
      </c>
      <c r="O130" s="77" t="n">
        <f aca="false">O131</f>
        <v>0</v>
      </c>
      <c r="P130" s="77" t="n">
        <f aca="false">P131</f>
        <v>1191.7</v>
      </c>
      <c r="Q130" s="77" t="n">
        <f aca="false">Q131</f>
        <v>1191.7</v>
      </c>
      <c r="R130" s="7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  <c r="V130" s="77" t="n">
        <f aca="false">V131</f>
        <v>0</v>
      </c>
      <c r="W130" s="77" t="n">
        <f aca="false">W131</f>
        <v>0</v>
      </c>
      <c r="X130" s="77" t="n">
        <f aca="false">X131</f>
        <v>0</v>
      </c>
      <c r="Y130" s="77" t="n">
        <f aca="false">Y131</f>
        <v>0</v>
      </c>
      <c r="Z130" s="77" t="n">
        <f aca="false">Z131</f>
        <v>0</v>
      </c>
      <c r="AA130" s="77" t="n">
        <f aca="false">AA131</f>
        <v>0</v>
      </c>
      <c r="AB130" s="77" t="n">
        <f aca="false">AB131</f>
        <v>0</v>
      </c>
      <c r="AC130" s="77" t="n">
        <f aca="false">AC131</f>
        <v>0</v>
      </c>
      <c r="AD130" s="77" t="n">
        <f aca="false">AD131</f>
        <v>0</v>
      </c>
      <c r="AE130" s="77" t="n">
        <f aca="false">AE131</f>
        <v>0</v>
      </c>
      <c r="AF130" s="77" t="n">
        <f aca="false">AF131</f>
        <v>0</v>
      </c>
    </row>
    <row r="131" s="87" customFormat="true" ht="15" hidden="false" customHeight="false" outlineLevel="0" collapsed="false">
      <c r="A131" s="83" t="str">
        <f aca="false">D131&amp;E131&amp;F131&amp;G131&amp;H131</f>
        <v>07014209900001</v>
      </c>
      <c r="B131" s="88" t="s">
        <v>50</v>
      </c>
      <c r="C131" s="85"/>
      <c r="D131" s="86" t="s">
        <v>44</v>
      </c>
      <c r="E131" s="86" t="s">
        <v>46</v>
      </c>
      <c r="F131" s="86" t="s">
        <v>53</v>
      </c>
      <c r="G131" s="86" t="s">
        <v>47</v>
      </c>
      <c r="H131" s="86" t="s">
        <v>51</v>
      </c>
      <c r="I131" s="77" t="n">
        <f aca="false">L131+O131+R131</f>
        <v>0</v>
      </c>
      <c r="J131" s="77" t="n">
        <f aca="false">M131+P131+S131</f>
        <v>7293</v>
      </c>
      <c r="K131" s="77" t="n">
        <f aca="false">N131+Q131+T131</f>
        <v>7293</v>
      </c>
      <c r="L131" s="77"/>
      <c r="M131" s="77" t="n">
        <f aca="false">N131-L131</f>
        <v>6101.3</v>
      </c>
      <c r="N131" s="77" t="n">
        <v>6101.3</v>
      </c>
      <c r="O131" s="77"/>
      <c r="P131" s="77" t="n">
        <f aca="false">Q131-O131</f>
        <v>1191.7</v>
      </c>
      <c r="Q131" s="77" t="n">
        <v>1191.7</v>
      </c>
      <c r="R131" s="77" t="n">
        <f aca="false">AD131+X131+AA131+U131</f>
        <v>0</v>
      </c>
      <c r="S131" s="77" t="n">
        <f aca="false">AE131+Y131+AB131+V131</f>
        <v>0</v>
      </c>
      <c r="T131" s="77" t="n">
        <f aca="false">AF131+Z131+AC131+W131</f>
        <v>0</v>
      </c>
      <c r="U131" s="77"/>
      <c r="V131" s="77" t="n">
        <f aca="false">W131-U131</f>
        <v>0</v>
      </c>
      <c r="W131" s="77"/>
      <c r="X131" s="77"/>
      <c r="Y131" s="77" t="n">
        <f aca="false">Z131-X131</f>
        <v>0</v>
      </c>
      <c r="Z131" s="77"/>
      <c r="AA131" s="77"/>
      <c r="AB131" s="77" t="n">
        <f aca="false">AC131-AA131</f>
        <v>0</v>
      </c>
      <c r="AC131" s="77"/>
      <c r="AD131" s="77"/>
      <c r="AE131" s="77" t="n">
        <f aca="false">AF131-AD131</f>
        <v>0</v>
      </c>
      <c r="AF131" s="77"/>
    </row>
    <row r="132" s="87" customFormat="true" ht="89.25" hidden="false" customHeight="true" outlineLevel="0" collapsed="false">
      <c r="A132" s="83" t="str">
        <f aca="false">D132&amp;E132&amp;F132&amp;G132&amp;H132</f>
        <v>07014366001</v>
      </c>
      <c r="B132" s="78" t="s">
        <v>54</v>
      </c>
      <c r="C132" s="85"/>
      <c r="D132" s="73" t="s">
        <v>44</v>
      </c>
      <c r="E132" s="73" t="s">
        <v>55</v>
      </c>
      <c r="F132" s="73" t="s">
        <v>56</v>
      </c>
      <c r="G132" s="73" t="s">
        <v>57</v>
      </c>
      <c r="H132" s="86"/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 t="n">
        <f aca="false">O133</f>
        <v>0</v>
      </c>
      <c r="P132" s="77" t="n">
        <f aca="false">P133</f>
        <v>0</v>
      </c>
      <c r="Q132" s="77" t="n">
        <f aca="false">Q133</f>
        <v>0</v>
      </c>
      <c r="R132" s="77" t="n">
        <f aca="false">R133</f>
        <v>0</v>
      </c>
      <c r="S132" s="77" t="n">
        <f aca="false">S133</f>
        <v>0</v>
      </c>
      <c r="T132" s="77" t="n">
        <f aca="false">T133</f>
        <v>0</v>
      </c>
      <c r="U132" s="77" t="n">
        <f aca="false">U133</f>
        <v>0</v>
      </c>
      <c r="V132" s="77" t="n">
        <f aca="false">V133</f>
        <v>0</v>
      </c>
      <c r="W132" s="77" t="n">
        <f aca="false">W133</f>
        <v>0</v>
      </c>
      <c r="X132" s="77" t="n">
        <f aca="false">X133</f>
        <v>0</v>
      </c>
      <c r="Y132" s="77" t="n">
        <f aca="false">Y133</f>
        <v>0</v>
      </c>
      <c r="Z132" s="77" t="n">
        <f aca="false">Z133</f>
        <v>0</v>
      </c>
      <c r="AA132" s="77" t="n">
        <f aca="false">AA133</f>
        <v>0</v>
      </c>
      <c r="AB132" s="77" t="n">
        <f aca="false">AB133</f>
        <v>0</v>
      </c>
      <c r="AC132" s="77" t="n">
        <f aca="false">AC133</f>
        <v>0</v>
      </c>
      <c r="AD132" s="77" t="n">
        <f aca="false">AD133</f>
        <v>0</v>
      </c>
      <c r="AE132" s="77" t="n">
        <f aca="false">AE133</f>
        <v>0</v>
      </c>
      <c r="AF132" s="77" t="n">
        <f aca="false">AF133</f>
        <v>0</v>
      </c>
    </row>
    <row r="133" s="87" customFormat="true" ht="15" hidden="false" customHeight="false" outlineLevel="0" collapsed="false">
      <c r="A133" s="83" t="str">
        <f aca="false">D133&amp;E133&amp;F133&amp;G133&amp;H133</f>
        <v>07014366001001</v>
      </c>
      <c r="B133" s="88" t="s">
        <v>50</v>
      </c>
      <c r="C133" s="85"/>
      <c r="D133" s="86" t="s">
        <v>44</v>
      </c>
      <c r="E133" s="86" t="s">
        <v>55</v>
      </c>
      <c r="F133" s="86" t="s">
        <v>56</v>
      </c>
      <c r="G133" s="86" t="s">
        <v>57</v>
      </c>
      <c r="H133" s="86" t="s">
        <v>51</v>
      </c>
      <c r="I133" s="77" t="n">
        <f aca="false">L133+O133+R133</f>
        <v>0</v>
      </c>
      <c r="J133" s="77" t="n">
        <f aca="false">M133+P133+S133</f>
        <v>0</v>
      </c>
      <c r="K133" s="77" t="n">
        <f aca="false">N133+Q133+T133</f>
        <v>0</v>
      </c>
      <c r="L133" s="77"/>
      <c r="M133" s="77" t="n">
        <f aca="false">N133-L133</f>
        <v>0</v>
      </c>
      <c r="N133" s="77"/>
      <c r="O133" s="77"/>
      <c r="P133" s="77" t="n">
        <f aca="false">Q133-O133</f>
        <v>0</v>
      </c>
      <c r="Q133" s="77"/>
      <c r="R133" s="77" t="n">
        <f aca="false">AD133+X133+AA133+U133</f>
        <v>0</v>
      </c>
      <c r="S133" s="77" t="n">
        <f aca="false">AE133+Y133+AB133+V133</f>
        <v>0</v>
      </c>
      <c r="T133" s="77" t="n">
        <f aca="false">AF133+Z133+AC133+W133</f>
        <v>0</v>
      </c>
      <c r="U133" s="77"/>
      <c r="V133" s="77" t="n">
        <f aca="false">W133-U133</f>
        <v>0</v>
      </c>
      <c r="W133" s="77"/>
      <c r="X133" s="77"/>
      <c r="Y133" s="77" t="n">
        <f aca="false">Z133-X133</f>
        <v>0</v>
      </c>
      <c r="Z133" s="77"/>
      <c r="AA133" s="77"/>
      <c r="AB133" s="77" t="n">
        <f aca="false">AC133-AA133</f>
        <v>0</v>
      </c>
      <c r="AC133" s="77"/>
      <c r="AD133" s="77"/>
      <c r="AE133" s="77" t="n">
        <f aca="false">AF133-AD133</f>
        <v>0</v>
      </c>
      <c r="AF133" s="77"/>
    </row>
    <row r="134" s="2" customFormat="true" ht="15" hidden="false" customHeight="false" outlineLevel="0" collapsed="false">
      <c r="A134" s="83" t="str">
        <f aca="false">D134&amp;E134&amp;F134&amp;G134&amp;H134</f>
        <v>10045200000</v>
      </c>
      <c r="B134" s="89" t="s">
        <v>61</v>
      </c>
      <c r="C134" s="72"/>
      <c r="D134" s="73" t="s">
        <v>62</v>
      </c>
      <c r="E134" s="73" t="s">
        <v>63</v>
      </c>
      <c r="F134" s="73" t="s">
        <v>47</v>
      </c>
      <c r="G134" s="73" t="s">
        <v>47</v>
      </c>
      <c r="H134" s="73"/>
      <c r="I134" s="75" t="n">
        <f aca="false">I135</f>
        <v>235.2</v>
      </c>
      <c r="J134" s="75" t="n">
        <f aca="false">J135</f>
        <v>-23</v>
      </c>
      <c r="K134" s="75" t="n">
        <f aca="false">K135</f>
        <v>212.2</v>
      </c>
      <c r="L134" s="75" t="n">
        <f aca="false">L135</f>
        <v>0</v>
      </c>
      <c r="M134" s="75" t="n">
        <f aca="false">M135</f>
        <v>0</v>
      </c>
      <c r="N134" s="75" t="n">
        <f aca="false">N135</f>
        <v>0</v>
      </c>
      <c r="O134" s="75" t="n">
        <f aca="false">O135</f>
        <v>0</v>
      </c>
      <c r="P134" s="75" t="n">
        <f aca="false">P135</f>
        <v>0</v>
      </c>
      <c r="Q134" s="75" t="n">
        <f aca="false">Q135</f>
        <v>0</v>
      </c>
      <c r="R134" s="75" t="n">
        <f aca="false">R135</f>
        <v>235.2</v>
      </c>
      <c r="S134" s="75" t="n">
        <f aca="false">S135</f>
        <v>-23</v>
      </c>
      <c r="T134" s="75" t="n">
        <f aca="false">T135</f>
        <v>212.2</v>
      </c>
      <c r="U134" s="75" t="n">
        <f aca="false">U135</f>
        <v>0</v>
      </c>
      <c r="V134" s="75" t="n">
        <f aca="false">V135</f>
        <v>0</v>
      </c>
      <c r="W134" s="75" t="n">
        <f aca="false">W135</f>
        <v>0</v>
      </c>
      <c r="X134" s="75" t="n">
        <f aca="false">X135</f>
        <v>235.2</v>
      </c>
      <c r="Y134" s="75" t="n">
        <f aca="false">Y135</f>
        <v>-23</v>
      </c>
      <c r="Z134" s="75" t="n">
        <f aca="false">Z135</f>
        <v>212.2</v>
      </c>
      <c r="AA134" s="75" t="n">
        <f aca="false">AA135</f>
        <v>0</v>
      </c>
      <c r="AB134" s="75" t="n">
        <f aca="false">AB135</f>
        <v>0</v>
      </c>
      <c r="AC134" s="75" t="n">
        <f aca="false">AC135</f>
        <v>0</v>
      </c>
      <c r="AD134" s="75" t="n">
        <f aca="false">AD135</f>
        <v>0</v>
      </c>
      <c r="AE134" s="75" t="n">
        <f aca="false">AE135</f>
        <v>0</v>
      </c>
      <c r="AF134" s="75" t="n">
        <f aca="false">AF135</f>
        <v>0</v>
      </c>
    </row>
    <row r="135" s="87" customFormat="true" ht="60" hidden="false" customHeight="true" outlineLevel="0" collapsed="false">
      <c r="A135" s="83" t="str">
        <f aca="false">D135&amp;E135&amp;F135&amp;G135&amp;H135</f>
        <v>10045201000</v>
      </c>
      <c r="B135" s="90" t="s">
        <v>64</v>
      </c>
      <c r="C135" s="85"/>
      <c r="D135" s="86" t="s">
        <v>62</v>
      </c>
      <c r="E135" s="86" t="s">
        <v>63</v>
      </c>
      <c r="F135" s="86" t="s">
        <v>65</v>
      </c>
      <c r="G135" s="86" t="s">
        <v>47</v>
      </c>
      <c r="H135" s="86"/>
      <c r="I135" s="77" t="n">
        <f aca="false">I136</f>
        <v>235.2</v>
      </c>
      <c r="J135" s="77" t="n">
        <f aca="false">J136</f>
        <v>-23</v>
      </c>
      <c r="K135" s="77" t="n">
        <f aca="false">K136</f>
        <v>212.2</v>
      </c>
      <c r="L135" s="77" t="n">
        <f aca="false">L136</f>
        <v>0</v>
      </c>
      <c r="M135" s="77" t="n">
        <f aca="false">M136</f>
        <v>0</v>
      </c>
      <c r="N135" s="77" t="n">
        <f aca="false">N136</f>
        <v>0</v>
      </c>
      <c r="O135" s="77" t="n">
        <f aca="false">O136</f>
        <v>0</v>
      </c>
      <c r="P135" s="77" t="n">
        <f aca="false">P136</f>
        <v>0</v>
      </c>
      <c r="Q135" s="77" t="n">
        <f aca="false">Q136</f>
        <v>0</v>
      </c>
      <c r="R135" s="77" t="n">
        <f aca="false">R136</f>
        <v>235.2</v>
      </c>
      <c r="S135" s="77" t="n">
        <f aca="false">S136</f>
        <v>-23</v>
      </c>
      <c r="T135" s="77" t="n">
        <f aca="false">T136</f>
        <v>212.2</v>
      </c>
      <c r="U135" s="77" t="n">
        <f aca="false">U136</f>
        <v>0</v>
      </c>
      <c r="V135" s="77" t="n">
        <f aca="false">V136</f>
        <v>0</v>
      </c>
      <c r="W135" s="77" t="n">
        <f aca="false">W136</f>
        <v>0</v>
      </c>
      <c r="X135" s="77" t="n">
        <f aca="false">X136</f>
        <v>235.2</v>
      </c>
      <c r="Y135" s="77" t="n">
        <f aca="false">Y136</f>
        <v>-23</v>
      </c>
      <c r="Z135" s="77" t="n">
        <f aca="false">Z136</f>
        <v>212.2</v>
      </c>
      <c r="AA135" s="77" t="n">
        <f aca="false">AA136</f>
        <v>0</v>
      </c>
      <c r="AB135" s="77" t="n">
        <f aca="false">AB136</f>
        <v>0</v>
      </c>
      <c r="AC135" s="77" t="n">
        <f aca="false">AC136</f>
        <v>0</v>
      </c>
      <c r="AD135" s="77" t="n">
        <f aca="false">AD136</f>
        <v>0</v>
      </c>
      <c r="AE135" s="77" t="n">
        <f aca="false">AE136</f>
        <v>0</v>
      </c>
      <c r="AF135" s="77" t="n">
        <f aca="false">AF136</f>
        <v>0</v>
      </c>
    </row>
    <row r="136" s="2" customFormat="true" ht="15" hidden="false" customHeight="false" outlineLevel="0" collapsed="false">
      <c r="A136" s="83" t="str">
        <f aca="false">D136&amp;E136&amp;F136&amp;G136&amp;H136</f>
        <v>10045201000005</v>
      </c>
      <c r="B136" s="88" t="s">
        <v>66</v>
      </c>
      <c r="C136" s="85"/>
      <c r="D136" s="86" t="s">
        <v>62</v>
      </c>
      <c r="E136" s="86" t="s">
        <v>63</v>
      </c>
      <c r="F136" s="86" t="s">
        <v>65</v>
      </c>
      <c r="G136" s="86" t="s">
        <v>47</v>
      </c>
      <c r="H136" s="86" t="s">
        <v>67</v>
      </c>
      <c r="I136" s="77" t="n">
        <f aca="false">L136+O136+R136</f>
        <v>235.2</v>
      </c>
      <c r="J136" s="77" t="n">
        <f aca="false">M136+P136+S136</f>
        <v>-23</v>
      </c>
      <c r="K136" s="77" t="n">
        <f aca="false">N136+Q136+T136</f>
        <v>212.2</v>
      </c>
      <c r="L136" s="77"/>
      <c r="M136" s="77" t="n">
        <f aca="false">N136-L136</f>
        <v>0</v>
      </c>
      <c r="N136" s="77"/>
      <c r="O136" s="77"/>
      <c r="P136" s="77" t="n">
        <f aca="false">Q136-O136</f>
        <v>0</v>
      </c>
      <c r="Q136" s="77"/>
      <c r="R136" s="77" t="n">
        <f aca="false">AD136+X136+AA136+U136</f>
        <v>235.2</v>
      </c>
      <c r="S136" s="77" t="n">
        <f aca="false">AE136+Y136+AB136+V136</f>
        <v>-23</v>
      </c>
      <c r="T136" s="77" t="n">
        <f aca="false">AF136+Z136+AC136+W136</f>
        <v>212.2</v>
      </c>
      <c r="U136" s="77"/>
      <c r="V136" s="77" t="n">
        <f aca="false">W136-U136</f>
        <v>0</v>
      </c>
      <c r="W136" s="77"/>
      <c r="X136" s="77" t="n">
        <v>235.2</v>
      </c>
      <c r="Y136" s="77" t="n">
        <f aca="false">Z136-X136</f>
        <v>-23</v>
      </c>
      <c r="Z136" s="77" t="n">
        <v>212.2</v>
      </c>
      <c r="AA136" s="77"/>
      <c r="AB136" s="77" t="n">
        <f aca="false">AC136-AA136</f>
        <v>0</v>
      </c>
      <c r="AC136" s="77"/>
      <c r="AD136" s="77"/>
      <c r="AE136" s="77" t="n">
        <f aca="false">AF136-AD136</f>
        <v>0</v>
      </c>
      <c r="AF136" s="77"/>
    </row>
    <row r="137" s="2" customFormat="true" ht="15.75" hidden="false" customHeight="false" outlineLevel="0" collapsed="false">
      <c r="A137" s="81" t="s">
        <v>59</v>
      </c>
      <c r="B137" s="82" t="s">
        <v>77</v>
      </c>
      <c r="C137" s="72"/>
      <c r="D137" s="73"/>
      <c r="E137" s="73"/>
      <c r="F137" s="73"/>
      <c r="G137" s="73"/>
      <c r="H137" s="73"/>
      <c r="I137" s="75" t="n">
        <f aca="false">I139+I141+I143+I145</f>
        <v>36</v>
      </c>
      <c r="J137" s="75" t="n">
        <f aca="false">J139+J141+J143+J145</f>
        <v>4738.8</v>
      </c>
      <c r="K137" s="75" t="n">
        <f aca="false">K139+K141+K143+K145</f>
        <v>4774.8</v>
      </c>
      <c r="L137" s="75" t="n">
        <f aca="false">L139+L141+L143+L145</f>
        <v>0</v>
      </c>
      <c r="M137" s="75" t="n">
        <f aca="false">M139+M141+M143+M145</f>
        <v>4559.9</v>
      </c>
      <c r="N137" s="75" t="n">
        <f aca="false">N139+N141+N143+N145</f>
        <v>4559.9</v>
      </c>
      <c r="O137" s="75" t="n">
        <f aca="false">O139+O141+O143+O145</f>
        <v>0</v>
      </c>
      <c r="P137" s="75" t="n">
        <f aca="false">P139+P141+P143+P145</f>
        <v>182.4</v>
      </c>
      <c r="Q137" s="75" t="n">
        <f aca="false">Q139+Q141+Q143+Q145</f>
        <v>182.4</v>
      </c>
      <c r="R137" s="75" t="n">
        <f aca="false">R139+R141+R143+R145</f>
        <v>36</v>
      </c>
      <c r="S137" s="75" t="n">
        <f aca="false">S139+S141+S143+S145</f>
        <v>-3.5</v>
      </c>
      <c r="T137" s="75" t="n">
        <f aca="false">T139+T141+T143+T145</f>
        <v>32.5</v>
      </c>
      <c r="U137" s="75" t="n">
        <f aca="false">U139+U141+U143+U145</f>
        <v>0</v>
      </c>
      <c r="V137" s="75" t="n">
        <f aca="false">V139+V141+V143+V145</f>
        <v>0</v>
      </c>
      <c r="W137" s="75" t="n">
        <f aca="false">W139+W141+W143+W145</f>
        <v>0</v>
      </c>
      <c r="X137" s="75" t="n">
        <f aca="false">X139+X141+X143+X145</f>
        <v>36</v>
      </c>
      <c r="Y137" s="75" t="n">
        <f aca="false">Y139+Y141+Y143+Y145</f>
        <v>-3.5</v>
      </c>
      <c r="Z137" s="75" t="n">
        <f aca="false">Z139+Z141+Z143+Z145</f>
        <v>32.5</v>
      </c>
      <c r="AA137" s="75" t="n">
        <f aca="false">AA139+AA141+AA143+AA145</f>
        <v>0</v>
      </c>
      <c r="AB137" s="75" t="n">
        <f aca="false">AB139+AB141+AB143+AB145</f>
        <v>0</v>
      </c>
      <c r="AC137" s="75" t="n">
        <f aca="false">AC139+AC141+AC143+AC145</f>
        <v>0</v>
      </c>
      <c r="AD137" s="75" t="n">
        <f aca="false">AD139+AD141+AD143+AD145</f>
        <v>0</v>
      </c>
      <c r="AE137" s="75" t="n">
        <f aca="false">AE139+AE141+AE143+AE145</f>
        <v>0</v>
      </c>
      <c r="AF137" s="75" t="n">
        <f aca="false">AF139+AF141+AF143+AF145</f>
        <v>0</v>
      </c>
    </row>
    <row r="138" s="2" customFormat="true" ht="18" hidden="false" customHeight="true" outlineLevel="0" collapsed="false">
      <c r="A138" s="71" t="str">
        <f aca="false">D138&amp;E138&amp;F138&amp;G138&amp;H138</f>
        <v>07014200000</v>
      </c>
      <c r="B138" s="72" t="s">
        <v>45</v>
      </c>
      <c r="C138" s="72"/>
      <c r="D138" s="73" t="s">
        <v>44</v>
      </c>
      <c r="E138" s="73" t="s">
        <v>46</v>
      </c>
      <c r="F138" s="73" t="s">
        <v>47</v>
      </c>
      <c r="G138" s="73" t="s">
        <v>47</v>
      </c>
      <c r="H138" s="74"/>
      <c r="I138" s="75" t="n">
        <f aca="false">I139+I141</f>
        <v>0</v>
      </c>
      <c r="J138" s="75" t="n">
        <f aca="false">J139+J141</f>
        <v>4742.3</v>
      </c>
      <c r="K138" s="75" t="n">
        <f aca="false">K139+K141</f>
        <v>4742.3</v>
      </c>
      <c r="L138" s="75" t="n">
        <f aca="false">L139+L141</f>
        <v>0</v>
      </c>
      <c r="M138" s="75" t="n">
        <f aca="false">M139+M141</f>
        <v>4559.9</v>
      </c>
      <c r="N138" s="75" t="n">
        <f aca="false">N139+N141</f>
        <v>4559.9</v>
      </c>
      <c r="O138" s="75" t="n">
        <f aca="false">O139+O141</f>
        <v>0</v>
      </c>
      <c r="P138" s="75" t="n">
        <f aca="false">P139+P141</f>
        <v>182.4</v>
      </c>
      <c r="Q138" s="75" t="n">
        <f aca="false">Q139+Q141</f>
        <v>182.4</v>
      </c>
      <c r="R138" s="75" t="n">
        <f aca="false">R139+R141</f>
        <v>0</v>
      </c>
      <c r="S138" s="75" t="n">
        <f aca="false">S139+S141</f>
        <v>0</v>
      </c>
      <c r="T138" s="75" t="n">
        <f aca="false">T139+T141</f>
        <v>0</v>
      </c>
      <c r="U138" s="75" t="n">
        <f aca="false">U139+U141</f>
        <v>0</v>
      </c>
      <c r="V138" s="75" t="n">
        <f aca="false">V139+V141</f>
        <v>0</v>
      </c>
      <c r="W138" s="75" t="n">
        <f aca="false">W139+W141</f>
        <v>0</v>
      </c>
      <c r="X138" s="75" t="n">
        <f aca="false">X139+X141</f>
        <v>0</v>
      </c>
      <c r="Y138" s="75" t="n">
        <f aca="false">Y139+Y141</f>
        <v>0</v>
      </c>
      <c r="Z138" s="75" t="n">
        <f aca="false">Z139+Z141</f>
        <v>0</v>
      </c>
      <c r="AA138" s="75" t="n">
        <f aca="false">AA139+AA141</f>
        <v>0</v>
      </c>
      <c r="AB138" s="75" t="n">
        <f aca="false">AB139+AB141</f>
        <v>0</v>
      </c>
      <c r="AC138" s="75" t="n">
        <f aca="false">AC139+AC141</f>
        <v>0</v>
      </c>
      <c r="AD138" s="75" t="n">
        <f aca="false">AD139+AD141</f>
        <v>0</v>
      </c>
      <c r="AE138" s="75" t="n">
        <f aca="false">AE139+AE141</f>
        <v>0</v>
      </c>
      <c r="AF138" s="75" t="n">
        <f aca="false">AF139+AF141</f>
        <v>0</v>
      </c>
    </row>
    <row r="139" s="87" customFormat="true" ht="30" hidden="false" customHeight="false" outlineLevel="0" collapsed="false">
      <c r="A139" s="83" t="str">
        <f aca="false">D139&amp;E139&amp;F139&amp;G139&amp;H139</f>
        <v>07014209500</v>
      </c>
      <c r="B139" s="84" t="s">
        <v>48</v>
      </c>
      <c r="C139" s="85"/>
      <c r="D139" s="86" t="s">
        <v>44</v>
      </c>
      <c r="E139" s="86" t="s">
        <v>46</v>
      </c>
      <c r="F139" s="86" t="s">
        <v>49</v>
      </c>
      <c r="G139" s="86" t="s">
        <v>47</v>
      </c>
      <c r="H139" s="86"/>
      <c r="I139" s="77" t="n">
        <f aca="false">I140</f>
        <v>0</v>
      </c>
      <c r="J139" s="77" t="n">
        <f aca="false">J140</f>
        <v>477.1</v>
      </c>
      <c r="K139" s="77" t="n">
        <f aca="false">K140</f>
        <v>477.1</v>
      </c>
      <c r="L139" s="77" t="n">
        <f aca="false">L140</f>
        <v>0</v>
      </c>
      <c r="M139" s="77" t="n">
        <f aca="false">M140</f>
        <v>477.1</v>
      </c>
      <c r="N139" s="77" t="n">
        <f aca="false">N140</f>
        <v>477.1</v>
      </c>
      <c r="O139" s="77" t="n">
        <f aca="false">O140</f>
        <v>0</v>
      </c>
      <c r="P139" s="77" t="n">
        <f aca="false">P140</f>
        <v>0</v>
      </c>
      <c r="Q139" s="77" t="n">
        <f aca="false">Q140</f>
        <v>0</v>
      </c>
      <c r="R139" s="77" t="n">
        <f aca="false">R140</f>
        <v>0</v>
      </c>
      <c r="S139" s="77" t="n">
        <f aca="false">S140</f>
        <v>0</v>
      </c>
      <c r="T139" s="77" t="n">
        <f aca="false">T140</f>
        <v>0</v>
      </c>
      <c r="U139" s="77" t="n">
        <f aca="false">U140</f>
        <v>0</v>
      </c>
      <c r="V139" s="77" t="n">
        <f aca="false">V140</f>
        <v>0</v>
      </c>
      <c r="W139" s="77" t="n">
        <f aca="false">W140</f>
        <v>0</v>
      </c>
      <c r="X139" s="77" t="n">
        <f aca="false">X140</f>
        <v>0</v>
      </c>
      <c r="Y139" s="77" t="n">
        <f aca="false">Y140</f>
        <v>0</v>
      </c>
      <c r="Z139" s="77" t="n">
        <f aca="false">Z140</f>
        <v>0</v>
      </c>
      <c r="AA139" s="77" t="n">
        <f aca="false">AA140</f>
        <v>0</v>
      </c>
      <c r="AB139" s="77" t="n">
        <f aca="false">AB140</f>
        <v>0</v>
      </c>
      <c r="AC139" s="77" t="n">
        <f aca="false">AC140</f>
        <v>0</v>
      </c>
      <c r="AD139" s="77" t="n">
        <f aca="false">AD140</f>
        <v>0</v>
      </c>
      <c r="AE139" s="77" t="n">
        <f aca="false">AE140</f>
        <v>0</v>
      </c>
      <c r="AF139" s="77" t="n">
        <f aca="false">AF140</f>
        <v>0</v>
      </c>
    </row>
    <row r="140" s="87" customFormat="true" ht="15" hidden="false" customHeight="false" outlineLevel="0" collapsed="false">
      <c r="A140" s="83" t="str">
        <f aca="false">D140&amp;E140&amp;F140&amp;G140&amp;H140</f>
        <v>07014209500001</v>
      </c>
      <c r="B140" s="88" t="s">
        <v>50</v>
      </c>
      <c r="C140" s="85"/>
      <c r="D140" s="86" t="s">
        <v>44</v>
      </c>
      <c r="E140" s="86" t="s">
        <v>46</v>
      </c>
      <c r="F140" s="86" t="s">
        <v>49</v>
      </c>
      <c r="G140" s="86" t="s">
        <v>47</v>
      </c>
      <c r="H140" s="86" t="s">
        <v>51</v>
      </c>
      <c r="I140" s="77" t="n">
        <f aca="false">L140+O140+R140</f>
        <v>0</v>
      </c>
      <c r="J140" s="77" t="n">
        <f aca="false">M140+P140+S140</f>
        <v>477.1</v>
      </c>
      <c r="K140" s="77" t="n">
        <f aca="false">N140+Q140+T140</f>
        <v>477.1</v>
      </c>
      <c r="L140" s="77"/>
      <c r="M140" s="77" t="n">
        <f aca="false">N140-L140</f>
        <v>477.1</v>
      </c>
      <c r="N140" s="77" t="n">
        <v>477.1</v>
      </c>
      <c r="O140" s="77"/>
      <c r="P140" s="77" t="n">
        <f aca="false">Q140-O140</f>
        <v>0</v>
      </c>
      <c r="Q140" s="77"/>
      <c r="R140" s="77" t="n">
        <f aca="false">AD140+X140+AA140+U140</f>
        <v>0</v>
      </c>
      <c r="S140" s="77" t="n">
        <f aca="false">AE140+Y140+AB140+V140</f>
        <v>0</v>
      </c>
      <c r="T140" s="77" t="n">
        <f aca="false">AF140+Z140+AC140+W140</f>
        <v>0</v>
      </c>
      <c r="U140" s="77"/>
      <c r="V140" s="77" t="n">
        <f aca="false">W140-U140</f>
        <v>0</v>
      </c>
      <c r="W140" s="77"/>
      <c r="X140" s="77"/>
      <c r="Y140" s="77" t="n">
        <f aca="false">Z140-X140</f>
        <v>0</v>
      </c>
      <c r="Z140" s="77"/>
      <c r="AA140" s="77"/>
      <c r="AB140" s="77" t="n">
        <f aca="false">AC140-AA140</f>
        <v>0</v>
      </c>
      <c r="AC140" s="77"/>
      <c r="AD140" s="77"/>
      <c r="AE140" s="77" t="n">
        <f aca="false">AF140-AD140</f>
        <v>0</v>
      </c>
      <c r="AF140" s="77"/>
    </row>
    <row r="141" s="87" customFormat="true" ht="15" hidden="false" customHeight="false" outlineLevel="0" collapsed="false">
      <c r="A141" s="83" t="str">
        <f aca="false">D141&amp;E141&amp;F141&amp;G141&amp;H141</f>
        <v>07014209900</v>
      </c>
      <c r="B141" s="85" t="s">
        <v>52</v>
      </c>
      <c r="C141" s="85"/>
      <c r="D141" s="86" t="s">
        <v>44</v>
      </c>
      <c r="E141" s="86" t="s">
        <v>46</v>
      </c>
      <c r="F141" s="86" t="s">
        <v>53</v>
      </c>
      <c r="G141" s="86" t="s">
        <v>47</v>
      </c>
      <c r="H141" s="86"/>
      <c r="I141" s="77" t="n">
        <f aca="false">I142</f>
        <v>0</v>
      </c>
      <c r="J141" s="77" t="n">
        <f aca="false">J142</f>
        <v>4265.2</v>
      </c>
      <c r="K141" s="77" t="n">
        <f aca="false">K142</f>
        <v>4265.2</v>
      </c>
      <c r="L141" s="77" t="n">
        <f aca="false">L142</f>
        <v>0</v>
      </c>
      <c r="M141" s="77" t="n">
        <f aca="false">M142</f>
        <v>4082.8</v>
      </c>
      <c r="N141" s="77" t="n">
        <f aca="false">N142</f>
        <v>4082.8</v>
      </c>
      <c r="O141" s="77" t="n">
        <f aca="false">O142</f>
        <v>0</v>
      </c>
      <c r="P141" s="77" t="n">
        <f aca="false">P142</f>
        <v>182.4</v>
      </c>
      <c r="Q141" s="77" t="n">
        <f aca="false">Q142</f>
        <v>182.4</v>
      </c>
      <c r="R141" s="77" t="n">
        <f aca="false">R142</f>
        <v>0</v>
      </c>
      <c r="S141" s="77" t="n">
        <f aca="false">S142</f>
        <v>0</v>
      </c>
      <c r="T141" s="77" t="n">
        <f aca="false">T142</f>
        <v>0</v>
      </c>
      <c r="U141" s="77" t="n">
        <f aca="false">U142</f>
        <v>0</v>
      </c>
      <c r="V141" s="77" t="n">
        <f aca="false">V142</f>
        <v>0</v>
      </c>
      <c r="W141" s="77" t="n">
        <f aca="false">W142</f>
        <v>0</v>
      </c>
      <c r="X141" s="77" t="n">
        <f aca="false">X142</f>
        <v>0</v>
      </c>
      <c r="Y141" s="77" t="n">
        <f aca="false">Y142</f>
        <v>0</v>
      </c>
      <c r="Z141" s="77" t="n">
        <f aca="false">Z142</f>
        <v>0</v>
      </c>
      <c r="AA141" s="77" t="n">
        <f aca="false">AA142</f>
        <v>0</v>
      </c>
      <c r="AB141" s="77" t="n">
        <f aca="false">AB142</f>
        <v>0</v>
      </c>
      <c r="AC141" s="77" t="n">
        <f aca="false">AC142</f>
        <v>0</v>
      </c>
      <c r="AD141" s="77" t="n">
        <f aca="false">AD142</f>
        <v>0</v>
      </c>
      <c r="AE141" s="77" t="n">
        <f aca="false">AE142</f>
        <v>0</v>
      </c>
      <c r="AF141" s="77" t="n">
        <f aca="false">AF142</f>
        <v>0</v>
      </c>
    </row>
    <row r="142" s="87" customFormat="true" ht="15" hidden="false" customHeight="false" outlineLevel="0" collapsed="false">
      <c r="A142" s="83" t="str">
        <f aca="false">D142&amp;E142&amp;F142&amp;G142&amp;H142</f>
        <v>07014209900001</v>
      </c>
      <c r="B142" s="88" t="s">
        <v>50</v>
      </c>
      <c r="C142" s="85"/>
      <c r="D142" s="86" t="s">
        <v>44</v>
      </c>
      <c r="E142" s="86" t="s">
        <v>46</v>
      </c>
      <c r="F142" s="86" t="s">
        <v>53</v>
      </c>
      <c r="G142" s="86" t="s">
        <v>47</v>
      </c>
      <c r="H142" s="86" t="s">
        <v>51</v>
      </c>
      <c r="I142" s="77" t="n">
        <f aca="false">L142+O142+R142</f>
        <v>0</v>
      </c>
      <c r="J142" s="77" t="n">
        <f aca="false">M142+P142+S142</f>
        <v>4265.2</v>
      </c>
      <c r="K142" s="77" t="n">
        <f aca="false">N142+Q142+T142</f>
        <v>4265.2</v>
      </c>
      <c r="L142" s="77"/>
      <c r="M142" s="77" t="n">
        <f aca="false">N142-L142</f>
        <v>4082.8</v>
      </c>
      <c r="N142" s="77" t="n">
        <v>4082.8</v>
      </c>
      <c r="O142" s="77"/>
      <c r="P142" s="77" t="n">
        <f aca="false">Q142-O142</f>
        <v>182.4</v>
      </c>
      <c r="Q142" s="77" t="n">
        <v>182.4</v>
      </c>
      <c r="R142" s="77" t="n">
        <f aca="false">AD142+X142+AA142+U142</f>
        <v>0</v>
      </c>
      <c r="S142" s="77" t="n">
        <f aca="false">AE142+Y142+AB142+V142</f>
        <v>0</v>
      </c>
      <c r="T142" s="77" t="n">
        <f aca="false">AF142+Z142+AC142+W142</f>
        <v>0</v>
      </c>
      <c r="U142" s="77"/>
      <c r="V142" s="77" t="n">
        <f aca="false">W142-U142</f>
        <v>0</v>
      </c>
      <c r="W142" s="77"/>
      <c r="X142" s="77"/>
      <c r="Y142" s="77" t="n">
        <f aca="false">Z142-X142</f>
        <v>0</v>
      </c>
      <c r="Z142" s="77"/>
      <c r="AA142" s="77"/>
      <c r="AB142" s="77" t="n">
        <f aca="false">AC142-AA142</f>
        <v>0</v>
      </c>
      <c r="AC142" s="77"/>
      <c r="AD142" s="77"/>
      <c r="AE142" s="77" t="n">
        <f aca="false">AF142-AD142</f>
        <v>0</v>
      </c>
      <c r="AF142" s="77"/>
    </row>
    <row r="143" s="87" customFormat="true" ht="89.25" hidden="false" customHeight="true" outlineLevel="0" collapsed="false">
      <c r="A143" s="83" t="str">
        <f aca="false">D143&amp;E143&amp;F143&amp;G143&amp;H143</f>
        <v>07014366001</v>
      </c>
      <c r="B143" s="78" t="s">
        <v>54</v>
      </c>
      <c r="C143" s="85"/>
      <c r="D143" s="73" t="s">
        <v>44</v>
      </c>
      <c r="E143" s="73" t="s">
        <v>55</v>
      </c>
      <c r="F143" s="73" t="s">
        <v>56</v>
      </c>
      <c r="G143" s="73" t="s">
        <v>57</v>
      </c>
      <c r="H143" s="86"/>
      <c r="I143" s="77" t="n">
        <f aca="false">I144</f>
        <v>0</v>
      </c>
      <c r="J143" s="77" t="n">
        <f aca="false">J144</f>
        <v>0</v>
      </c>
      <c r="K143" s="77" t="n">
        <f aca="false">K144</f>
        <v>0</v>
      </c>
      <c r="L143" s="77" t="n">
        <f aca="false">L144</f>
        <v>0</v>
      </c>
      <c r="M143" s="77" t="n">
        <f aca="false">M144</f>
        <v>0</v>
      </c>
      <c r="N143" s="77" t="n">
        <f aca="false">N144</f>
        <v>0</v>
      </c>
      <c r="O143" s="77" t="n">
        <f aca="false">O144</f>
        <v>0</v>
      </c>
      <c r="P143" s="77" t="n">
        <f aca="false">P144</f>
        <v>0</v>
      </c>
      <c r="Q143" s="77" t="n">
        <f aca="false">Q144</f>
        <v>0</v>
      </c>
      <c r="R143" s="77" t="n">
        <f aca="false">R144</f>
        <v>0</v>
      </c>
      <c r="S143" s="77" t="n">
        <f aca="false">S144</f>
        <v>0</v>
      </c>
      <c r="T143" s="77" t="n">
        <f aca="false">T144</f>
        <v>0</v>
      </c>
      <c r="U143" s="77" t="n">
        <f aca="false">U144</f>
        <v>0</v>
      </c>
      <c r="V143" s="77" t="n">
        <f aca="false">V144</f>
        <v>0</v>
      </c>
      <c r="W143" s="77" t="n">
        <f aca="false">W144</f>
        <v>0</v>
      </c>
      <c r="X143" s="77" t="n">
        <f aca="false">X144</f>
        <v>0</v>
      </c>
      <c r="Y143" s="77" t="n">
        <f aca="false">Y144</f>
        <v>0</v>
      </c>
      <c r="Z143" s="77" t="n">
        <f aca="false">Z144</f>
        <v>0</v>
      </c>
      <c r="AA143" s="77" t="n">
        <f aca="false">AA144</f>
        <v>0</v>
      </c>
      <c r="AB143" s="77" t="n">
        <f aca="false">AB144</f>
        <v>0</v>
      </c>
      <c r="AC143" s="77" t="n">
        <f aca="false">AC144</f>
        <v>0</v>
      </c>
      <c r="AD143" s="77" t="n">
        <f aca="false">AD144</f>
        <v>0</v>
      </c>
      <c r="AE143" s="77" t="n">
        <f aca="false">AE144</f>
        <v>0</v>
      </c>
      <c r="AF143" s="77" t="n">
        <f aca="false">AF144</f>
        <v>0</v>
      </c>
    </row>
    <row r="144" s="87" customFormat="true" ht="15" hidden="false" customHeight="false" outlineLevel="0" collapsed="false">
      <c r="A144" s="83" t="str">
        <f aca="false">D144&amp;E144&amp;F144&amp;G144&amp;H144</f>
        <v>07014366001001</v>
      </c>
      <c r="B144" s="88" t="s">
        <v>50</v>
      </c>
      <c r="C144" s="85"/>
      <c r="D144" s="86" t="s">
        <v>44</v>
      </c>
      <c r="E144" s="86" t="s">
        <v>55</v>
      </c>
      <c r="F144" s="86" t="s">
        <v>56</v>
      </c>
      <c r="G144" s="86" t="s">
        <v>57</v>
      </c>
      <c r="H144" s="86" t="s">
        <v>51</v>
      </c>
      <c r="I144" s="77" t="n">
        <f aca="false">L144+O144+R144</f>
        <v>0</v>
      </c>
      <c r="J144" s="77" t="n">
        <f aca="false">M144+P144+S144</f>
        <v>0</v>
      </c>
      <c r="K144" s="77" t="n">
        <f aca="false">N144+Q144+T144</f>
        <v>0</v>
      </c>
      <c r="L144" s="77"/>
      <c r="M144" s="77" t="n">
        <f aca="false">N144-L144</f>
        <v>0</v>
      </c>
      <c r="N144" s="77"/>
      <c r="O144" s="77"/>
      <c r="P144" s="77" t="n">
        <f aca="false">Q144-O144</f>
        <v>0</v>
      </c>
      <c r="Q144" s="77"/>
      <c r="R144" s="77" t="n">
        <f aca="false">AD144+X144+AA144+U144</f>
        <v>0</v>
      </c>
      <c r="S144" s="77" t="n">
        <f aca="false">AE144+Y144+AB144+V144</f>
        <v>0</v>
      </c>
      <c r="T144" s="77" t="n">
        <f aca="false">AF144+Z144+AC144+W144</f>
        <v>0</v>
      </c>
      <c r="U144" s="77"/>
      <c r="V144" s="77" t="n">
        <f aca="false">W144-U144</f>
        <v>0</v>
      </c>
      <c r="W144" s="77"/>
      <c r="X144" s="77"/>
      <c r="Y144" s="77" t="n">
        <f aca="false">Z144-X144</f>
        <v>0</v>
      </c>
      <c r="Z144" s="77"/>
      <c r="AA144" s="77"/>
      <c r="AB144" s="77" t="n">
        <f aca="false">AC144-AA144</f>
        <v>0</v>
      </c>
      <c r="AC144" s="77"/>
      <c r="AD144" s="77"/>
      <c r="AE144" s="77" t="n">
        <f aca="false">AF144-AD144</f>
        <v>0</v>
      </c>
      <c r="AF144" s="77"/>
    </row>
    <row r="145" s="2" customFormat="true" ht="15" hidden="false" customHeight="false" outlineLevel="0" collapsed="false">
      <c r="A145" s="83" t="str">
        <f aca="false">D145&amp;E145&amp;F145&amp;G145&amp;H145</f>
        <v>10045200000</v>
      </c>
      <c r="B145" s="89" t="s">
        <v>61</v>
      </c>
      <c r="C145" s="72"/>
      <c r="D145" s="73" t="s">
        <v>62</v>
      </c>
      <c r="E145" s="73" t="s">
        <v>63</v>
      </c>
      <c r="F145" s="73" t="s">
        <v>47</v>
      </c>
      <c r="G145" s="73" t="s">
        <v>47</v>
      </c>
      <c r="H145" s="73"/>
      <c r="I145" s="75" t="n">
        <f aca="false">I146</f>
        <v>36</v>
      </c>
      <c r="J145" s="75" t="n">
        <f aca="false">J146</f>
        <v>-3.5</v>
      </c>
      <c r="K145" s="75" t="n">
        <f aca="false">K146</f>
        <v>32.5</v>
      </c>
      <c r="L145" s="75" t="n">
        <f aca="false">L146</f>
        <v>0</v>
      </c>
      <c r="M145" s="75" t="n">
        <f aca="false">M146</f>
        <v>0</v>
      </c>
      <c r="N145" s="75" t="n">
        <f aca="false">N146</f>
        <v>0</v>
      </c>
      <c r="O145" s="75" t="n">
        <f aca="false">O146</f>
        <v>0</v>
      </c>
      <c r="P145" s="75" t="n">
        <f aca="false">P146</f>
        <v>0</v>
      </c>
      <c r="Q145" s="75" t="n">
        <f aca="false">Q146</f>
        <v>0</v>
      </c>
      <c r="R145" s="75" t="n">
        <f aca="false">R146</f>
        <v>36</v>
      </c>
      <c r="S145" s="75" t="n">
        <f aca="false">S146</f>
        <v>-3.5</v>
      </c>
      <c r="T145" s="75" t="n">
        <f aca="false">T146</f>
        <v>32.5</v>
      </c>
      <c r="U145" s="75" t="n">
        <f aca="false">U146</f>
        <v>0</v>
      </c>
      <c r="V145" s="75" t="n">
        <f aca="false">V146</f>
        <v>0</v>
      </c>
      <c r="W145" s="75" t="n">
        <f aca="false">W146</f>
        <v>0</v>
      </c>
      <c r="X145" s="75" t="n">
        <f aca="false">X146</f>
        <v>36</v>
      </c>
      <c r="Y145" s="75" t="n">
        <f aca="false">Y146</f>
        <v>-3.5</v>
      </c>
      <c r="Z145" s="75" t="n">
        <f aca="false">Z146</f>
        <v>32.5</v>
      </c>
      <c r="AA145" s="75" t="n">
        <f aca="false">AA146</f>
        <v>0</v>
      </c>
      <c r="AB145" s="75" t="n">
        <f aca="false">AB146</f>
        <v>0</v>
      </c>
      <c r="AC145" s="75" t="n">
        <f aca="false">AC146</f>
        <v>0</v>
      </c>
      <c r="AD145" s="75" t="n">
        <f aca="false">AD146</f>
        <v>0</v>
      </c>
      <c r="AE145" s="75" t="n">
        <f aca="false">AE146</f>
        <v>0</v>
      </c>
      <c r="AF145" s="75" t="n">
        <f aca="false">AF146</f>
        <v>0</v>
      </c>
    </row>
    <row r="146" s="87" customFormat="true" ht="60" hidden="false" customHeight="true" outlineLevel="0" collapsed="false">
      <c r="A146" s="83" t="str">
        <f aca="false">D146&amp;E146&amp;F146&amp;G146&amp;H146</f>
        <v>10045201000</v>
      </c>
      <c r="B146" s="90" t="s">
        <v>64</v>
      </c>
      <c r="C146" s="85"/>
      <c r="D146" s="86" t="s">
        <v>62</v>
      </c>
      <c r="E146" s="86" t="s">
        <v>63</v>
      </c>
      <c r="F146" s="86" t="s">
        <v>65</v>
      </c>
      <c r="G146" s="86" t="s">
        <v>47</v>
      </c>
      <c r="H146" s="86"/>
      <c r="I146" s="77" t="n">
        <f aca="false">I147</f>
        <v>36</v>
      </c>
      <c r="J146" s="77" t="n">
        <f aca="false">J147</f>
        <v>-3.5</v>
      </c>
      <c r="K146" s="77" t="n">
        <f aca="false">K147</f>
        <v>32.5</v>
      </c>
      <c r="L146" s="77" t="n">
        <f aca="false">L147</f>
        <v>0</v>
      </c>
      <c r="M146" s="77" t="n">
        <f aca="false">M147</f>
        <v>0</v>
      </c>
      <c r="N146" s="77" t="n">
        <f aca="false">N147</f>
        <v>0</v>
      </c>
      <c r="O146" s="77" t="n">
        <f aca="false">O147</f>
        <v>0</v>
      </c>
      <c r="P146" s="77" t="n">
        <f aca="false">P147</f>
        <v>0</v>
      </c>
      <c r="Q146" s="77" t="n">
        <f aca="false">Q147</f>
        <v>0</v>
      </c>
      <c r="R146" s="77" t="n">
        <f aca="false">R147</f>
        <v>36</v>
      </c>
      <c r="S146" s="77" t="n">
        <f aca="false">S147</f>
        <v>-3.5</v>
      </c>
      <c r="T146" s="77" t="n">
        <f aca="false">T147</f>
        <v>32.5</v>
      </c>
      <c r="U146" s="77" t="n">
        <f aca="false">U147</f>
        <v>0</v>
      </c>
      <c r="V146" s="77" t="n">
        <f aca="false">V147</f>
        <v>0</v>
      </c>
      <c r="W146" s="77" t="n">
        <f aca="false">W147</f>
        <v>0</v>
      </c>
      <c r="X146" s="77" t="n">
        <f aca="false">X147</f>
        <v>36</v>
      </c>
      <c r="Y146" s="77" t="n">
        <f aca="false">Y147</f>
        <v>-3.5</v>
      </c>
      <c r="Z146" s="77" t="n">
        <f aca="false">Z147</f>
        <v>32.5</v>
      </c>
      <c r="AA146" s="77" t="n">
        <f aca="false">AA147</f>
        <v>0</v>
      </c>
      <c r="AB146" s="77" t="n">
        <f aca="false">AB147</f>
        <v>0</v>
      </c>
      <c r="AC146" s="77" t="n">
        <f aca="false">AC147</f>
        <v>0</v>
      </c>
      <c r="AD146" s="77" t="n">
        <f aca="false">AD147</f>
        <v>0</v>
      </c>
      <c r="AE146" s="77" t="n">
        <f aca="false">AE147</f>
        <v>0</v>
      </c>
      <c r="AF146" s="77" t="n">
        <f aca="false">AF147</f>
        <v>0</v>
      </c>
    </row>
    <row r="147" s="2" customFormat="true" ht="15" hidden="false" customHeight="false" outlineLevel="0" collapsed="false">
      <c r="A147" s="83" t="str">
        <f aca="false">D147&amp;E147&amp;F147&amp;G147&amp;H147</f>
        <v>10045201000005</v>
      </c>
      <c r="B147" s="88" t="s">
        <v>66</v>
      </c>
      <c r="C147" s="85"/>
      <c r="D147" s="86" t="s">
        <v>62</v>
      </c>
      <c r="E147" s="86" t="s">
        <v>63</v>
      </c>
      <c r="F147" s="86" t="s">
        <v>65</v>
      </c>
      <c r="G147" s="86" t="s">
        <v>47</v>
      </c>
      <c r="H147" s="86" t="s">
        <v>67</v>
      </c>
      <c r="I147" s="77" t="n">
        <f aca="false">L147+O147+R147</f>
        <v>36</v>
      </c>
      <c r="J147" s="77" t="n">
        <f aca="false">M147+P147+S147</f>
        <v>-3.5</v>
      </c>
      <c r="K147" s="77" t="n">
        <f aca="false">N147+Q147+T147</f>
        <v>32.5</v>
      </c>
      <c r="L147" s="77"/>
      <c r="M147" s="77" t="n">
        <f aca="false">N147-L147</f>
        <v>0</v>
      </c>
      <c r="N147" s="77"/>
      <c r="O147" s="77"/>
      <c r="P147" s="77" t="n">
        <f aca="false">Q147-O147</f>
        <v>0</v>
      </c>
      <c r="Q147" s="77"/>
      <c r="R147" s="77" t="n">
        <f aca="false">AD147+X147+AA147+U147</f>
        <v>36</v>
      </c>
      <c r="S147" s="77" t="n">
        <f aca="false">AE147+Y147+AB147+V147</f>
        <v>-3.5</v>
      </c>
      <c r="T147" s="77" t="n">
        <f aca="false">AF147+Z147+AC147+W147</f>
        <v>32.5</v>
      </c>
      <c r="U147" s="77"/>
      <c r="V147" s="77" t="n">
        <f aca="false">W147-U147</f>
        <v>0</v>
      </c>
      <c r="W147" s="77"/>
      <c r="X147" s="77" t="n">
        <v>36</v>
      </c>
      <c r="Y147" s="77" t="n">
        <f aca="false">Z147-X147</f>
        <v>-3.5</v>
      </c>
      <c r="Z147" s="77" t="n">
        <v>32.5</v>
      </c>
      <c r="AA147" s="77"/>
      <c r="AB147" s="77" t="n">
        <f aca="false">AC147-AA147</f>
        <v>0</v>
      </c>
      <c r="AC147" s="77"/>
      <c r="AD147" s="77"/>
      <c r="AE147" s="77" t="n">
        <f aca="false">AF147-AD147</f>
        <v>0</v>
      </c>
      <c r="AF147" s="77"/>
    </row>
    <row r="148" s="2" customFormat="true" ht="15" hidden="false" customHeight="false" outlineLevel="0" collapsed="false">
      <c r="A148" s="81" t="s">
        <v>59</v>
      </c>
      <c r="B148" s="91" t="s">
        <v>78</v>
      </c>
      <c r="C148" s="72"/>
      <c r="D148" s="73"/>
      <c r="E148" s="73"/>
      <c r="F148" s="73"/>
      <c r="G148" s="73"/>
      <c r="H148" s="73"/>
      <c r="I148" s="75" t="n">
        <f aca="false">I150+I152+I154+I156</f>
        <v>5958.5</v>
      </c>
      <c r="J148" s="75" t="n">
        <f aca="false">J150+J152+J154+J156</f>
        <v>1583</v>
      </c>
      <c r="K148" s="75" t="n">
        <f aca="false">K150+K152+K154+K156</f>
        <v>7541.5</v>
      </c>
      <c r="L148" s="75" t="n">
        <f aca="false">L150+L152+L154+L156</f>
        <v>4795.8</v>
      </c>
      <c r="M148" s="75" t="n">
        <f aca="false">M150+M152+M154+M156</f>
        <v>1227.2</v>
      </c>
      <c r="N148" s="75" t="n">
        <f aca="false">N150+N152+N154+N156</f>
        <v>6023</v>
      </c>
      <c r="O148" s="75" t="n">
        <f aca="false">O150+O152+O154+O156</f>
        <v>908.3</v>
      </c>
      <c r="P148" s="75" t="n">
        <f aca="false">P150+P152+P154+P156</f>
        <v>380.7</v>
      </c>
      <c r="Q148" s="75" t="n">
        <f aca="false">Q150+Q152+Q154+Q156</f>
        <v>1289</v>
      </c>
      <c r="R148" s="75" t="n">
        <f aca="false">R150+R152+R154+R156</f>
        <v>254.4</v>
      </c>
      <c r="S148" s="75" t="n">
        <f aca="false">S150+S152+S154+S156</f>
        <v>-24.9</v>
      </c>
      <c r="T148" s="75" t="n">
        <f aca="false">T150+T152+T154+T156</f>
        <v>229.5</v>
      </c>
      <c r="U148" s="75" t="n">
        <f aca="false">U150+U152+U154+U156</f>
        <v>0</v>
      </c>
      <c r="V148" s="75" t="n">
        <f aca="false">V150+V152+V154+V156</f>
        <v>0</v>
      </c>
      <c r="W148" s="75" t="n">
        <f aca="false">W150+W152+W154+W156</f>
        <v>0</v>
      </c>
      <c r="X148" s="75" t="n">
        <f aca="false">X150+X152+X154+X156</f>
        <v>254.4</v>
      </c>
      <c r="Y148" s="75" t="n">
        <f aca="false">Y150+Y152+Y154+Y156</f>
        <v>-24.9</v>
      </c>
      <c r="Z148" s="75" t="n">
        <f aca="false">Z150+Z152+Z154+Z156</f>
        <v>229.5</v>
      </c>
      <c r="AA148" s="75" t="n">
        <f aca="false">AA150+AA152+AA154+AA156</f>
        <v>0</v>
      </c>
      <c r="AB148" s="75" t="n">
        <f aca="false">AB150+AB152+AB154+AB156</f>
        <v>0</v>
      </c>
      <c r="AC148" s="75" t="n">
        <f aca="false">AC150+AC152+AC154+AC156</f>
        <v>0</v>
      </c>
      <c r="AD148" s="75" t="n">
        <f aca="false">AD150+AD152+AD154+AD156</f>
        <v>0</v>
      </c>
      <c r="AE148" s="75" t="n">
        <f aca="false">AE150+AE152+AE154+AE156</f>
        <v>0</v>
      </c>
      <c r="AF148" s="75" t="n">
        <f aca="false">AF150+AF152+AF154+AF156</f>
        <v>0</v>
      </c>
    </row>
    <row r="149" s="2" customFormat="true" ht="18" hidden="false" customHeight="true" outlineLevel="0" collapsed="false">
      <c r="A149" s="71" t="str">
        <f aca="false">D149&amp;E149&amp;F149&amp;G149&amp;H149</f>
        <v>07014200000</v>
      </c>
      <c r="B149" s="72" t="s">
        <v>45</v>
      </c>
      <c r="C149" s="72"/>
      <c r="D149" s="73" t="s">
        <v>44</v>
      </c>
      <c r="E149" s="73" t="s">
        <v>46</v>
      </c>
      <c r="F149" s="73" t="s">
        <v>47</v>
      </c>
      <c r="G149" s="73" t="s">
        <v>47</v>
      </c>
      <c r="H149" s="74"/>
      <c r="I149" s="75" t="n">
        <f aca="false">I150+I152</f>
        <v>5704.1</v>
      </c>
      <c r="J149" s="75" t="n">
        <f aca="false">J150+J152</f>
        <v>1607.9</v>
      </c>
      <c r="K149" s="75" t="n">
        <f aca="false">K150+K152</f>
        <v>7312</v>
      </c>
      <c r="L149" s="75" t="n">
        <f aca="false">L150+L152</f>
        <v>4795.8</v>
      </c>
      <c r="M149" s="75" t="n">
        <f aca="false">M150+M152</f>
        <v>1227.2</v>
      </c>
      <c r="N149" s="75" t="n">
        <f aca="false">N150+N152</f>
        <v>6023</v>
      </c>
      <c r="O149" s="75" t="n">
        <f aca="false">O150+O152</f>
        <v>908.3</v>
      </c>
      <c r="P149" s="75" t="n">
        <f aca="false">P150+P152</f>
        <v>380.7</v>
      </c>
      <c r="Q149" s="75" t="n">
        <f aca="false">Q150+Q152</f>
        <v>1289</v>
      </c>
      <c r="R149" s="75" t="n">
        <f aca="false">R150+R152</f>
        <v>0</v>
      </c>
      <c r="S149" s="75" t="n">
        <f aca="false">S150+S152</f>
        <v>0</v>
      </c>
      <c r="T149" s="75" t="n">
        <f aca="false">T150+T152</f>
        <v>0</v>
      </c>
      <c r="U149" s="75" t="n">
        <f aca="false">U150+U152</f>
        <v>0</v>
      </c>
      <c r="V149" s="75" t="n">
        <f aca="false">V150+V152</f>
        <v>0</v>
      </c>
      <c r="W149" s="75" t="n">
        <f aca="false">W150+W152</f>
        <v>0</v>
      </c>
      <c r="X149" s="75" t="n">
        <f aca="false">X150+X152</f>
        <v>0</v>
      </c>
      <c r="Y149" s="75" t="n">
        <f aca="false">Y150+Y152</f>
        <v>0</v>
      </c>
      <c r="Z149" s="75" t="n">
        <f aca="false">Z150+Z152</f>
        <v>0</v>
      </c>
      <c r="AA149" s="75" t="n">
        <f aca="false">AA150+AA152</f>
        <v>0</v>
      </c>
      <c r="AB149" s="75" t="n">
        <f aca="false">AB150+AB152</f>
        <v>0</v>
      </c>
      <c r="AC149" s="75" t="n">
        <f aca="false">AC150+AC152</f>
        <v>0</v>
      </c>
      <c r="AD149" s="75" t="n">
        <f aca="false">AD150+AD152</f>
        <v>0</v>
      </c>
      <c r="AE149" s="75" t="n">
        <f aca="false">AE150+AE152</f>
        <v>0</v>
      </c>
      <c r="AF149" s="75" t="n">
        <f aca="false">AF150+AF152</f>
        <v>0</v>
      </c>
    </row>
    <row r="150" s="87" customFormat="true" ht="30" hidden="false" customHeight="false" outlineLevel="0" collapsed="false">
      <c r="A150" s="83" t="str">
        <f aca="false">D150&amp;E150&amp;F150&amp;G150&amp;H150</f>
        <v>07014209500</v>
      </c>
      <c r="B150" s="84" t="s">
        <v>48</v>
      </c>
      <c r="C150" s="85"/>
      <c r="D150" s="86" t="s">
        <v>44</v>
      </c>
      <c r="E150" s="86" t="s">
        <v>46</v>
      </c>
      <c r="F150" s="86" t="s">
        <v>49</v>
      </c>
      <c r="G150" s="86" t="s">
        <v>47</v>
      </c>
      <c r="H150" s="86"/>
      <c r="I150" s="77" t="n">
        <f aca="false">I151</f>
        <v>0</v>
      </c>
      <c r="J150" s="77" t="n">
        <f aca="false">J151</f>
        <v>380.8</v>
      </c>
      <c r="K150" s="77" t="n">
        <f aca="false">K151</f>
        <v>380.8</v>
      </c>
      <c r="L150" s="77" t="n">
        <f aca="false">L151</f>
        <v>0</v>
      </c>
      <c r="M150" s="77" t="n">
        <f aca="false">M151</f>
        <v>380.8</v>
      </c>
      <c r="N150" s="77" t="n">
        <f aca="false">N151</f>
        <v>380.8</v>
      </c>
      <c r="O150" s="77" t="n">
        <f aca="false">O151</f>
        <v>0</v>
      </c>
      <c r="P150" s="77" t="n">
        <f aca="false">P151</f>
        <v>0</v>
      </c>
      <c r="Q150" s="77" t="n">
        <f aca="false">Q151</f>
        <v>0</v>
      </c>
      <c r="R150" s="77" t="n">
        <f aca="false">R151</f>
        <v>0</v>
      </c>
      <c r="S150" s="77" t="n">
        <f aca="false">S151</f>
        <v>0</v>
      </c>
      <c r="T150" s="77" t="n">
        <f aca="false">T151</f>
        <v>0</v>
      </c>
      <c r="U150" s="77" t="n">
        <f aca="false">U151</f>
        <v>0</v>
      </c>
      <c r="V150" s="77" t="n">
        <f aca="false">V151</f>
        <v>0</v>
      </c>
      <c r="W150" s="77" t="n">
        <f aca="false">W151</f>
        <v>0</v>
      </c>
      <c r="X150" s="77" t="n">
        <f aca="false">X151</f>
        <v>0</v>
      </c>
      <c r="Y150" s="77" t="n">
        <f aca="false">Y151</f>
        <v>0</v>
      </c>
      <c r="Z150" s="77" t="n">
        <f aca="false">Z151</f>
        <v>0</v>
      </c>
      <c r="AA150" s="77" t="n">
        <f aca="false">AA151</f>
        <v>0</v>
      </c>
      <c r="AB150" s="77" t="n">
        <f aca="false">AB151</f>
        <v>0</v>
      </c>
      <c r="AC150" s="77" t="n">
        <f aca="false">AC151</f>
        <v>0</v>
      </c>
      <c r="AD150" s="77" t="n">
        <f aca="false">AD151</f>
        <v>0</v>
      </c>
      <c r="AE150" s="77" t="n">
        <f aca="false">AE151</f>
        <v>0</v>
      </c>
      <c r="AF150" s="77" t="n">
        <f aca="false">AF151</f>
        <v>0</v>
      </c>
    </row>
    <row r="151" s="87" customFormat="true" ht="15" hidden="false" customHeight="false" outlineLevel="0" collapsed="false">
      <c r="A151" s="83" t="str">
        <f aca="false">D151&amp;E151&amp;F151&amp;G151&amp;H151</f>
        <v>07014209500001</v>
      </c>
      <c r="B151" s="88" t="s">
        <v>50</v>
      </c>
      <c r="C151" s="85"/>
      <c r="D151" s="86" t="s">
        <v>44</v>
      </c>
      <c r="E151" s="86" t="s">
        <v>46</v>
      </c>
      <c r="F151" s="86" t="s">
        <v>49</v>
      </c>
      <c r="G151" s="86" t="s">
        <v>47</v>
      </c>
      <c r="H151" s="86" t="s">
        <v>51</v>
      </c>
      <c r="I151" s="77" t="n">
        <f aca="false">L151+O151+R151</f>
        <v>0</v>
      </c>
      <c r="J151" s="77" t="n">
        <f aca="false">M151+P151+S151</f>
        <v>380.8</v>
      </c>
      <c r="K151" s="77" t="n">
        <f aca="false">N151+Q151+T151</f>
        <v>380.8</v>
      </c>
      <c r="L151" s="77"/>
      <c r="M151" s="77" t="n">
        <f aca="false">N151-L151</f>
        <v>380.8</v>
      </c>
      <c r="N151" s="77" t="n">
        <v>380.8</v>
      </c>
      <c r="O151" s="77"/>
      <c r="P151" s="77" t="n">
        <f aca="false">Q151-O151</f>
        <v>0</v>
      </c>
      <c r="Q151" s="77"/>
      <c r="R151" s="77" t="n">
        <f aca="false">AD151+X151+AA151+U151</f>
        <v>0</v>
      </c>
      <c r="S151" s="77" t="n">
        <f aca="false">AE151+Y151+AB151+V151</f>
        <v>0</v>
      </c>
      <c r="T151" s="77" t="n">
        <f aca="false">AF151+Z151+AC151+W151</f>
        <v>0</v>
      </c>
      <c r="U151" s="77"/>
      <c r="V151" s="77" t="n">
        <f aca="false">W151-U151</f>
        <v>0</v>
      </c>
      <c r="W151" s="77"/>
      <c r="X151" s="77"/>
      <c r="Y151" s="77" t="n">
        <f aca="false">Z151-X151</f>
        <v>0</v>
      </c>
      <c r="Z151" s="77"/>
      <c r="AA151" s="77"/>
      <c r="AB151" s="77" t="n">
        <f aca="false">AC151-AA151</f>
        <v>0</v>
      </c>
      <c r="AC151" s="77"/>
      <c r="AD151" s="77"/>
      <c r="AE151" s="77" t="n">
        <f aca="false">AF151-AD151</f>
        <v>0</v>
      </c>
      <c r="AF151" s="77"/>
    </row>
    <row r="152" s="87" customFormat="true" ht="15" hidden="false" customHeight="false" outlineLevel="0" collapsed="false">
      <c r="A152" s="83" t="str">
        <f aca="false">D152&amp;E152&amp;F152&amp;G152&amp;H152</f>
        <v>07014209900</v>
      </c>
      <c r="B152" s="85" t="s">
        <v>52</v>
      </c>
      <c r="C152" s="85"/>
      <c r="D152" s="86" t="s">
        <v>44</v>
      </c>
      <c r="E152" s="86" t="s">
        <v>46</v>
      </c>
      <c r="F152" s="86" t="s">
        <v>53</v>
      </c>
      <c r="G152" s="86" t="s">
        <v>47</v>
      </c>
      <c r="H152" s="86"/>
      <c r="I152" s="77" t="n">
        <f aca="false">I153</f>
        <v>5704.1</v>
      </c>
      <c r="J152" s="77" t="n">
        <f aca="false">J153</f>
        <v>1227.1</v>
      </c>
      <c r="K152" s="77" t="n">
        <f aca="false">K153</f>
        <v>6931.2</v>
      </c>
      <c r="L152" s="77" t="n">
        <f aca="false">L153</f>
        <v>4795.8</v>
      </c>
      <c r="M152" s="77" t="n">
        <f aca="false">M153</f>
        <v>846.4</v>
      </c>
      <c r="N152" s="77" t="n">
        <f aca="false">N153</f>
        <v>5642.2</v>
      </c>
      <c r="O152" s="77" t="n">
        <f aca="false">O153</f>
        <v>908.3</v>
      </c>
      <c r="P152" s="77" t="n">
        <f aca="false">P153</f>
        <v>380.7</v>
      </c>
      <c r="Q152" s="77" t="n">
        <f aca="false">Q153</f>
        <v>1289</v>
      </c>
      <c r="R152" s="77" t="n">
        <f aca="false">R153</f>
        <v>0</v>
      </c>
      <c r="S152" s="77" t="n">
        <f aca="false">S153</f>
        <v>0</v>
      </c>
      <c r="T152" s="77" t="n">
        <f aca="false">T153</f>
        <v>0</v>
      </c>
      <c r="U152" s="77" t="n">
        <f aca="false">U153</f>
        <v>0</v>
      </c>
      <c r="V152" s="77" t="n">
        <f aca="false">V153</f>
        <v>0</v>
      </c>
      <c r="W152" s="77" t="n">
        <f aca="false">W153</f>
        <v>0</v>
      </c>
      <c r="X152" s="77" t="n">
        <f aca="false">X153</f>
        <v>0</v>
      </c>
      <c r="Y152" s="77" t="n">
        <f aca="false">Y153</f>
        <v>0</v>
      </c>
      <c r="Z152" s="77" t="n">
        <f aca="false">Z153</f>
        <v>0</v>
      </c>
      <c r="AA152" s="77" t="n">
        <f aca="false">AA153</f>
        <v>0</v>
      </c>
      <c r="AB152" s="77" t="n">
        <f aca="false">AB153</f>
        <v>0</v>
      </c>
      <c r="AC152" s="77" t="n">
        <f aca="false">AC153</f>
        <v>0</v>
      </c>
      <c r="AD152" s="77" t="n">
        <f aca="false">AD153</f>
        <v>0</v>
      </c>
      <c r="AE152" s="77" t="n">
        <f aca="false">AE153</f>
        <v>0</v>
      </c>
      <c r="AF152" s="77" t="n">
        <f aca="false">AF153</f>
        <v>0</v>
      </c>
    </row>
    <row r="153" s="87" customFormat="true" ht="15" hidden="false" customHeight="false" outlineLevel="0" collapsed="false">
      <c r="A153" s="83" t="str">
        <f aca="false">D153&amp;E153&amp;F153&amp;G153&amp;H153</f>
        <v>07014209900001</v>
      </c>
      <c r="B153" s="88" t="s">
        <v>50</v>
      </c>
      <c r="C153" s="85"/>
      <c r="D153" s="86" t="s">
        <v>44</v>
      </c>
      <c r="E153" s="86" t="s">
        <v>46</v>
      </c>
      <c r="F153" s="86" t="s">
        <v>53</v>
      </c>
      <c r="G153" s="86" t="s">
        <v>47</v>
      </c>
      <c r="H153" s="86" t="s">
        <v>51</v>
      </c>
      <c r="I153" s="77" t="n">
        <f aca="false">L153+O153+R153</f>
        <v>5704.1</v>
      </c>
      <c r="J153" s="77" t="n">
        <f aca="false">M153+P153+S153</f>
        <v>1227.1</v>
      </c>
      <c r="K153" s="77" t="n">
        <f aca="false">N153+Q153+T153</f>
        <v>6931.2</v>
      </c>
      <c r="L153" s="77" t="n">
        <v>4795.8</v>
      </c>
      <c r="M153" s="77" t="n">
        <f aca="false">N153-L153</f>
        <v>846.4</v>
      </c>
      <c r="N153" s="77" t="n">
        <v>5642.2</v>
      </c>
      <c r="O153" s="77" t="n">
        <v>908.3</v>
      </c>
      <c r="P153" s="77" t="n">
        <f aca="false">Q153-O153</f>
        <v>380.7</v>
      </c>
      <c r="Q153" s="77" t="n">
        <v>1289</v>
      </c>
      <c r="R153" s="77" t="n">
        <f aca="false">AD153+X153+AA153+U153</f>
        <v>0</v>
      </c>
      <c r="S153" s="77" t="n">
        <f aca="false">AE153+Y153+AB153+V153</f>
        <v>0</v>
      </c>
      <c r="T153" s="77" t="n">
        <f aca="false">AF153+Z153+AC153+W153</f>
        <v>0</v>
      </c>
      <c r="U153" s="77"/>
      <c r="V153" s="77" t="n">
        <f aca="false">W153-U153</f>
        <v>0</v>
      </c>
      <c r="W153" s="77"/>
      <c r="X153" s="77"/>
      <c r="Y153" s="77" t="n">
        <f aca="false">Z153-X153</f>
        <v>0</v>
      </c>
      <c r="Z153" s="77"/>
      <c r="AA153" s="77"/>
      <c r="AB153" s="77" t="n">
        <f aca="false">AC153-AA153</f>
        <v>0</v>
      </c>
      <c r="AC153" s="77"/>
      <c r="AD153" s="77"/>
      <c r="AE153" s="77" t="n">
        <f aca="false">AF153-AD153</f>
        <v>0</v>
      </c>
      <c r="AF153" s="77"/>
    </row>
    <row r="154" s="87" customFormat="true" ht="89.25" hidden="false" customHeight="true" outlineLevel="0" collapsed="false">
      <c r="A154" s="83" t="str">
        <f aca="false">D154&amp;E154&amp;F154&amp;G154&amp;H154</f>
        <v>07014366001</v>
      </c>
      <c r="B154" s="78" t="s">
        <v>54</v>
      </c>
      <c r="C154" s="85"/>
      <c r="D154" s="73" t="s">
        <v>44</v>
      </c>
      <c r="E154" s="73" t="s">
        <v>55</v>
      </c>
      <c r="F154" s="73" t="s">
        <v>56</v>
      </c>
      <c r="G154" s="73" t="s">
        <v>57</v>
      </c>
      <c r="H154" s="86"/>
      <c r="I154" s="77" t="n">
        <f aca="false">I155</f>
        <v>0</v>
      </c>
      <c r="J154" s="77" t="n">
        <f aca="false">J155</f>
        <v>0</v>
      </c>
      <c r="K154" s="77" t="n">
        <f aca="false">K155</f>
        <v>0</v>
      </c>
      <c r="L154" s="77" t="n">
        <f aca="false">L155</f>
        <v>0</v>
      </c>
      <c r="M154" s="77" t="n">
        <f aca="false">M155</f>
        <v>0</v>
      </c>
      <c r="N154" s="77" t="n">
        <f aca="false">N155</f>
        <v>0</v>
      </c>
      <c r="O154" s="77" t="n">
        <f aca="false">O155</f>
        <v>0</v>
      </c>
      <c r="P154" s="77" t="n">
        <f aca="false">P155</f>
        <v>0</v>
      </c>
      <c r="Q154" s="77" t="n">
        <f aca="false">Q155</f>
        <v>0</v>
      </c>
      <c r="R154" s="77" t="n">
        <f aca="false">R155</f>
        <v>0</v>
      </c>
      <c r="S154" s="77" t="n">
        <f aca="false">S155</f>
        <v>0</v>
      </c>
      <c r="T154" s="77" t="n">
        <f aca="false">T155</f>
        <v>0</v>
      </c>
      <c r="U154" s="77" t="n">
        <f aca="false">U155</f>
        <v>0</v>
      </c>
      <c r="V154" s="77" t="n">
        <f aca="false">V155</f>
        <v>0</v>
      </c>
      <c r="W154" s="77" t="n">
        <f aca="false">W155</f>
        <v>0</v>
      </c>
      <c r="X154" s="77" t="n">
        <f aca="false">X155</f>
        <v>0</v>
      </c>
      <c r="Y154" s="77" t="n">
        <f aca="false">Y155</f>
        <v>0</v>
      </c>
      <c r="Z154" s="77" t="n">
        <f aca="false">Z155</f>
        <v>0</v>
      </c>
      <c r="AA154" s="77" t="n">
        <f aca="false">AA155</f>
        <v>0</v>
      </c>
      <c r="AB154" s="77" t="n">
        <f aca="false">AB155</f>
        <v>0</v>
      </c>
      <c r="AC154" s="77" t="n">
        <f aca="false">AC155</f>
        <v>0</v>
      </c>
      <c r="AD154" s="77" t="n">
        <f aca="false">AD155</f>
        <v>0</v>
      </c>
      <c r="AE154" s="77" t="n">
        <f aca="false">AE155</f>
        <v>0</v>
      </c>
      <c r="AF154" s="77" t="n">
        <f aca="false">AF155</f>
        <v>0</v>
      </c>
    </row>
    <row r="155" s="87" customFormat="true" ht="15" hidden="false" customHeight="false" outlineLevel="0" collapsed="false">
      <c r="A155" s="83" t="str">
        <f aca="false">D155&amp;E155&amp;F155&amp;G155&amp;H155</f>
        <v>07014366001001</v>
      </c>
      <c r="B155" s="88" t="s">
        <v>50</v>
      </c>
      <c r="C155" s="85"/>
      <c r="D155" s="86" t="s">
        <v>44</v>
      </c>
      <c r="E155" s="86" t="s">
        <v>55</v>
      </c>
      <c r="F155" s="86" t="s">
        <v>56</v>
      </c>
      <c r="G155" s="86" t="s">
        <v>57</v>
      </c>
      <c r="H155" s="86" t="s">
        <v>51</v>
      </c>
      <c r="I155" s="77" t="n">
        <f aca="false">L155+O155+R155</f>
        <v>0</v>
      </c>
      <c r="J155" s="77" t="n">
        <f aca="false">M155+P155+S155</f>
        <v>0</v>
      </c>
      <c r="K155" s="77" t="n">
        <f aca="false">N155+Q155+T155</f>
        <v>0</v>
      </c>
      <c r="L155" s="77"/>
      <c r="M155" s="77" t="n">
        <f aca="false">N155-L155</f>
        <v>0</v>
      </c>
      <c r="N155" s="77"/>
      <c r="O155" s="77"/>
      <c r="P155" s="77" t="n">
        <f aca="false">Q155-O155</f>
        <v>0</v>
      </c>
      <c r="Q155" s="77"/>
      <c r="R155" s="77" t="n">
        <f aca="false">AD155+X155+AA155+U155</f>
        <v>0</v>
      </c>
      <c r="S155" s="77" t="n">
        <f aca="false">AE155+Y155+AB155+V155</f>
        <v>0</v>
      </c>
      <c r="T155" s="77" t="n">
        <f aca="false">AF155+Z155+AC155+W155</f>
        <v>0</v>
      </c>
      <c r="U155" s="77"/>
      <c r="V155" s="77" t="n">
        <f aca="false">W155-U155</f>
        <v>0</v>
      </c>
      <c r="W155" s="77"/>
      <c r="X155" s="77"/>
      <c r="Y155" s="77" t="n">
        <f aca="false">Z155-X155</f>
        <v>0</v>
      </c>
      <c r="Z155" s="77"/>
      <c r="AA155" s="77"/>
      <c r="AB155" s="77" t="n">
        <f aca="false">AC155-AA155</f>
        <v>0</v>
      </c>
      <c r="AC155" s="77"/>
      <c r="AD155" s="77"/>
      <c r="AE155" s="77" t="n">
        <f aca="false">AF155-AD155</f>
        <v>0</v>
      </c>
      <c r="AF155" s="77"/>
    </row>
    <row r="156" s="2" customFormat="true" ht="15" hidden="false" customHeight="false" outlineLevel="0" collapsed="false">
      <c r="A156" s="83" t="str">
        <f aca="false">D156&amp;E156&amp;F156&amp;G156&amp;H156</f>
        <v>10045200000</v>
      </c>
      <c r="B156" s="89" t="s">
        <v>61</v>
      </c>
      <c r="C156" s="72"/>
      <c r="D156" s="73" t="s">
        <v>62</v>
      </c>
      <c r="E156" s="73" t="s">
        <v>63</v>
      </c>
      <c r="F156" s="73" t="s">
        <v>47</v>
      </c>
      <c r="G156" s="73" t="s">
        <v>47</v>
      </c>
      <c r="H156" s="73"/>
      <c r="I156" s="75" t="n">
        <f aca="false">I157</f>
        <v>254.4</v>
      </c>
      <c r="J156" s="75" t="n">
        <f aca="false">J157</f>
        <v>-24.9</v>
      </c>
      <c r="K156" s="75" t="n">
        <f aca="false">K157</f>
        <v>229.5</v>
      </c>
      <c r="L156" s="75" t="n">
        <f aca="false">L157</f>
        <v>0</v>
      </c>
      <c r="M156" s="75" t="n">
        <f aca="false">M157</f>
        <v>0</v>
      </c>
      <c r="N156" s="75" t="n">
        <f aca="false">N157</f>
        <v>0</v>
      </c>
      <c r="O156" s="75" t="n">
        <f aca="false">O157</f>
        <v>0</v>
      </c>
      <c r="P156" s="75" t="n">
        <f aca="false">P157</f>
        <v>0</v>
      </c>
      <c r="Q156" s="75" t="n">
        <f aca="false">Q157</f>
        <v>0</v>
      </c>
      <c r="R156" s="75" t="n">
        <f aca="false">R157</f>
        <v>254.4</v>
      </c>
      <c r="S156" s="75" t="n">
        <f aca="false">S157</f>
        <v>-24.9</v>
      </c>
      <c r="T156" s="75" t="n">
        <f aca="false">T157</f>
        <v>229.5</v>
      </c>
      <c r="U156" s="75" t="n">
        <f aca="false">U157</f>
        <v>0</v>
      </c>
      <c r="V156" s="75" t="n">
        <f aca="false">V157</f>
        <v>0</v>
      </c>
      <c r="W156" s="75" t="n">
        <f aca="false">W157</f>
        <v>0</v>
      </c>
      <c r="X156" s="75" t="n">
        <f aca="false">X157</f>
        <v>254.4</v>
      </c>
      <c r="Y156" s="75" t="n">
        <f aca="false">Y157</f>
        <v>-24.9</v>
      </c>
      <c r="Z156" s="75" t="n">
        <f aca="false">Z157</f>
        <v>229.5</v>
      </c>
      <c r="AA156" s="75" t="n">
        <f aca="false">AA157</f>
        <v>0</v>
      </c>
      <c r="AB156" s="75" t="n">
        <f aca="false">AB157</f>
        <v>0</v>
      </c>
      <c r="AC156" s="75" t="n">
        <f aca="false">AC157</f>
        <v>0</v>
      </c>
      <c r="AD156" s="75" t="n">
        <f aca="false">AD157</f>
        <v>0</v>
      </c>
      <c r="AE156" s="75" t="n">
        <f aca="false">AE157</f>
        <v>0</v>
      </c>
      <c r="AF156" s="75" t="n">
        <f aca="false">AF157</f>
        <v>0</v>
      </c>
    </row>
    <row r="157" s="87" customFormat="true" ht="60" hidden="false" customHeight="true" outlineLevel="0" collapsed="false">
      <c r="A157" s="83" t="str">
        <f aca="false">D157&amp;E157&amp;F157&amp;G157&amp;H157</f>
        <v>10045201000</v>
      </c>
      <c r="B157" s="90" t="s">
        <v>64</v>
      </c>
      <c r="C157" s="85"/>
      <c r="D157" s="86" t="s">
        <v>62</v>
      </c>
      <c r="E157" s="86" t="s">
        <v>63</v>
      </c>
      <c r="F157" s="86" t="s">
        <v>65</v>
      </c>
      <c r="G157" s="86" t="s">
        <v>47</v>
      </c>
      <c r="H157" s="86"/>
      <c r="I157" s="77" t="n">
        <f aca="false">I158</f>
        <v>254.4</v>
      </c>
      <c r="J157" s="77" t="n">
        <f aca="false">J158</f>
        <v>-24.9</v>
      </c>
      <c r="K157" s="77" t="n">
        <f aca="false">K158</f>
        <v>229.5</v>
      </c>
      <c r="L157" s="77" t="n">
        <f aca="false">L158</f>
        <v>0</v>
      </c>
      <c r="M157" s="77" t="n">
        <f aca="false">M158</f>
        <v>0</v>
      </c>
      <c r="N157" s="77" t="n">
        <f aca="false">N158</f>
        <v>0</v>
      </c>
      <c r="O157" s="77" t="n">
        <f aca="false">O158</f>
        <v>0</v>
      </c>
      <c r="P157" s="77" t="n">
        <f aca="false">P158</f>
        <v>0</v>
      </c>
      <c r="Q157" s="77" t="n">
        <f aca="false">Q158</f>
        <v>0</v>
      </c>
      <c r="R157" s="77" t="n">
        <f aca="false">R158</f>
        <v>254.4</v>
      </c>
      <c r="S157" s="77" t="n">
        <f aca="false">S158</f>
        <v>-24.9</v>
      </c>
      <c r="T157" s="77" t="n">
        <f aca="false">T158</f>
        <v>229.5</v>
      </c>
      <c r="U157" s="77" t="n">
        <f aca="false">U158</f>
        <v>0</v>
      </c>
      <c r="V157" s="77" t="n">
        <f aca="false">V158</f>
        <v>0</v>
      </c>
      <c r="W157" s="77" t="n">
        <f aca="false">W158</f>
        <v>0</v>
      </c>
      <c r="X157" s="77" t="n">
        <f aca="false">X158</f>
        <v>254.4</v>
      </c>
      <c r="Y157" s="77" t="n">
        <f aca="false">Y158</f>
        <v>-24.9</v>
      </c>
      <c r="Z157" s="77" t="n">
        <f aca="false">Z158</f>
        <v>229.5</v>
      </c>
      <c r="AA157" s="77" t="n">
        <f aca="false">AA158</f>
        <v>0</v>
      </c>
      <c r="AB157" s="77" t="n">
        <f aca="false">AB158</f>
        <v>0</v>
      </c>
      <c r="AC157" s="77" t="n">
        <f aca="false">AC158</f>
        <v>0</v>
      </c>
      <c r="AD157" s="77" t="n">
        <f aca="false">AD158</f>
        <v>0</v>
      </c>
      <c r="AE157" s="77" t="n">
        <f aca="false">AE158</f>
        <v>0</v>
      </c>
      <c r="AF157" s="77" t="n">
        <f aca="false">AF158</f>
        <v>0</v>
      </c>
    </row>
    <row r="158" s="2" customFormat="true" ht="15" hidden="false" customHeight="false" outlineLevel="0" collapsed="false">
      <c r="A158" s="83" t="str">
        <f aca="false">D158&amp;E158&amp;F158&amp;G158&amp;H158</f>
        <v>10045201000005</v>
      </c>
      <c r="B158" s="88" t="s">
        <v>66</v>
      </c>
      <c r="C158" s="85"/>
      <c r="D158" s="86" t="s">
        <v>62</v>
      </c>
      <c r="E158" s="86" t="s">
        <v>63</v>
      </c>
      <c r="F158" s="86" t="s">
        <v>65</v>
      </c>
      <c r="G158" s="86" t="s">
        <v>47</v>
      </c>
      <c r="H158" s="86" t="s">
        <v>67</v>
      </c>
      <c r="I158" s="77" t="n">
        <f aca="false">L158+O158+R158</f>
        <v>254.4</v>
      </c>
      <c r="J158" s="77" t="n">
        <f aca="false">M158+P158+S158</f>
        <v>-24.9</v>
      </c>
      <c r="K158" s="77" t="n">
        <f aca="false">N158+Q158+T158</f>
        <v>229.5</v>
      </c>
      <c r="L158" s="77"/>
      <c r="M158" s="77" t="n">
        <f aca="false">N158-L158</f>
        <v>0</v>
      </c>
      <c r="N158" s="77"/>
      <c r="O158" s="77"/>
      <c r="P158" s="77" t="n">
        <f aca="false">Q158-O158</f>
        <v>0</v>
      </c>
      <c r="Q158" s="77"/>
      <c r="R158" s="77" t="n">
        <f aca="false">AD158+X158+AA158+U158</f>
        <v>254.4</v>
      </c>
      <c r="S158" s="77" t="n">
        <f aca="false">AE158+Y158+AB158+V158</f>
        <v>-24.9</v>
      </c>
      <c r="T158" s="77" t="n">
        <f aca="false">AF158+Z158+AC158+W158</f>
        <v>229.5</v>
      </c>
      <c r="U158" s="77"/>
      <c r="V158" s="77" t="n">
        <f aca="false">W158-U158</f>
        <v>0</v>
      </c>
      <c r="W158" s="77"/>
      <c r="X158" s="77" t="n">
        <v>254.4</v>
      </c>
      <c r="Y158" s="77" t="n">
        <f aca="false">Z158-X158</f>
        <v>-24.9</v>
      </c>
      <c r="Z158" s="77" t="n">
        <v>229.5</v>
      </c>
      <c r="AA158" s="77"/>
      <c r="AB158" s="77" t="n">
        <f aca="false">AC158-AA158</f>
        <v>0</v>
      </c>
      <c r="AC158" s="77"/>
      <c r="AD158" s="77"/>
      <c r="AE158" s="77" t="n">
        <f aca="false">AF158-AD158</f>
        <v>0</v>
      </c>
      <c r="AF158" s="77"/>
    </row>
    <row r="159" s="2" customFormat="true" ht="60" hidden="false" customHeight="false" outlineLevel="0" collapsed="false">
      <c r="A159" s="81" t="s">
        <v>59</v>
      </c>
      <c r="B159" s="91" t="s">
        <v>79</v>
      </c>
      <c r="C159" s="72"/>
      <c r="D159" s="73"/>
      <c r="E159" s="73"/>
      <c r="F159" s="73"/>
      <c r="G159" s="73"/>
      <c r="H159" s="73"/>
      <c r="I159" s="75" t="n">
        <f aca="false">I161+I163+I165+I167</f>
        <v>11710.9</v>
      </c>
      <c r="J159" s="75" t="n">
        <f aca="false">J161+J163+J165+J167</f>
        <v>5106</v>
      </c>
      <c r="K159" s="75" t="n">
        <f aca="false">K161+K163+K165+K167</f>
        <v>16816.9</v>
      </c>
      <c r="L159" s="75" t="n">
        <f aca="false">L161+L163+L165+L167</f>
        <v>8590.7</v>
      </c>
      <c r="M159" s="75" t="n">
        <f aca="false">M161+M163+M165+M167</f>
        <v>4518.9</v>
      </c>
      <c r="N159" s="75" t="n">
        <f aca="false">N161+N163+N165+N167</f>
        <v>13109.6</v>
      </c>
      <c r="O159" s="75" t="n">
        <f aca="false">O161+O163+O165+O167</f>
        <v>2444.4</v>
      </c>
      <c r="P159" s="75" t="n">
        <f aca="false">P161+P163+P165+P167</f>
        <v>644.3</v>
      </c>
      <c r="Q159" s="75" t="n">
        <f aca="false">Q161+Q163+Q165+Q167</f>
        <v>3088.7</v>
      </c>
      <c r="R159" s="75" t="n">
        <f aca="false">R161+R163+R165+R167</f>
        <v>675.8</v>
      </c>
      <c r="S159" s="75" t="n">
        <f aca="false">S161+S163+S165+S167</f>
        <v>-57.2</v>
      </c>
      <c r="T159" s="75" t="n">
        <f aca="false">T161+T163+T165+T167</f>
        <v>618.6</v>
      </c>
      <c r="U159" s="75" t="n">
        <f aca="false">U161+U163+U165+U167</f>
        <v>0</v>
      </c>
      <c r="V159" s="75" t="n">
        <f aca="false">V161+V163+V165+V167</f>
        <v>0</v>
      </c>
      <c r="W159" s="75" t="n">
        <f aca="false">W161+W163+W165+W167</f>
        <v>0</v>
      </c>
      <c r="X159" s="75" t="n">
        <f aca="false">X161+X163+X165+X167</f>
        <v>675.8</v>
      </c>
      <c r="Y159" s="75" t="n">
        <f aca="false">Y161+Y163+Y165+Y167</f>
        <v>-57.2</v>
      </c>
      <c r="Z159" s="75" t="n">
        <f aca="false">Z161+Z163+Z165+Z167</f>
        <v>618.6</v>
      </c>
      <c r="AA159" s="75" t="n">
        <f aca="false">AA161+AA163+AA165+AA167</f>
        <v>0</v>
      </c>
      <c r="AB159" s="75" t="n">
        <f aca="false">AB161+AB163+AB165+AB167</f>
        <v>0</v>
      </c>
      <c r="AC159" s="75" t="n">
        <f aca="false">AC161+AC163+AC165+AC167</f>
        <v>0</v>
      </c>
      <c r="AD159" s="75" t="n">
        <f aca="false">AD161+AD163+AD165+AD167</f>
        <v>0</v>
      </c>
      <c r="AE159" s="75" t="n">
        <f aca="false">AE161+AE163+AE165+AE167</f>
        <v>0</v>
      </c>
      <c r="AF159" s="75" t="n">
        <f aca="false">AF161+AF163+AF165+AF167</f>
        <v>0</v>
      </c>
    </row>
    <row r="160" s="2" customFormat="true" ht="18" hidden="false" customHeight="true" outlineLevel="0" collapsed="false">
      <c r="A160" s="71" t="str">
        <f aca="false">D160&amp;E160&amp;F160&amp;G160&amp;H160</f>
        <v>07014200000</v>
      </c>
      <c r="B160" s="72" t="s">
        <v>45</v>
      </c>
      <c r="C160" s="72"/>
      <c r="D160" s="73" t="s">
        <v>44</v>
      </c>
      <c r="E160" s="73" t="s">
        <v>46</v>
      </c>
      <c r="F160" s="73" t="s">
        <v>47</v>
      </c>
      <c r="G160" s="73" t="s">
        <v>47</v>
      </c>
      <c r="H160" s="74"/>
      <c r="I160" s="75" t="n">
        <f aca="false">I161+I163</f>
        <v>11035.1</v>
      </c>
      <c r="J160" s="75" t="n">
        <f aca="false">J161+J163</f>
        <v>5163.2</v>
      </c>
      <c r="K160" s="75" t="n">
        <f aca="false">K161+K163</f>
        <v>16198.3</v>
      </c>
      <c r="L160" s="75" t="n">
        <f aca="false">L161+L163</f>
        <v>8590.7</v>
      </c>
      <c r="M160" s="75" t="n">
        <f aca="false">M161+M163</f>
        <v>4518.9</v>
      </c>
      <c r="N160" s="75" t="n">
        <f aca="false">N161+N163</f>
        <v>13109.6</v>
      </c>
      <c r="O160" s="75" t="n">
        <f aca="false">O161+O163</f>
        <v>2444.4</v>
      </c>
      <c r="P160" s="75" t="n">
        <f aca="false">P161+P163</f>
        <v>644.3</v>
      </c>
      <c r="Q160" s="75" t="n">
        <f aca="false">Q161+Q163</f>
        <v>3088.7</v>
      </c>
      <c r="R160" s="75" t="n">
        <f aca="false">R161+R163</f>
        <v>0</v>
      </c>
      <c r="S160" s="75" t="n">
        <f aca="false">S161+S163</f>
        <v>0</v>
      </c>
      <c r="T160" s="75" t="n">
        <f aca="false">T161+T163</f>
        <v>0</v>
      </c>
      <c r="U160" s="75" t="n">
        <f aca="false">U161+U163</f>
        <v>0</v>
      </c>
      <c r="V160" s="75" t="n">
        <f aca="false">V161+V163</f>
        <v>0</v>
      </c>
      <c r="W160" s="75" t="n">
        <f aca="false">W161+W163</f>
        <v>0</v>
      </c>
      <c r="X160" s="75" t="n">
        <f aca="false">X161+X163</f>
        <v>0</v>
      </c>
      <c r="Y160" s="75" t="n">
        <f aca="false">Y161+Y163</f>
        <v>0</v>
      </c>
      <c r="Z160" s="75" t="n">
        <f aca="false">Z161+Z163</f>
        <v>0</v>
      </c>
      <c r="AA160" s="75" t="n">
        <f aca="false">AA161+AA163</f>
        <v>0</v>
      </c>
      <c r="AB160" s="75" t="n">
        <f aca="false">AB161+AB163</f>
        <v>0</v>
      </c>
      <c r="AC160" s="75" t="n">
        <f aca="false">AC161+AC163</f>
        <v>0</v>
      </c>
      <c r="AD160" s="75" t="n">
        <f aca="false">AD161+AD163</f>
        <v>0</v>
      </c>
      <c r="AE160" s="75" t="n">
        <f aca="false">AE161+AE163</f>
        <v>0</v>
      </c>
      <c r="AF160" s="75" t="n">
        <f aca="false">AF161+AF163</f>
        <v>0</v>
      </c>
    </row>
    <row r="161" s="87" customFormat="true" ht="30" hidden="false" customHeight="false" outlineLevel="0" collapsed="false">
      <c r="A161" s="83" t="str">
        <f aca="false">D161&amp;E161&amp;F161&amp;G161&amp;H161</f>
        <v>07014209500</v>
      </c>
      <c r="B161" s="84" t="s">
        <v>48</v>
      </c>
      <c r="C161" s="85"/>
      <c r="D161" s="86" t="s">
        <v>44</v>
      </c>
      <c r="E161" s="86" t="s">
        <v>46</v>
      </c>
      <c r="F161" s="86" t="s">
        <v>49</v>
      </c>
      <c r="G161" s="86" t="s">
        <v>47</v>
      </c>
      <c r="H161" s="86"/>
      <c r="I161" s="77" t="n">
        <f aca="false">I162</f>
        <v>0</v>
      </c>
      <c r="J161" s="77" t="n">
        <f aca="false">J162</f>
        <v>696.9</v>
      </c>
      <c r="K161" s="77" t="n">
        <f aca="false">K162</f>
        <v>696.9</v>
      </c>
      <c r="L161" s="77" t="n">
        <f aca="false">L162</f>
        <v>0</v>
      </c>
      <c r="M161" s="77" t="n">
        <f aca="false">M162</f>
        <v>696.9</v>
      </c>
      <c r="N161" s="77" t="n">
        <f aca="false">N162</f>
        <v>696.9</v>
      </c>
      <c r="O161" s="77" t="n">
        <f aca="false">O162</f>
        <v>0</v>
      </c>
      <c r="P161" s="77" t="n">
        <f aca="false">P162</f>
        <v>0</v>
      </c>
      <c r="Q161" s="77" t="n">
        <f aca="false">Q162</f>
        <v>0</v>
      </c>
      <c r="R161" s="77" t="n">
        <f aca="false">R162</f>
        <v>0</v>
      </c>
      <c r="S161" s="77" t="n">
        <f aca="false">S162</f>
        <v>0</v>
      </c>
      <c r="T161" s="77" t="n">
        <f aca="false">T162</f>
        <v>0</v>
      </c>
      <c r="U161" s="77" t="n">
        <f aca="false">U162</f>
        <v>0</v>
      </c>
      <c r="V161" s="77" t="n">
        <f aca="false">V162</f>
        <v>0</v>
      </c>
      <c r="W161" s="77" t="n">
        <f aca="false">W162</f>
        <v>0</v>
      </c>
      <c r="X161" s="77" t="n">
        <f aca="false">X162</f>
        <v>0</v>
      </c>
      <c r="Y161" s="77" t="n">
        <f aca="false">Y162</f>
        <v>0</v>
      </c>
      <c r="Z161" s="77" t="n">
        <f aca="false">Z162</f>
        <v>0</v>
      </c>
      <c r="AA161" s="77" t="n">
        <f aca="false">AA162</f>
        <v>0</v>
      </c>
      <c r="AB161" s="77" t="n">
        <f aca="false">AB162</f>
        <v>0</v>
      </c>
      <c r="AC161" s="77" t="n">
        <f aca="false">AC162</f>
        <v>0</v>
      </c>
      <c r="AD161" s="77" t="n">
        <f aca="false">AD162</f>
        <v>0</v>
      </c>
      <c r="AE161" s="77" t="n">
        <f aca="false">AE162</f>
        <v>0</v>
      </c>
      <c r="AF161" s="77" t="n">
        <f aca="false">AF162</f>
        <v>0</v>
      </c>
    </row>
    <row r="162" s="87" customFormat="true" ht="15" hidden="false" customHeight="false" outlineLevel="0" collapsed="false">
      <c r="A162" s="83" t="str">
        <f aca="false">D162&amp;E162&amp;F162&amp;G162&amp;H162</f>
        <v>07014209500001</v>
      </c>
      <c r="B162" s="88" t="s">
        <v>50</v>
      </c>
      <c r="C162" s="85"/>
      <c r="D162" s="86" t="s">
        <v>44</v>
      </c>
      <c r="E162" s="86" t="s">
        <v>46</v>
      </c>
      <c r="F162" s="86" t="s">
        <v>49</v>
      </c>
      <c r="G162" s="86" t="s">
        <v>47</v>
      </c>
      <c r="H162" s="86" t="s">
        <v>51</v>
      </c>
      <c r="I162" s="77" t="n">
        <f aca="false">L162+O162+R162</f>
        <v>0</v>
      </c>
      <c r="J162" s="77" t="n">
        <f aca="false">M162+P162+S162</f>
        <v>696.9</v>
      </c>
      <c r="K162" s="77" t="n">
        <f aca="false">N162+Q162+T162</f>
        <v>696.9</v>
      </c>
      <c r="L162" s="77"/>
      <c r="M162" s="77" t="n">
        <f aca="false">N162-L162</f>
        <v>696.9</v>
      </c>
      <c r="N162" s="77" t="n">
        <v>696.9</v>
      </c>
      <c r="O162" s="77"/>
      <c r="P162" s="77" t="n">
        <f aca="false">Q162-O162</f>
        <v>0</v>
      </c>
      <c r="Q162" s="77"/>
      <c r="R162" s="77" t="n">
        <f aca="false">AD162+X162+AA162+U162</f>
        <v>0</v>
      </c>
      <c r="S162" s="77" t="n">
        <f aca="false">AE162+Y162+AB162+V162</f>
        <v>0</v>
      </c>
      <c r="T162" s="77" t="n">
        <f aca="false">AF162+Z162+AC162+W162</f>
        <v>0</v>
      </c>
      <c r="U162" s="77"/>
      <c r="V162" s="77" t="n">
        <f aca="false">W162-U162</f>
        <v>0</v>
      </c>
      <c r="W162" s="77"/>
      <c r="X162" s="77"/>
      <c r="Y162" s="77" t="n">
        <f aca="false">Z162-X162</f>
        <v>0</v>
      </c>
      <c r="Z162" s="77"/>
      <c r="AA162" s="77"/>
      <c r="AB162" s="77" t="n">
        <f aca="false">AC162-AA162</f>
        <v>0</v>
      </c>
      <c r="AC162" s="77"/>
      <c r="AD162" s="77"/>
      <c r="AE162" s="77" t="n">
        <f aca="false">AF162-AD162</f>
        <v>0</v>
      </c>
      <c r="AF162" s="77"/>
    </row>
    <row r="163" s="87" customFormat="true" ht="15" hidden="false" customHeight="false" outlineLevel="0" collapsed="false">
      <c r="A163" s="83" t="str">
        <f aca="false">D163&amp;E163&amp;F163&amp;G163&amp;H163</f>
        <v>07014209900</v>
      </c>
      <c r="B163" s="85" t="s">
        <v>52</v>
      </c>
      <c r="C163" s="85"/>
      <c r="D163" s="86" t="s">
        <v>44</v>
      </c>
      <c r="E163" s="86" t="s">
        <v>46</v>
      </c>
      <c r="F163" s="86" t="s">
        <v>53</v>
      </c>
      <c r="G163" s="86" t="s">
        <v>47</v>
      </c>
      <c r="H163" s="86"/>
      <c r="I163" s="77" t="n">
        <f aca="false">I164</f>
        <v>11035.1</v>
      </c>
      <c r="J163" s="77" t="n">
        <f aca="false">J164</f>
        <v>4466.3</v>
      </c>
      <c r="K163" s="77" t="n">
        <f aca="false">K164</f>
        <v>15501.4</v>
      </c>
      <c r="L163" s="77" t="n">
        <f aca="false">L164</f>
        <v>8590.7</v>
      </c>
      <c r="M163" s="77" t="n">
        <f aca="false">M164</f>
        <v>3822</v>
      </c>
      <c r="N163" s="77" t="n">
        <f aca="false">N164</f>
        <v>12412.7</v>
      </c>
      <c r="O163" s="77" t="n">
        <f aca="false">O164</f>
        <v>2444.4</v>
      </c>
      <c r="P163" s="77" t="n">
        <f aca="false">P164</f>
        <v>644.3</v>
      </c>
      <c r="Q163" s="77" t="n">
        <f aca="false">Q164</f>
        <v>3088.7</v>
      </c>
      <c r="R163" s="77" t="n">
        <f aca="false">R164</f>
        <v>0</v>
      </c>
      <c r="S163" s="77" t="n">
        <f aca="false">S164</f>
        <v>0</v>
      </c>
      <c r="T163" s="77" t="n">
        <f aca="false">T164</f>
        <v>0</v>
      </c>
      <c r="U163" s="77" t="n">
        <f aca="false">U164</f>
        <v>0</v>
      </c>
      <c r="V163" s="77" t="n">
        <f aca="false">V164</f>
        <v>0</v>
      </c>
      <c r="W163" s="77" t="n">
        <f aca="false">W164</f>
        <v>0</v>
      </c>
      <c r="X163" s="77" t="n">
        <f aca="false">X164</f>
        <v>0</v>
      </c>
      <c r="Y163" s="77" t="n">
        <f aca="false">Y164</f>
        <v>0</v>
      </c>
      <c r="Z163" s="77" t="n">
        <f aca="false">Z164</f>
        <v>0</v>
      </c>
      <c r="AA163" s="77" t="n">
        <f aca="false">AA164</f>
        <v>0</v>
      </c>
      <c r="AB163" s="77" t="n">
        <f aca="false">AB164</f>
        <v>0</v>
      </c>
      <c r="AC163" s="77" t="n">
        <f aca="false">AC164</f>
        <v>0</v>
      </c>
      <c r="AD163" s="77" t="n">
        <f aca="false">AD164</f>
        <v>0</v>
      </c>
      <c r="AE163" s="77" t="n">
        <f aca="false">AE164</f>
        <v>0</v>
      </c>
      <c r="AF163" s="77" t="n">
        <f aca="false">AF164</f>
        <v>0</v>
      </c>
    </row>
    <row r="164" s="87" customFormat="true" ht="15" hidden="false" customHeight="false" outlineLevel="0" collapsed="false">
      <c r="A164" s="83" t="str">
        <f aca="false">D164&amp;E164&amp;F164&amp;G164&amp;H164</f>
        <v>07014209900001</v>
      </c>
      <c r="B164" s="88" t="s">
        <v>50</v>
      </c>
      <c r="C164" s="85"/>
      <c r="D164" s="86" t="s">
        <v>44</v>
      </c>
      <c r="E164" s="86" t="s">
        <v>46</v>
      </c>
      <c r="F164" s="86" t="s">
        <v>53</v>
      </c>
      <c r="G164" s="86" t="s">
        <v>47</v>
      </c>
      <c r="H164" s="86" t="s">
        <v>51</v>
      </c>
      <c r="I164" s="77" t="n">
        <f aca="false">L164+O164+R164</f>
        <v>11035.1</v>
      </c>
      <c r="J164" s="77" t="n">
        <f aca="false">M164+P164+S164</f>
        <v>4466.3</v>
      </c>
      <c r="K164" s="77" t="n">
        <f aca="false">N164+Q164+T164</f>
        <v>15501.4</v>
      </c>
      <c r="L164" s="77" t="n">
        <v>8590.7</v>
      </c>
      <c r="M164" s="77" t="n">
        <f aca="false">N164-L164</f>
        <v>3822</v>
      </c>
      <c r="N164" s="77" t="n">
        <v>12412.7</v>
      </c>
      <c r="O164" s="77" t="n">
        <v>2444.4</v>
      </c>
      <c r="P164" s="77" t="n">
        <f aca="false">Q164-O164</f>
        <v>644.3</v>
      </c>
      <c r="Q164" s="77" t="n">
        <v>3088.7</v>
      </c>
      <c r="R164" s="77" t="n">
        <f aca="false">AD164+X164+AA164+U164</f>
        <v>0</v>
      </c>
      <c r="S164" s="77" t="n">
        <f aca="false">AE164+Y164+AB164+V164</f>
        <v>0</v>
      </c>
      <c r="T164" s="77" t="n">
        <f aca="false">AF164+Z164+AC164+W164</f>
        <v>0</v>
      </c>
      <c r="U164" s="77"/>
      <c r="V164" s="77" t="n">
        <f aca="false">W164-U164</f>
        <v>0</v>
      </c>
      <c r="W164" s="77"/>
      <c r="X164" s="77"/>
      <c r="Y164" s="77" t="n">
        <f aca="false">Z164-X164</f>
        <v>0</v>
      </c>
      <c r="Z164" s="77"/>
      <c r="AA164" s="77"/>
      <c r="AB164" s="77" t="n">
        <f aca="false">AC164-AA164</f>
        <v>0</v>
      </c>
      <c r="AC164" s="77"/>
      <c r="AD164" s="77"/>
      <c r="AE164" s="77" t="n">
        <f aca="false">AF164-AD164</f>
        <v>0</v>
      </c>
      <c r="AF164" s="77"/>
    </row>
    <row r="165" s="87" customFormat="true" ht="89.25" hidden="false" customHeight="true" outlineLevel="0" collapsed="false">
      <c r="A165" s="83" t="str">
        <f aca="false">D165&amp;E165&amp;F165&amp;G165&amp;H165</f>
        <v>07014366001</v>
      </c>
      <c r="B165" s="78" t="s">
        <v>54</v>
      </c>
      <c r="C165" s="85"/>
      <c r="D165" s="73" t="s">
        <v>44</v>
      </c>
      <c r="E165" s="73" t="s">
        <v>55</v>
      </c>
      <c r="F165" s="73" t="s">
        <v>56</v>
      </c>
      <c r="G165" s="73" t="s">
        <v>57</v>
      </c>
      <c r="H165" s="86"/>
      <c r="I165" s="77" t="n">
        <f aca="false">I166</f>
        <v>66.2</v>
      </c>
      <c r="J165" s="77" t="n">
        <f aca="false">J166</f>
        <v>2.5</v>
      </c>
      <c r="K165" s="77" t="n">
        <f aca="false">K166</f>
        <v>68.7</v>
      </c>
      <c r="L165" s="77" t="n">
        <f aca="false">L166</f>
        <v>0</v>
      </c>
      <c r="M165" s="77" t="n">
        <f aca="false">M166</f>
        <v>0</v>
      </c>
      <c r="N165" s="77" t="n">
        <f aca="false">N166</f>
        <v>0</v>
      </c>
      <c r="O165" s="77" t="n">
        <f aca="false">O166</f>
        <v>0</v>
      </c>
      <c r="P165" s="77" t="n">
        <f aca="false">P166</f>
        <v>0</v>
      </c>
      <c r="Q165" s="77" t="n">
        <f aca="false">Q166</f>
        <v>0</v>
      </c>
      <c r="R165" s="77" t="n">
        <f aca="false">R166</f>
        <v>66.2</v>
      </c>
      <c r="S165" s="77" t="n">
        <f aca="false">S166</f>
        <v>2.5</v>
      </c>
      <c r="T165" s="77" t="n">
        <f aca="false">T166</f>
        <v>68.7</v>
      </c>
      <c r="U165" s="77" t="n">
        <f aca="false">U166</f>
        <v>0</v>
      </c>
      <c r="V165" s="77" t="n">
        <f aca="false">V166</f>
        <v>0</v>
      </c>
      <c r="W165" s="77" t="n">
        <f aca="false">W166</f>
        <v>0</v>
      </c>
      <c r="X165" s="77" t="n">
        <f aca="false">X166</f>
        <v>66.2</v>
      </c>
      <c r="Y165" s="77" t="n">
        <f aca="false">Y166</f>
        <v>2.5</v>
      </c>
      <c r="Z165" s="77" t="n">
        <f aca="false">Z166</f>
        <v>68.7</v>
      </c>
      <c r="AA165" s="77" t="n">
        <f aca="false">AA166</f>
        <v>0</v>
      </c>
      <c r="AB165" s="77" t="n">
        <f aca="false">AB166</f>
        <v>0</v>
      </c>
      <c r="AC165" s="77" t="n">
        <f aca="false">AC166</f>
        <v>0</v>
      </c>
      <c r="AD165" s="77" t="n">
        <f aca="false">AD166</f>
        <v>0</v>
      </c>
      <c r="AE165" s="77" t="n">
        <f aca="false">AE166</f>
        <v>0</v>
      </c>
      <c r="AF165" s="77" t="n">
        <f aca="false">AF166</f>
        <v>0</v>
      </c>
    </row>
    <row r="166" s="87" customFormat="true" ht="15" hidden="false" customHeight="false" outlineLevel="0" collapsed="false">
      <c r="A166" s="83" t="str">
        <f aca="false">D166&amp;E166&amp;F166&amp;G166&amp;H166</f>
        <v>07014366001001</v>
      </c>
      <c r="B166" s="88" t="s">
        <v>50</v>
      </c>
      <c r="C166" s="85"/>
      <c r="D166" s="86" t="s">
        <v>44</v>
      </c>
      <c r="E166" s="86" t="s">
        <v>55</v>
      </c>
      <c r="F166" s="86" t="s">
        <v>56</v>
      </c>
      <c r="G166" s="86" t="s">
        <v>57</v>
      </c>
      <c r="H166" s="86" t="s">
        <v>51</v>
      </c>
      <c r="I166" s="77" t="n">
        <f aca="false">L166+O166+R166</f>
        <v>66.2</v>
      </c>
      <c r="J166" s="77" t="n">
        <f aca="false">M166+P166+S166</f>
        <v>2.5</v>
      </c>
      <c r="K166" s="77" t="n">
        <f aca="false">N166+Q166+T166</f>
        <v>68.7</v>
      </c>
      <c r="L166" s="77"/>
      <c r="M166" s="77" t="n">
        <f aca="false">N166-L166</f>
        <v>0</v>
      </c>
      <c r="N166" s="77"/>
      <c r="O166" s="77"/>
      <c r="P166" s="77" t="n">
        <f aca="false">Q166-O166</f>
        <v>0</v>
      </c>
      <c r="Q166" s="77"/>
      <c r="R166" s="77" t="n">
        <f aca="false">AD166+X166+AA166+U166</f>
        <v>66.2</v>
      </c>
      <c r="S166" s="77" t="n">
        <f aca="false">AE166+Y166+AB166+V166</f>
        <v>2.5</v>
      </c>
      <c r="T166" s="77" t="n">
        <f aca="false">AF166+Z166+AC166+W166</f>
        <v>68.7</v>
      </c>
      <c r="U166" s="77"/>
      <c r="V166" s="77" t="n">
        <f aca="false">W166-U166</f>
        <v>0</v>
      </c>
      <c r="W166" s="77"/>
      <c r="X166" s="77" t="n">
        <v>66.2</v>
      </c>
      <c r="Y166" s="77" t="n">
        <f aca="false">Z166-X166</f>
        <v>2.5</v>
      </c>
      <c r="Z166" s="77" t="n">
        <v>68.7</v>
      </c>
      <c r="AA166" s="77"/>
      <c r="AB166" s="77" t="n">
        <f aca="false">AC166-AA166</f>
        <v>0</v>
      </c>
      <c r="AC166" s="77"/>
      <c r="AD166" s="77"/>
      <c r="AE166" s="77" t="n">
        <f aca="false">AF166-AD166</f>
        <v>0</v>
      </c>
      <c r="AF166" s="77"/>
    </row>
    <row r="167" s="2" customFormat="true" ht="15" hidden="false" customHeight="false" outlineLevel="0" collapsed="false">
      <c r="A167" s="83" t="str">
        <f aca="false">D167&amp;E167&amp;F167&amp;G167&amp;H167</f>
        <v>10045200000</v>
      </c>
      <c r="B167" s="89" t="s">
        <v>61</v>
      </c>
      <c r="C167" s="72"/>
      <c r="D167" s="73" t="s">
        <v>62</v>
      </c>
      <c r="E167" s="73" t="s">
        <v>63</v>
      </c>
      <c r="F167" s="73" t="s">
        <v>47</v>
      </c>
      <c r="G167" s="73" t="s">
        <v>47</v>
      </c>
      <c r="H167" s="73"/>
      <c r="I167" s="75" t="n">
        <f aca="false">I168</f>
        <v>609.6</v>
      </c>
      <c r="J167" s="75" t="n">
        <f aca="false">J168</f>
        <v>-59.7</v>
      </c>
      <c r="K167" s="75" t="n">
        <f aca="false">K168</f>
        <v>549.9</v>
      </c>
      <c r="L167" s="75" t="n">
        <f aca="false">L168</f>
        <v>0</v>
      </c>
      <c r="M167" s="75" t="n">
        <f aca="false">M168</f>
        <v>0</v>
      </c>
      <c r="N167" s="75" t="n">
        <f aca="false">N168</f>
        <v>0</v>
      </c>
      <c r="O167" s="75" t="n">
        <f aca="false">O168</f>
        <v>0</v>
      </c>
      <c r="P167" s="75" t="n">
        <f aca="false">P168</f>
        <v>0</v>
      </c>
      <c r="Q167" s="75" t="n">
        <f aca="false">Q168</f>
        <v>0</v>
      </c>
      <c r="R167" s="75" t="n">
        <f aca="false">R168</f>
        <v>609.6</v>
      </c>
      <c r="S167" s="75" t="n">
        <f aca="false">S168</f>
        <v>-59.7</v>
      </c>
      <c r="T167" s="75" t="n">
        <f aca="false">T168</f>
        <v>549.9</v>
      </c>
      <c r="U167" s="75" t="n">
        <f aca="false">U168</f>
        <v>0</v>
      </c>
      <c r="V167" s="75" t="n">
        <f aca="false">V168</f>
        <v>0</v>
      </c>
      <c r="W167" s="75" t="n">
        <f aca="false">W168</f>
        <v>0</v>
      </c>
      <c r="X167" s="75" t="n">
        <f aca="false">X168</f>
        <v>609.6</v>
      </c>
      <c r="Y167" s="75" t="n">
        <f aca="false">Y168</f>
        <v>-59.7</v>
      </c>
      <c r="Z167" s="75" t="n">
        <f aca="false">Z168</f>
        <v>549.9</v>
      </c>
      <c r="AA167" s="75" t="n">
        <f aca="false">AA168</f>
        <v>0</v>
      </c>
      <c r="AB167" s="75" t="n">
        <f aca="false">AB168</f>
        <v>0</v>
      </c>
      <c r="AC167" s="75" t="n">
        <f aca="false">AC168</f>
        <v>0</v>
      </c>
      <c r="AD167" s="75" t="n">
        <f aca="false">AD168</f>
        <v>0</v>
      </c>
      <c r="AE167" s="75" t="n">
        <f aca="false">AE168</f>
        <v>0</v>
      </c>
      <c r="AF167" s="75" t="n">
        <f aca="false">AF168</f>
        <v>0</v>
      </c>
    </row>
    <row r="168" s="87" customFormat="true" ht="60" hidden="false" customHeight="true" outlineLevel="0" collapsed="false">
      <c r="A168" s="83" t="str">
        <f aca="false">D168&amp;E168&amp;F168&amp;G168&amp;H168</f>
        <v>10045201000</v>
      </c>
      <c r="B168" s="90" t="s">
        <v>64</v>
      </c>
      <c r="C168" s="85"/>
      <c r="D168" s="86" t="s">
        <v>62</v>
      </c>
      <c r="E168" s="86" t="s">
        <v>63</v>
      </c>
      <c r="F168" s="86" t="s">
        <v>65</v>
      </c>
      <c r="G168" s="86" t="s">
        <v>47</v>
      </c>
      <c r="H168" s="86"/>
      <c r="I168" s="77" t="n">
        <f aca="false">I169</f>
        <v>609.6</v>
      </c>
      <c r="J168" s="77" t="n">
        <f aca="false">J169</f>
        <v>-59.7</v>
      </c>
      <c r="K168" s="77" t="n">
        <f aca="false">K169</f>
        <v>549.9</v>
      </c>
      <c r="L168" s="77" t="n">
        <f aca="false">L169</f>
        <v>0</v>
      </c>
      <c r="M168" s="77" t="n">
        <f aca="false">M169</f>
        <v>0</v>
      </c>
      <c r="N168" s="77" t="n">
        <f aca="false">N169</f>
        <v>0</v>
      </c>
      <c r="O168" s="77" t="n">
        <f aca="false">O169</f>
        <v>0</v>
      </c>
      <c r="P168" s="77" t="n">
        <f aca="false">P169</f>
        <v>0</v>
      </c>
      <c r="Q168" s="77" t="n">
        <f aca="false">Q169</f>
        <v>0</v>
      </c>
      <c r="R168" s="77" t="n">
        <f aca="false">R169</f>
        <v>609.6</v>
      </c>
      <c r="S168" s="77" t="n">
        <f aca="false">S169</f>
        <v>-59.7</v>
      </c>
      <c r="T168" s="77" t="n">
        <f aca="false">T169</f>
        <v>549.9</v>
      </c>
      <c r="U168" s="77" t="n">
        <f aca="false">U169</f>
        <v>0</v>
      </c>
      <c r="V168" s="77" t="n">
        <f aca="false">V169</f>
        <v>0</v>
      </c>
      <c r="W168" s="77" t="n">
        <f aca="false">W169</f>
        <v>0</v>
      </c>
      <c r="X168" s="77" t="n">
        <f aca="false">X169</f>
        <v>609.6</v>
      </c>
      <c r="Y168" s="77" t="n">
        <f aca="false">Y169</f>
        <v>-59.7</v>
      </c>
      <c r="Z168" s="77" t="n">
        <f aca="false">Z169</f>
        <v>549.9</v>
      </c>
      <c r="AA168" s="77" t="n">
        <f aca="false">AA169</f>
        <v>0</v>
      </c>
      <c r="AB168" s="77" t="n">
        <f aca="false">AB169</f>
        <v>0</v>
      </c>
      <c r="AC168" s="77" t="n">
        <f aca="false">AC169</f>
        <v>0</v>
      </c>
      <c r="AD168" s="77" t="n">
        <f aca="false">AD169</f>
        <v>0</v>
      </c>
      <c r="AE168" s="77" t="n">
        <f aca="false">AE169</f>
        <v>0</v>
      </c>
      <c r="AF168" s="77" t="n">
        <f aca="false">AF169</f>
        <v>0</v>
      </c>
    </row>
    <row r="169" s="2" customFormat="true" ht="15" hidden="false" customHeight="false" outlineLevel="0" collapsed="false">
      <c r="A169" s="83" t="str">
        <f aca="false">D169&amp;E169&amp;F169&amp;G169&amp;H169</f>
        <v>10045201000005</v>
      </c>
      <c r="B169" s="88" t="s">
        <v>66</v>
      </c>
      <c r="C169" s="85"/>
      <c r="D169" s="86" t="s">
        <v>62</v>
      </c>
      <c r="E169" s="86" t="s">
        <v>63</v>
      </c>
      <c r="F169" s="86" t="s">
        <v>65</v>
      </c>
      <c r="G169" s="86" t="s">
        <v>47</v>
      </c>
      <c r="H169" s="86" t="s">
        <v>67</v>
      </c>
      <c r="I169" s="77" t="n">
        <f aca="false">L169+O169+R169</f>
        <v>609.6</v>
      </c>
      <c r="J169" s="77" t="n">
        <f aca="false">M169+P169+S169</f>
        <v>-59.7</v>
      </c>
      <c r="K169" s="77" t="n">
        <f aca="false">N169+Q169+T169</f>
        <v>549.9</v>
      </c>
      <c r="L169" s="77"/>
      <c r="M169" s="77" t="n">
        <f aca="false">N169-L169</f>
        <v>0</v>
      </c>
      <c r="N169" s="77"/>
      <c r="O169" s="77"/>
      <c r="P169" s="77" t="n">
        <f aca="false">Q169-O169</f>
        <v>0</v>
      </c>
      <c r="Q169" s="77"/>
      <c r="R169" s="77" t="n">
        <f aca="false">AD169+X169+AA169+U169</f>
        <v>609.6</v>
      </c>
      <c r="S169" s="77" t="n">
        <f aca="false">AE169+Y169+AB169+V169</f>
        <v>-59.7</v>
      </c>
      <c r="T169" s="77" t="n">
        <f aca="false">AF169+Z169+AC169+W169</f>
        <v>549.9</v>
      </c>
      <c r="U169" s="77"/>
      <c r="V169" s="77" t="n">
        <f aca="false">W169-U169</f>
        <v>0</v>
      </c>
      <c r="W169" s="77"/>
      <c r="X169" s="77" t="n">
        <v>609.6</v>
      </c>
      <c r="Y169" s="77" t="n">
        <f aca="false">Z169-X169</f>
        <v>-59.7</v>
      </c>
      <c r="Z169" s="77" t="n">
        <v>549.9</v>
      </c>
      <c r="AA169" s="77"/>
      <c r="AB169" s="77" t="n">
        <f aca="false">AC169-AA169</f>
        <v>0</v>
      </c>
      <c r="AC169" s="77"/>
      <c r="AD169" s="77"/>
      <c r="AE169" s="77" t="n">
        <f aca="false">AF169-AD169</f>
        <v>0</v>
      </c>
      <c r="AF169" s="77"/>
    </row>
    <row r="170" s="2" customFormat="true" ht="15" hidden="false" customHeight="false" outlineLevel="0" collapsed="false">
      <c r="A170" s="81" t="s">
        <v>59</v>
      </c>
      <c r="B170" s="91" t="s">
        <v>80</v>
      </c>
      <c r="C170" s="72"/>
      <c r="D170" s="73"/>
      <c r="E170" s="73"/>
      <c r="F170" s="73"/>
      <c r="G170" s="73"/>
      <c r="H170" s="73"/>
      <c r="I170" s="75" t="n">
        <f aca="false">I172+I174+I176+I178</f>
        <v>12396.3</v>
      </c>
      <c r="J170" s="75" t="n">
        <f aca="false">J172+J174+J176+J178</f>
        <v>3828.8</v>
      </c>
      <c r="K170" s="75" t="n">
        <f aca="false">K172+K174+K176+K178</f>
        <v>16225.1</v>
      </c>
      <c r="L170" s="75" t="n">
        <f aca="false">L172+L174+L176+L178</f>
        <v>9451</v>
      </c>
      <c r="M170" s="75" t="n">
        <f aca="false">M172+M174+M176+M178</f>
        <v>3407.7</v>
      </c>
      <c r="N170" s="75" t="n">
        <f aca="false">N172+N174+N176+N178</f>
        <v>12858.7</v>
      </c>
      <c r="O170" s="75" t="n">
        <f aca="false">O172+O174+O176+O178</f>
        <v>2381.3</v>
      </c>
      <c r="P170" s="75" t="n">
        <f aca="false">P172+P174+P176+P178</f>
        <v>476.3</v>
      </c>
      <c r="Q170" s="75" t="n">
        <f aca="false">Q172+Q174+Q176+Q178</f>
        <v>2857.6</v>
      </c>
      <c r="R170" s="75" t="n">
        <f aca="false">R172+R174+R176+R178</f>
        <v>564</v>
      </c>
      <c r="S170" s="75" t="n">
        <f aca="false">S172+S174+S176+S178</f>
        <v>-55.2</v>
      </c>
      <c r="T170" s="75" t="n">
        <f aca="false">T172+T174+T176+T178</f>
        <v>508.8</v>
      </c>
      <c r="U170" s="75" t="n">
        <f aca="false">U172+U174+U176+U178</f>
        <v>0</v>
      </c>
      <c r="V170" s="75" t="n">
        <f aca="false">V172+V174+V176+V178</f>
        <v>0</v>
      </c>
      <c r="W170" s="75" t="n">
        <f aca="false">W172+W174+W176+W178</f>
        <v>0</v>
      </c>
      <c r="X170" s="75" t="n">
        <f aca="false">X172+X174+X176+X178</f>
        <v>564</v>
      </c>
      <c r="Y170" s="75" t="n">
        <f aca="false">Y172+Y174+Y176+Y178</f>
        <v>-55.2</v>
      </c>
      <c r="Z170" s="75" t="n">
        <f aca="false">Z172+Z174+Z176+Z178</f>
        <v>508.8</v>
      </c>
      <c r="AA170" s="75" t="n">
        <f aca="false">AA172+AA174+AA176+AA178</f>
        <v>0</v>
      </c>
      <c r="AB170" s="75" t="n">
        <f aca="false">AB172+AB174+AB176+AB178</f>
        <v>0</v>
      </c>
      <c r="AC170" s="75" t="n">
        <f aca="false">AC172+AC174+AC176+AC178</f>
        <v>0</v>
      </c>
      <c r="AD170" s="75" t="n">
        <f aca="false">AD172+AD174+AD176+AD178</f>
        <v>0</v>
      </c>
      <c r="AE170" s="75" t="n">
        <f aca="false">AE172+AE174+AE176+AE178</f>
        <v>0</v>
      </c>
      <c r="AF170" s="75" t="n">
        <f aca="false">AF172+AF174+AF176+AF178</f>
        <v>0</v>
      </c>
    </row>
    <row r="171" s="2" customFormat="true" ht="18" hidden="false" customHeight="true" outlineLevel="0" collapsed="false">
      <c r="A171" s="71" t="str">
        <f aca="false">D171&amp;E171&amp;F171&amp;G171&amp;H171</f>
        <v>07014200000</v>
      </c>
      <c r="B171" s="72" t="s">
        <v>45</v>
      </c>
      <c r="C171" s="72"/>
      <c r="D171" s="73" t="s">
        <v>44</v>
      </c>
      <c r="E171" s="73" t="s">
        <v>46</v>
      </c>
      <c r="F171" s="73" t="s">
        <v>47</v>
      </c>
      <c r="G171" s="73" t="s">
        <v>47</v>
      </c>
      <c r="H171" s="74"/>
      <c r="I171" s="75" t="n">
        <f aca="false">I172+I174</f>
        <v>11832.3</v>
      </c>
      <c r="J171" s="75" t="n">
        <f aca="false">J172+J174</f>
        <v>3884</v>
      </c>
      <c r="K171" s="75" t="n">
        <f aca="false">K172+K174</f>
        <v>15716.3</v>
      </c>
      <c r="L171" s="75" t="n">
        <f aca="false">L172+L174</f>
        <v>9451</v>
      </c>
      <c r="M171" s="75" t="n">
        <f aca="false">M172+M174</f>
        <v>3407.7</v>
      </c>
      <c r="N171" s="75" t="n">
        <f aca="false">N172+N174</f>
        <v>12858.7</v>
      </c>
      <c r="O171" s="75" t="n">
        <f aca="false">O172+O174</f>
        <v>2381.3</v>
      </c>
      <c r="P171" s="75" t="n">
        <f aca="false">P172+P174</f>
        <v>476.3</v>
      </c>
      <c r="Q171" s="75" t="n">
        <f aca="false">Q172+Q174</f>
        <v>2857.6</v>
      </c>
      <c r="R171" s="75" t="n">
        <f aca="false">R172+R174</f>
        <v>0</v>
      </c>
      <c r="S171" s="75" t="n">
        <f aca="false">S172+S174</f>
        <v>0</v>
      </c>
      <c r="T171" s="75" t="n">
        <f aca="false">T172+T174</f>
        <v>0</v>
      </c>
      <c r="U171" s="75" t="n">
        <f aca="false">U172+U174</f>
        <v>0</v>
      </c>
      <c r="V171" s="75" t="n">
        <f aca="false">V172+V174</f>
        <v>0</v>
      </c>
      <c r="W171" s="75" t="n">
        <f aca="false">W172+W174</f>
        <v>0</v>
      </c>
      <c r="X171" s="75" t="n">
        <f aca="false">X172+X174</f>
        <v>0</v>
      </c>
      <c r="Y171" s="75" t="n">
        <f aca="false">Y172+Y174</f>
        <v>0</v>
      </c>
      <c r="Z171" s="75" t="n">
        <f aca="false">Z172+Z174</f>
        <v>0</v>
      </c>
      <c r="AA171" s="75" t="n">
        <f aca="false">AA172+AA174</f>
        <v>0</v>
      </c>
      <c r="AB171" s="75" t="n">
        <f aca="false">AB172+AB174</f>
        <v>0</v>
      </c>
      <c r="AC171" s="75" t="n">
        <f aca="false">AC172+AC174</f>
        <v>0</v>
      </c>
      <c r="AD171" s="75" t="n">
        <f aca="false">AD172+AD174</f>
        <v>0</v>
      </c>
      <c r="AE171" s="75" t="n">
        <f aca="false">AE172+AE174</f>
        <v>0</v>
      </c>
      <c r="AF171" s="75" t="n">
        <f aca="false">AF172+AF174</f>
        <v>0</v>
      </c>
    </row>
    <row r="172" s="87" customFormat="true" ht="30" hidden="false" customHeight="false" outlineLevel="0" collapsed="false">
      <c r="A172" s="83" t="str">
        <f aca="false">D172&amp;E172&amp;F172&amp;G172&amp;H172</f>
        <v>07014209500</v>
      </c>
      <c r="B172" s="84" t="s">
        <v>48</v>
      </c>
      <c r="C172" s="85"/>
      <c r="D172" s="86" t="s">
        <v>44</v>
      </c>
      <c r="E172" s="86" t="s">
        <v>46</v>
      </c>
      <c r="F172" s="86" t="s">
        <v>49</v>
      </c>
      <c r="G172" s="86" t="s">
        <v>47</v>
      </c>
      <c r="H172" s="86"/>
      <c r="I172" s="77" t="n">
        <f aca="false">I173</f>
        <v>0</v>
      </c>
      <c r="J172" s="77" t="n">
        <f aca="false">J173</f>
        <v>927.4</v>
      </c>
      <c r="K172" s="77" t="n">
        <f aca="false">K173</f>
        <v>927.4</v>
      </c>
      <c r="L172" s="77" t="n">
        <f aca="false">L173</f>
        <v>0</v>
      </c>
      <c r="M172" s="77" t="n">
        <f aca="false">M173</f>
        <v>927.4</v>
      </c>
      <c r="N172" s="77" t="n">
        <f aca="false">N173</f>
        <v>927.4</v>
      </c>
      <c r="O172" s="77" t="n">
        <f aca="false">O173</f>
        <v>0</v>
      </c>
      <c r="P172" s="77" t="n">
        <f aca="false">P173</f>
        <v>0</v>
      </c>
      <c r="Q172" s="77" t="n">
        <f aca="false">Q173</f>
        <v>0</v>
      </c>
      <c r="R172" s="77" t="n">
        <f aca="false">R173</f>
        <v>0</v>
      </c>
      <c r="S172" s="77" t="n">
        <f aca="false">S173</f>
        <v>0</v>
      </c>
      <c r="T172" s="77" t="n">
        <f aca="false">T173</f>
        <v>0</v>
      </c>
      <c r="U172" s="77" t="n">
        <f aca="false">U173</f>
        <v>0</v>
      </c>
      <c r="V172" s="77" t="n">
        <f aca="false">V173</f>
        <v>0</v>
      </c>
      <c r="W172" s="77" t="n">
        <f aca="false">W173</f>
        <v>0</v>
      </c>
      <c r="X172" s="77" t="n">
        <f aca="false">X173</f>
        <v>0</v>
      </c>
      <c r="Y172" s="77" t="n">
        <f aca="false">Y173</f>
        <v>0</v>
      </c>
      <c r="Z172" s="77" t="n">
        <f aca="false">Z173</f>
        <v>0</v>
      </c>
      <c r="AA172" s="77" t="n">
        <f aca="false">AA173</f>
        <v>0</v>
      </c>
      <c r="AB172" s="77" t="n">
        <f aca="false">AB173</f>
        <v>0</v>
      </c>
      <c r="AC172" s="77" t="n">
        <f aca="false">AC173</f>
        <v>0</v>
      </c>
      <c r="AD172" s="77" t="n">
        <f aca="false">AD173</f>
        <v>0</v>
      </c>
      <c r="AE172" s="77" t="n">
        <f aca="false">AE173</f>
        <v>0</v>
      </c>
      <c r="AF172" s="77" t="n">
        <f aca="false">AF173</f>
        <v>0</v>
      </c>
    </row>
    <row r="173" s="87" customFormat="true" ht="15" hidden="false" customHeight="false" outlineLevel="0" collapsed="false">
      <c r="A173" s="83" t="str">
        <f aca="false">D173&amp;E173&amp;F173&amp;G173&amp;H173</f>
        <v>07014209500001</v>
      </c>
      <c r="B173" s="88" t="s">
        <v>50</v>
      </c>
      <c r="C173" s="85"/>
      <c r="D173" s="86" t="s">
        <v>44</v>
      </c>
      <c r="E173" s="86" t="s">
        <v>46</v>
      </c>
      <c r="F173" s="86" t="s">
        <v>49</v>
      </c>
      <c r="G173" s="86" t="s">
        <v>47</v>
      </c>
      <c r="H173" s="86" t="s">
        <v>51</v>
      </c>
      <c r="I173" s="77" t="n">
        <f aca="false">L173+O173+R173</f>
        <v>0</v>
      </c>
      <c r="J173" s="77" t="n">
        <f aca="false">M173+P173+S173</f>
        <v>927.4</v>
      </c>
      <c r="K173" s="77" t="n">
        <f aca="false">N173+Q173+T173</f>
        <v>927.4</v>
      </c>
      <c r="L173" s="77"/>
      <c r="M173" s="77" t="n">
        <f aca="false">N173-L173</f>
        <v>927.4</v>
      </c>
      <c r="N173" s="77" t="n">
        <v>927.4</v>
      </c>
      <c r="O173" s="77"/>
      <c r="P173" s="77" t="n">
        <f aca="false">Q173-O173</f>
        <v>0</v>
      </c>
      <c r="Q173" s="77"/>
      <c r="R173" s="77" t="n">
        <f aca="false">AD173+X173+AA173+U173</f>
        <v>0</v>
      </c>
      <c r="S173" s="77" t="n">
        <f aca="false">AE173+Y173+AB173+V173</f>
        <v>0</v>
      </c>
      <c r="T173" s="77" t="n">
        <f aca="false">AF173+Z173+AC173+W173</f>
        <v>0</v>
      </c>
      <c r="U173" s="77"/>
      <c r="V173" s="77" t="n">
        <f aca="false">W173-U173</f>
        <v>0</v>
      </c>
      <c r="W173" s="77"/>
      <c r="X173" s="77"/>
      <c r="Y173" s="77" t="n">
        <f aca="false">Z173-X173</f>
        <v>0</v>
      </c>
      <c r="Z173" s="77"/>
      <c r="AA173" s="77"/>
      <c r="AB173" s="77" t="n">
        <f aca="false">AC173-AA173</f>
        <v>0</v>
      </c>
      <c r="AC173" s="77"/>
      <c r="AD173" s="77"/>
      <c r="AE173" s="77" t="n">
        <f aca="false">AF173-AD173</f>
        <v>0</v>
      </c>
      <c r="AF173" s="77"/>
    </row>
    <row r="174" s="87" customFormat="true" ht="15" hidden="false" customHeight="false" outlineLevel="0" collapsed="false">
      <c r="A174" s="83" t="str">
        <f aca="false">D174&amp;E174&amp;F174&amp;G174&amp;H174</f>
        <v>07014209900</v>
      </c>
      <c r="B174" s="85" t="s">
        <v>52</v>
      </c>
      <c r="C174" s="85"/>
      <c r="D174" s="86" t="s">
        <v>44</v>
      </c>
      <c r="E174" s="86" t="s">
        <v>46</v>
      </c>
      <c r="F174" s="86" t="s">
        <v>53</v>
      </c>
      <c r="G174" s="86" t="s">
        <v>47</v>
      </c>
      <c r="H174" s="86"/>
      <c r="I174" s="77" t="n">
        <f aca="false">I175</f>
        <v>11832.3</v>
      </c>
      <c r="J174" s="77" t="n">
        <f aca="false">J175</f>
        <v>2956.6</v>
      </c>
      <c r="K174" s="77" t="n">
        <f aca="false">K175</f>
        <v>14788.9</v>
      </c>
      <c r="L174" s="77" t="n">
        <f aca="false">L175</f>
        <v>9451</v>
      </c>
      <c r="M174" s="77" t="n">
        <f aca="false">M175</f>
        <v>2480.3</v>
      </c>
      <c r="N174" s="77" t="n">
        <f aca="false">N175</f>
        <v>11931.3</v>
      </c>
      <c r="O174" s="77" t="n">
        <f aca="false">O175</f>
        <v>2381.3</v>
      </c>
      <c r="P174" s="77" t="n">
        <f aca="false">P175</f>
        <v>476.3</v>
      </c>
      <c r="Q174" s="77" t="n">
        <f aca="false">Q175</f>
        <v>2857.6</v>
      </c>
      <c r="R174" s="77" t="n">
        <f aca="false">R175</f>
        <v>0</v>
      </c>
      <c r="S174" s="77" t="n">
        <f aca="false">S175</f>
        <v>0</v>
      </c>
      <c r="T174" s="77" t="n">
        <f aca="false">T175</f>
        <v>0</v>
      </c>
      <c r="U174" s="77" t="n">
        <f aca="false">U175</f>
        <v>0</v>
      </c>
      <c r="V174" s="77" t="n">
        <f aca="false">V175</f>
        <v>0</v>
      </c>
      <c r="W174" s="77" t="n">
        <f aca="false">W175</f>
        <v>0</v>
      </c>
      <c r="X174" s="77" t="n">
        <f aca="false">X175</f>
        <v>0</v>
      </c>
      <c r="Y174" s="77" t="n">
        <f aca="false">Y175</f>
        <v>0</v>
      </c>
      <c r="Z174" s="77" t="n">
        <f aca="false">Z175</f>
        <v>0</v>
      </c>
      <c r="AA174" s="77" t="n">
        <f aca="false">AA175</f>
        <v>0</v>
      </c>
      <c r="AB174" s="77" t="n">
        <f aca="false">AB175</f>
        <v>0</v>
      </c>
      <c r="AC174" s="77" t="n">
        <f aca="false">AC175</f>
        <v>0</v>
      </c>
      <c r="AD174" s="77" t="n">
        <f aca="false">AD175</f>
        <v>0</v>
      </c>
      <c r="AE174" s="77" t="n">
        <f aca="false">AE175</f>
        <v>0</v>
      </c>
      <c r="AF174" s="77" t="n">
        <f aca="false">AF175</f>
        <v>0</v>
      </c>
    </row>
    <row r="175" s="87" customFormat="true" ht="15" hidden="false" customHeight="false" outlineLevel="0" collapsed="false">
      <c r="A175" s="83" t="str">
        <f aca="false">D175&amp;E175&amp;F175&amp;G175&amp;H175</f>
        <v>07014209900001</v>
      </c>
      <c r="B175" s="88" t="s">
        <v>50</v>
      </c>
      <c r="C175" s="85"/>
      <c r="D175" s="86" t="s">
        <v>44</v>
      </c>
      <c r="E175" s="86" t="s">
        <v>46</v>
      </c>
      <c r="F175" s="86" t="s">
        <v>53</v>
      </c>
      <c r="G175" s="86" t="s">
        <v>47</v>
      </c>
      <c r="H175" s="86" t="s">
        <v>51</v>
      </c>
      <c r="I175" s="77" t="n">
        <f aca="false">L175+O175+R175</f>
        <v>11832.3</v>
      </c>
      <c r="J175" s="77" t="n">
        <f aca="false">M175+P175+S175</f>
        <v>2956.6</v>
      </c>
      <c r="K175" s="77" t="n">
        <f aca="false">N175+Q175+T175</f>
        <v>14788.9</v>
      </c>
      <c r="L175" s="77" t="n">
        <v>9451</v>
      </c>
      <c r="M175" s="77" t="n">
        <f aca="false">N175-L175</f>
        <v>2480.3</v>
      </c>
      <c r="N175" s="77" t="n">
        <v>11931.3</v>
      </c>
      <c r="O175" s="77" t="n">
        <v>2381.3</v>
      </c>
      <c r="P175" s="77" t="n">
        <f aca="false">Q175-O175</f>
        <v>476.3</v>
      </c>
      <c r="Q175" s="77" t="n">
        <v>2857.6</v>
      </c>
      <c r="R175" s="77" t="n">
        <f aca="false">AD175+X175+AA175+U175</f>
        <v>0</v>
      </c>
      <c r="S175" s="77" t="n">
        <f aca="false">AE175+Y175+AB175+V175</f>
        <v>0</v>
      </c>
      <c r="T175" s="77" t="n">
        <f aca="false">AF175+Z175+AC175+W175</f>
        <v>0</v>
      </c>
      <c r="U175" s="77"/>
      <c r="V175" s="77" t="n">
        <f aca="false">W175-U175</f>
        <v>0</v>
      </c>
      <c r="W175" s="77"/>
      <c r="X175" s="77"/>
      <c r="Y175" s="77" t="n">
        <f aca="false">Z175-X175</f>
        <v>0</v>
      </c>
      <c r="Z175" s="77"/>
      <c r="AA175" s="77"/>
      <c r="AB175" s="77" t="n">
        <f aca="false">AC175-AA175</f>
        <v>0</v>
      </c>
      <c r="AC175" s="77"/>
      <c r="AD175" s="77"/>
      <c r="AE175" s="77" t="n">
        <f aca="false">AF175-AD175</f>
        <v>0</v>
      </c>
      <c r="AF175" s="77"/>
    </row>
    <row r="176" s="87" customFormat="true" ht="89.25" hidden="false" customHeight="true" outlineLevel="0" collapsed="false">
      <c r="A176" s="83" t="str">
        <f aca="false">D176&amp;E176&amp;F176&amp;G176&amp;H176</f>
        <v>07014366001</v>
      </c>
      <c r="B176" s="78" t="s">
        <v>54</v>
      </c>
      <c r="C176" s="85"/>
      <c r="D176" s="73" t="s">
        <v>44</v>
      </c>
      <c r="E176" s="73" t="s">
        <v>55</v>
      </c>
      <c r="F176" s="73" t="s">
        <v>56</v>
      </c>
      <c r="G176" s="73" t="s">
        <v>57</v>
      </c>
      <c r="H176" s="86"/>
      <c r="I176" s="77" t="n">
        <f aca="false">I177</f>
        <v>0</v>
      </c>
      <c r="J176" s="77" t="n">
        <f aca="false">J177</f>
        <v>0</v>
      </c>
      <c r="K176" s="77" t="n">
        <f aca="false">K177</f>
        <v>0</v>
      </c>
      <c r="L176" s="77" t="n">
        <f aca="false">L177</f>
        <v>0</v>
      </c>
      <c r="M176" s="77" t="n">
        <f aca="false">M177</f>
        <v>0</v>
      </c>
      <c r="N176" s="77" t="n">
        <f aca="false">N177</f>
        <v>0</v>
      </c>
      <c r="O176" s="77" t="n">
        <f aca="false">O177</f>
        <v>0</v>
      </c>
      <c r="P176" s="77" t="n">
        <f aca="false">P177</f>
        <v>0</v>
      </c>
      <c r="Q176" s="77" t="n">
        <f aca="false">Q177</f>
        <v>0</v>
      </c>
      <c r="R176" s="77" t="n">
        <f aca="false">R177</f>
        <v>0</v>
      </c>
      <c r="S176" s="77" t="n">
        <f aca="false">S177</f>
        <v>0</v>
      </c>
      <c r="T176" s="77" t="n">
        <f aca="false">T177</f>
        <v>0</v>
      </c>
      <c r="U176" s="77" t="n">
        <f aca="false">U177</f>
        <v>0</v>
      </c>
      <c r="V176" s="77" t="n">
        <f aca="false">V177</f>
        <v>0</v>
      </c>
      <c r="W176" s="77" t="n">
        <f aca="false">W177</f>
        <v>0</v>
      </c>
      <c r="X176" s="77" t="n">
        <f aca="false">X177</f>
        <v>0</v>
      </c>
      <c r="Y176" s="77" t="n">
        <f aca="false">Y177</f>
        <v>0</v>
      </c>
      <c r="Z176" s="77" t="n">
        <f aca="false">Z177</f>
        <v>0</v>
      </c>
      <c r="AA176" s="77" t="n">
        <f aca="false">AA177</f>
        <v>0</v>
      </c>
      <c r="AB176" s="77" t="n">
        <f aca="false">AB177</f>
        <v>0</v>
      </c>
      <c r="AC176" s="77" t="n">
        <f aca="false">AC177</f>
        <v>0</v>
      </c>
      <c r="AD176" s="77" t="n">
        <f aca="false">AD177</f>
        <v>0</v>
      </c>
      <c r="AE176" s="77" t="n">
        <f aca="false">AE177</f>
        <v>0</v>
      </c>
      <c r="AF176" s="77" t="n">
        <f aca="false">AF177</f>
        <v>0</v>
      </c>
    </row>
    <row r="177" s="87" customFormat="true" ht="15" hidden="false" customHeight="false" outlineLevel="0" collapsed="false">
      <c r="A177" s="83" t="str">
        <f aca="false">D177&amp;E177&amp;F177&amp;G177&amp;H177</f>
        <v>07014366001001</v>
      </c>
      <c r="B177" s="88" t="s">
        <v>50</v>
      </c>
      <c r="C177" s="85"/>
      <c r="D177" s="86" t="s">
        <v>44</v>
      </c>
      <c r="E177" s="86" t="s">
        <v>55</v>
      </c>
      <c r="F177" s="86" t="s">
        <v>56</v>
      </c>
      <c r="G177" s="86" t="s">
        <v>57</v>
      </c>
      <c r="H177" s="86" t="s">
        <v>51</v>
      </c>
      <c r="I177" s="77" t="n">
        <f aca="false">L177+O177+R177</f>
        <v>0</v>
      </c>
      <c r="J177" s="77" t="n">
        <f aca="false">M177+P177+S177</f>
        <v>0</v>
      </c>
      <c r="K177" s="77" t="n">
        <f aca="false">N177+Q177+T177</f>
        <v>0</v>
      </c>
      <c r="L177" s="77"/>
      <c r="M177" s="77" t="n">
        <f aca="false">N177-L177</f>
        <v>0</v>
      </c>
      <c r="N177" s="77"/>
      <c r="O177" s="77"/>
      <c r="P177" s="77" t="n">
        <f aca="false">Q177-O177</f>
        <v>0</v>
      </c>
      <c r="Q177" s="77"/>
      <c r="R177" s="77" t="n">
        <f aca="false">AD177+X177+AA177+U177</f>
        <v>0</v>
      </c>
      <c r="S177" s="77" t="n">
        <f aca="false">AE177+Y177+AB177+V177</f>
        <v>0</v>
      </c>
      <c r="T177" s="77" t="n">
        <f aca="false">AF177+Z177+AC177+W177</f>
        <v>0</v>
      </c>
      <c r="U177" s="77"/>
      <c r="V177" s="77" t="n">
        <f aca="false">W177-U177</f>
        <v>0</v>
      </c>
      <c r="W177" s="77"/>
      <c r="X177" s="77"/>
      <c r="Y177" s="77" t="n">
        <f aca="false">Z177-X177</f>
        <v>0</v>
      </c>
      <c r="Z177" s="77"/>
      <c r="AA177" s="77"/>
      <c r="AB177" s="77" t="n">
        <f aca="false">AC177-AA177</f>
        <v>0</v>
      </c>
      <c r="AC177" s="77"/>
      <c r="AD177" s="77"/>
      <c r="AE177" s="77" t="n">
        <f aca="false">AF177-AD177</f>
        <v>0</v>
      </c>
      <c r="AF177" s="77"/>
    </row>
    <row r="178" s="2" customFormat="true" ht="15" hidden="false" customHeight="false" outlineLevel="0" collapsed="false">
      <c r="A178" s="83" t="str">
        <f aca="false">D178&amp;E178&amp;F178&amp;G178&amp;H178</f>
        <v>10045200000</v>
      </c>
      <c r="B178" s="89" t="s">
        <v>61</v>
      </c>
      <c r="C178" s="72"/>
      <c r="D178" s="73" t="s">
        <v>62</v>
      </c>
      <c r="E178" s="73" t="s">
        <v>63</v>
      </c>
      <c r="F178" s="73" t="s">
        <v>47</v>
      </c>
      <c r="G178" s="73" t="s">
        <v>47</v>
      </c>
      <c r="H178" s="73"/>
      <c r="I178" s="75" t="n">
        <f aca="false">I179</f>
        <v>564</v>
      </c>
      <c r="J178" s="75" t="n">
        <f aca="false">J179</f>
        <v>-55.2</v>
      </c>
      <c r="K178" s="75" t="n">
        <f aca="false">K179</f>
        <v>508.8</v>
      </c>
      <c r="L178" s="75" t="n">
        <f aca="false">L179</f>
        <v>0</v>
      </c>
      <c r="M178" s="75" t="n">
        <f aca="false">M179</f>
        <v>0</v>
      </c>
      <c r="N178" s="75" t="n">
        <f aca="false">N179</f>
        <v>0</v>
      </c>
      <c r="O178" s="75" t="n">
        <f aca="false">O179</f>
        <v>0</v>
      </c>
      <c r="P178" s="75" t="n">
        <f aca="false">P179</f>
        <v>0</v>
      </c>
      <c r="Q178" s="75" t="n">
        <f aca="false">Q179</f>
        <v>0</v>
      </c>
      <c r="R178" s="75" t="n">
        <f aca="false">R179</f>
        <v>564</v>
      </c>
      <c r="S178" s="75" t="n">
        <f aca="false">S179</f>
        <v>-55.2</v>
      </c>
      <c r="T178" s="75" t="n">
        <f aca="false">T179</f>
        <v>508.8</v>
      </c>
      <c r="U178" s="75" t="n">
        <f aca="false">U179</f>
        <v>0</v>
      </c>
      <c r="V178" s="75" t="n">
        <f aca="false">V179</f>
        <v>0</v>
      </c>
      <c r="W178" s="75" t="n">
        <f aca="false">W179</f>
        <v>0</v>
      </c>
      <c r="X178" s="75" t="n">
        <f aca="false">X179</f>
        <v>564</v>
      </c>
      <c r="Y178" s="75" t="n">
        <f aca="false">Y179</f>
        <v>-55.2</v>
      </c>
      <c r="Z178" s="75" t="n">
        <f aca="false">Z179</f>
        <v>508.8</v>
      </c>
      <c r="AA178" s="75" t="n">
        <f aca="false">AA179</f>
        <v>0</v>
      </c>
      <c r="AB178" s="75" t="n">
        <f aca="false">AB179</f>
        <v>0</v>
      </c>
      <c r="AC178" s="75" t="n">
        <f aca="false">AC179</f>
        <v>0</v>
      </c>
      <c r="AD178" s="75" t="n">
        <f aca="false">AD179</f>
        <v>0</v>
      </c>
      <c r="AE178" s="75" t="n">
        <f aca="false">AE179</f>
        <v>0</v>
      </c>
      <c r="AF178" s="75" t="n">
        <f aca="false">AF179</f>
        <v>0</v>
      </c>
    </row>
    <row r="179" s="87" customFormat="true" ht="60" hidden="false" customHeight="true" outlineLevel="0" collapsed="false">
      <c r="A179" s="83" t="str">
        <f aca="false">D179&amp;E179&amp;F179&amp;G179&amp;H179</f>
        <v>10045201000</v>
      </c>
      <c r="B179" s="90" t="s">
        <v>64</v>
      </c>
      <c r="C179" s="85"/>
      <c r="D179" s="86" t="s">
        <v>62</v>
      </c>
      <c r="E179" s="86" t="s">
        <v>63</v>
      </c>
      <c r="F179" s="86" t="s">
        <v>65</v>
      </c>
      <c r="G179" s="86" t="s">
        <v>47</v>
      </c>
      <c r="H179" s="86"/>
      <c r="I179" s="77" t="n">
        <f aca="false">I180</f>
        <v>564</v>
      </c>
      <c r="J179" s="77" t="n">
        <f aca="false">J180</f>
        <v>-55.2</v>
      </c>
      <c r="K179" s="77" t="n">
        <f aca="false">K180</f>
        <v>508.8</v>
      </c>
      <c r="L179" s="77" t="n">
        <f aca="false">L180</f>
        <v>0</v>
      </c>
      <c r="M179" s="77" t="n">
        <f aca="false">M180</f>
        <v>0</v>
      </c>
      <c r="N179" s="77" t="n">
        <f aca="false">N180</f>
        <v>0</v>
      </c>
      <c r="O179" s="77" t="n">
        <f aca="false">O180</f>
        <v>0</v>
      </c>
      <c r="P179" s="77" t="n">
        <f aca="false">P180</f>
        <v>0</v>
      </c>
      <c r="Q179" s="77" t="n">
        <f aca="false">Q180</f>
        <v>0</v>
      </c>
      <c r="R179" s="77" t="n">
        <f aca="false">R180</f>
        <v>564</v>
      </c>
      <c r="S179" s="77" t="n">
        <f aca="false">S180</f>
        <v>-55.2</v>
      </c>
      <c r="T179" s="77" t="n">
        <f aca="false">T180</f>
        <v>508.8</v>
      </c>
      <c r="U179" s="77" t="n">
        <f aca="false">U180</f>
        <v>0</v>
      </c>
      <c r="V179" s="77" t="n">
        <f aca="false">V180</f>
        <v>0</v>
      </c>
      <c r="W179" s="77" t="n">
        <f aca="false">W180</f>
        <v>0</v>
      </c>
      <c r="X179" s="77" t="n">
        <f aca="false">X180</f>
        <v>564</v>
      </c>
      <c r="Y179" s="77" t="n">
        <f aca="false">Y180</f>
        <v>-55.2</v>
      </c>
      <c r="Z179" s="77" t="n">
        <f aca="false">Z180</f>
        <v>508.8</v>
      </c>
      <c r="AA179" s="77" t="n">
        <f aca="false">AA180</f>
        <v>0</v>
      </c>
      <c r="AB179" s="77" t="n">
        <f aca="false">AB180</f>
        <v>0</v>
      </c>
      <c r="AC179" s="77" t="n">
        <f aca="false">AC180</f>
        <v>0</v>
      </c>
      <c r="AD179" s="77" t="n">
        <f aca="false">AD180</f>
        <v>0</v>
      </c>
      <c r="AE179" s="77" t="n">
        <f aca="false">AE180</f>
        <v>0</v>
      </c>
      <c r="AF179" s="77" t="n">
        <f aca="false">AF180</f>
        <v>0</v>
      </c>
    </row>
    <row r="180" s="2" customFormat="true" ht="15" hidden="false" customHeight="false" outlineLevel="0" collapsed="false">
      <c r="A180" s="83" t="str">
        <f aca="false">D180&amp;E180&amp;F180&amp;G180&amp;H180</f>
        <v>10045201000005</v>
      </c>
      <c r="B180" s="88" t="s">
        <v>66</v>
      </c>
      <c r="C180" s="85"/>
      <c r="D180" s="86" t="s">
        <v>62</v>
      </c>
      <c r="E180" s="86" t="s">
        <v>63</v>
      </c>
      <c r="F180" s="86" t="s">
        <v>65</v>
      </c>
      <c r="G180" s="86" t="s">
        <v>47</v>
      </c>
      <c r="H180" s="86" t="s">
        <v>67</v>
      </c>
      <c r="I180" s="77" t="n">
        <f aca="false">L180+O180+R180</f>
        <v>564</v>
      </c>
      <c r="J180" s="77" t="n">
        <f aca="false">M180+P180+S180</f>
        <v>-55.2</v>
      </c>
      <c r="K180" s="77" t="n">
        <f aca="false">N180+Q180+T180</f>
        <v>508.8</v>
      </c>
      <c r="L180" s="77"/>
      <c r="M180" s="77" t="n">
        <f aca="false">N180-L180</f>
        <v>0</v>
      </c>
      <c r="N180" s="77"/>
      <c r="O180" s="77"/>
      <c r="P180" s="77" t="n">
        <f aca="false">Q180-O180</f>
        <v>0</v>
      </c>
      <c r="Q180" s="77"/>
      <c r="R180" s="77" t="n">
        <f aca="false">AD180+X180+AA180+U180</f>
        <v>564</v>
      </c>
      <c r="S180" s="77" t="n">
        <f aca="false">AE180+Y180+AB180+V180</f>
        <v>-55.2</v>
      </c>
      <c r="T180" s="77" t="n">
        <f aca="false">AF180+Z180+AC180+W180</f>
        <v>508.8</v>
      </c>
      <c r="U180" s="77"/>
      <c r="V180" s="77" t="n">
        <f aca="false">W180-U180</f>
        <v>0</v>
      </c>
      <c r="W180" s="77"/>
      <c r="X180" s="77" t="n">
        <v>564</v>
      </c>
      <c r="Y180" s="77" t="n">
        <f aca="false">Z180-X180</f>
        <v>-55.2</v>
      </c>
      <c r="Z180" s="77" t="n">
        <v>508.8</v>
      </c>
      <c r="AA180" s="77"/>
      <c r="AB180" s="77" t="n">
        <f aca="false">AC180-AA180</f>
        <v>0</v>
      </c>
      <c r="AC180" s="77"/>
      <c r="AD180" s="77"/>
      <c r="AE180" s="77" t="n">
        <f aca="false">AF180-AD180</f>
        <v>0</v>
      </c>
      <c r="AF180" s="77"/>
    </row>
    <row r="181" s="2" customFormat="true" ht="60" hidden="false" customHeight="false" outlineLevel="0" collapsed="false">
      <c r="A181" s="81" t="s">
        <v>59</v>
      </c>
      <c r="B181" s="91" t="s">
        <v>81</v>
      </c>
      <c r="C181" s="72"/>
      <c r="D181" s="73"/>
      <c r="E181" s="73"/>
      <c r="F181" s="73"/>
      <c r="G181" s="73"/>
      <c r="H181" s="73"/>
      <c r="I181" s="75" t="n">
        <f aca="false">I183+I185+I187+I189</f>
        <v>4766.2</v>
      </c>
      <c r="J181" s="75" t="n">
        <f aca="false">J183+J185+J187+J189</f>
        <v>1382.1</v>
      </c>
      <c r="K181" s="75" t="n">
        <f aca="false">K183+K185+K187+K189</f>
        <v>6148.3</v>
      </c>
      <c r="L181" s="75" t="n">
        <f aca="false">L183+L185+L187+L189</f>
        <v>3823.1</v>
      </c>
      <c r="M181" s="75" t="n">
        <f aca="false">M183+M185+M187+M189</f>
        <v>1164.8</v>
      </c>
      <c r="N181" s="75" t="n">
        <f aca="false">N183+N185+N187+N189</f>
        <v>4987.9</v>
      </c>
      <c r="O181" s="75" t="n">
        <f aca="false">O183+O185+O187+O189</f>
        <v>748.7</v>
      </c>
      <c r="P181" s="75" t="n">
        <f aca="false">P183+P185+P187+P189</f>
        <v>236.3</v>
      </c>
      <c r="Q181" s="75" t="n">
        <f aca="false">Q183+Q185+Q187+Q189</f>
        <v>985</v>
      </c>
      <c r="R181" s="75" t="n">
        <f aca="false">R183+R185+R187+R189</f>
        <v>194.4</v>
      </c>
      <c r="S181" s="75" t="n">
        <f aca="false">S183+S185+S187+S189</f>
        <v>-19</v>
      </c>
      <c r="T181" s="75" t="n">
        <f aca="false">T183+T185+T187+T189</f>
        <v>175.4</v>
      </c>
      <c r="U181" s="75" t="n">
        <f aca="false">U183+U185+U187+U189</f>
        <v>0</v>
      </c>
      <c r="V181" s="75" t="n">
        <f aca="false">V183+V185+V187+V189</f>
        <v>0</v>
      </c>
      <c r="W181" s="75" t="n">
        <f aca="false">W183+W185+W187+W189</f>
        <v>0</v>
      </c>
      <c r="X181" s="75" t="n">
        <f aca="false">X183+X185+X187+X189</f>
        <v>194.4</v>
      </c>
      <c r="Y181" s="75" t="n">
        <f aca="false">Y183+Y185+Y187+Y189</f>
        <v>-19</v>
      </c>
      <c r="Z181" s="75" t="n">
        <f aca="false">Z183+Z185+Z187+Z189</f>
        <v>175.4</v>
      </c>
      <c r="AA181" s="75" t="n">
        <f aca="false">AA183+AA185+AA187+AA189</f>
        <v>0</v>
      </c>
      <c r="AB181" s="75" t="n">
        <f aca="false">AB183+AB185+AB187+AB189</f>
        <v>0</v>
      </c>
      <c r="AC181" s="75" t="n">
        <f aca="false">AC183+AC185+AC187+AC189</f>
        <v>0</v>
      </c>
      <c r="AD181" s="75" t="n">
        <f aca="false">AD183+AD185+AD187+AD189</f>
        <v>0</v>
      </c>
      <c r="AE181" s="75" t="n">
        <f aca="false">AE183+AE185+AE187+AE189</f>
        <v>0</v>
      </c>
      <c r="AF181" s="75" t="n">
        <f aca="false">AF183+AF185+AF187+AF189</f>
        <v>0</v>
      </c>
    </row>
    <row r="182" s="2" customFormat="true" ht="18" hidden="false" customHeight="true" outlineLevel="0" collapsed="false">
      <c r="A182" s="71" t="str">
        <f aca="false">D182&amp;E182&amp;F182&amp;G182&amp;H182</f>
        <v>07014200000</v>
      </c>
      <c r="B182" s="72" t="s">
        <v>45</v>
      </c>
      <c r="C182" s="72"/>
      <c r="D182" s="73" t="s">
        <v>44</v>
      </c>
      <c r="E182" s="73" t="s">
        <v>46</v>
      </c>
      <c r="F182" s="73" t="s">
        <v>47</v>
      </c>
      <c r="G182" s="73" t="s">
        <v>47</v>
      </c>
      <c r="H182" s="74"/>
      <c r="I182" s="75" t="n">
        <f aca="false">I183+I185</f>
        <v>4571.8</v>
      </c>
      <c r="J182" s="75" t="n">
        <f aca="false">J183+J185</f>
        <v>1401.1</v>
      </c>
      <c r="K182" s="75" t="n">
        <f aca="false">K183+K185</f>
        <v>5972.9</v>
      </c>
      <c r="L182" s="75" t="n">
        <f aca="false">L183+L185</f>
        <v>3823.1</v>
      </c>
      <c r="M182" s="75" t="n">
        <f aca="false">M183+M185</f>
        <v>1164.8</v>
      </c>
      <c r="N182" s="75" t="n">
        <f aca="false">N183+N185</f>
        <v>4987.9</v>
      </c>
      <c r="O182" s="75" t="n">
        <f aca="false">O183+O185</f>
        <v>748.7</v>
      </c>
      <c r="P182" s="75" t="n">
        <f aca="false">P183+P185</f>
        <v>236.3</v>
      </c>
      <c r="Q182" s="75" t="n">
        <f aca="false">Q183+Q185</f>
        <v>985</v>
      </c>
      <c r="R182" s="75" t="n">
        <f aca="false">R183+R185</f>
        <v>0</v>
      </c>
      <c r="S182" s="75" t="n">
        <f aca="false">S183+S185</f>
        <v>0</v>
      </c>
      <c r="T182" s="75" t="n">
        <f aca="false">T183+T185</f>
        <v>0</v>
      </c>
      <c r="U182" s="75" t="n">
        <f aca="false">U183+U185</f>
        <v>0</v>
      </c>
      <c r="V182" s="75" t="n">
        <f aca="false">V183+V185</f>
        <v>0</v>
      </c>
      <c r="W182" s="75" t="n">
        <f aca="false">W183+W185</f>
        <v>0</v>
      </c>
      <c r="X182" s="75" t="n">
        <f aca="false">X183+X185</f>
        <v>0</v>
      </c>
      <c r="Y182" s="75" t="n">
        <f aca="false">Y183+Y185</f>
        <v>0</v>
      </c>
      <c r="Z182" s="75" t="n">
        <f aca="false">Z183+Z185</f>
        <v>0</v>
      </c>
      <c r="AA182" s="75" t="n">
        <f aca="false">AA183+AA185</f>
        <v>0</v>
      </c>
      <c r="AB182" s="75" t="n">
        <f aca="false">AB183+AB185</f>
        <v>0</v>
      </c>
      <c r="AC182" s="75" t="n">
        <f aca="false">AC183+AC185</f>
        <v>0</v>
      </c>
      <c r="AD182" s="75" t="n">
        <f aca="false">AD183+AD185</f>
        <v>0</v>
      </c>
      <c r="AE182" s="75" t="n">
        <f aca="false">AE183+AE185</f>
        <v>0</v>
      </c>
      <c r="AF182" s="75" t="n">
        <f aca="false">AF183+AF185</f>
        <v>0</v>
      </c>
    </row>
    <row r="183" s="87" customFormat="true" ht="30" hidden="false" customHeight="false" outlineLevel="0" collapsed="false">
      <c r="A183" s="83" t="str">
        <f aca="false">D183&amp;E183&amp;F183&amp;G183&amp;H183</f>
        <v>07014209500</v>
      </c>
      <c r="B183" s="84" t="s">
        <v>48</v>
      </c>
      <c r="C183" s="85"/>
      <c r="D183" s="86" t="s">
        <v>44</v>
      </c>
      <c r="E183" s="86" t="s">
        <v>46</v>
      </c>
      <c r="F183" s="86" t="s">
        <v>49</v>
      </c>
      <c r="G183" s="86" t="s">
        <v>47</v>
      </c>
      <c r="H183" s="86"/>
      <c r="I183" s="77" t="n">
        <f aca="false">I184</f>
        <v>0</v>
      </c>
      <c r="J183" s="77" t="n">
        <f aca="false">J184</f>
        <v>251.2</v>
      </c>
      <c r="K183" s="77" t="n">
        <f aca="false">K184</f>
        <v>251.2</v>
      </c>
      <c r="L183" s="77" t="n">
        <f aca="false">L184</f>
        <v>0</v>
      </c>
      <c r="M183" s="77" t="n">
        <f aca="false">M184</f>
        <v>251.2</v>
      </c>
      <c r="N183" s="77" t="n">
        <f aca="false">N184</f>
        <v>251.2</v>
      </c>
      <c r="O183" s="77" t="n">
        <f aca="false">O184</f>
        <v>0</v>
      </c>
      <c r="P183" s="77" t="n">
        <f aca="false">P184</f>
        <v>0</v>
      </c>
      <c r="Q183" s="77" t="n">
        <f aca="false">Q184</f>
        <v>0</v>
      </c>
      <c r="R183" s="77" t="n">
        <f aca="false">R184</f>
        <v>0</v>
      </c>
      <c r="S183" s="77" t="n">
        <f aca="false">S184</f>
        <v>0</v>
      </c>
      <c r="T183" s="77" t="n">
        <f aca="false">T184</f>
        <v>0</v>
      </c>
      <c r="U183" s="77" t="n">
        <f aca="false">U184</f>
        <v>0</v>
      </c>
      <c r="V183" s="77" t="n">
        <f aca="false">V184</f>
        <v>0</v>
      </c>
      <c r="W183" s="77" t="n">
        <f aca="false">W184</f>
        <v>0</v>
      </c>
      <c r="X183" s="77" t="n">
        <f aca="false">X184</f>
        <v>0</v>
      </c>
      <c r="Y183" s="77" t="n">
        <f aca="false">Y184</f>
        <v>0</v>
      </c>
      <c r="Z183" s="77" t="n">
        <f aca="false">Z184</f>
        <v>0</v>
      </c>
      <c r="AA183" s="77" t="n">
        <f aca="false">AA184</f>
        <v>0</v>
      </c>
      <c r="AB183" s="77" t="n">
        <f aca="false">AB184</f>
        <v>0</v>
      </c>
      <c r="AC183" s="77" t="n">
        <f aca="false">AC184</f>
        <v>0</v>
      </c>
      <c r="AD183" s="77" t="n">
        <f aca="false">AD184</f>
        <v>0</v>
      </c>
      <c r="AE183" s="77" t="n">
        <f aca="false">AE184</f>
        <v>0</v>
      </c>
      <c r="AF183" s="77" t="n">
        <f aca="false">AF184</f>
        <v>0</v>
      </c>
    </row>
    <row r="184" s="87" customFormat="true" ht="15" hidden="false" customHeight="false" outlineLevel="0" collapsed="false">
      <c r="A184" s="83" t="str">
        <f aca="false">D184&amp;E184&amp;F184&amp;G184&amp;H184</f>
        <v>07014209500001</v>
      </c>
      <c r="B184" s="88" t="s">
        <v>50</v>
      </c>
      <c r="C184" s="85"/>
      <c r="D184" s="86" t="s">
        <v>44</v>
      </c>
      <c r="E184" s="86" t="s">
        <v>46</v>
      </c>
      <c r="F184" s="86" t="s">
        <v>49</v>
      </c>
      <c r="G184" s="86" t="s">
        <v>47</v>
      </c>
      <c r="H184" s="86" t="s">
        <v>51</v>
      </c>
      <c r="I184" s="77" t="n">
        <f aca="false">L184+O184+R184</f>
        <v>0</v>
      </c>
      <c r="J184" s="77" t="n">
        <f aca="false">M184+P184+S184</f>
        <v>251.2</v>
      </c>
      <c r="K184" s="77" t="n">
        <f aca="false">N184+Q184+T184</f>
        <v>251.2</v>
      </c>
      <c r="L184" s="77"/>
      <c r="M184" s="77" t="n">
        <f aca="false">N184-L184</f>
        <v>251.2</v>
      </c>
      <c r="N184" s="77" t="n">
        <v>251.2</v>
      </c>
      <c r="O184" s="77"/>
      <c r="P184" s="77" t="n">
        <f aca="false">Q184-O184</f>
        <v>0</v>
      </c>
      <c r="Q184" s="77"/>
      <c r="R184" s="77" t="n">
        <f aca="false">AD184+X184+AA184+U184</f>
        <v>0</v>
      </c>
      <c r="S184" s="77" t="n">
        <f aca="false">AE184+Y184+AB184+V184</f>
        <v>0</v>
      </c>
      <c r="T184" s="77" t="n">
        <f aca="false">AF184+Z184+AC184+W184</f>
        <v>0</v>
      </c>
      <c r="U184" s="77"/>
      <c r="V184" s="77" t="n">
        <f aca="false">W184-U184</f>
        <v>0</v>
      </c>
      <c r="W184" s="77"/>
      <c r="X184" s="77"/>
      <c r="Y184" s="77" t="n">
        <f aca="false">Z184-X184</f>
        <v>0</v>
      </c>
      <c r="Z184" s="77"/>
      <c r="AA184" s="77"/>
      <c r="AB184" s="77" t="n">
        <f aca="false">AC184-AA184</f>
        <v>0</v>
      </c>
      <c r="AC184" s="77"/>
      <c r="AD184" s="77"/>
      <c r="AE184" s="77" t="n">
        <f aca="false">AF184-AD184</f>
        <v>0</v>
      </c>
      <c r="AF184" s="77"/>
    </row>
    <row r="185" s="87" customFormat="true" ht="15" hidden="false" customHeight="false" outlineLevel="0" collapsed="false">
      <c r="A185" s="83" t="str">
        <f aca="false">D185&amp;E185&amp;F185&amp;G185&amp;H185</f>
        <v>07014209900</v>
      </c>
      <c r="B185" s="85" t="s">
        <v>52</v>
      </c>
      <c r="C185" s="85"/>
      <c r="D185" s="86" t="s">
        <v>44</v>
      </c>
      <c r="E185" s="86" t="s">
        <v>46</v>
      </c>
      <c r="F185" s="86" t="s">
        <v>53</v>
      </c>
      <c r="G185" s="86" t="s">
        <v>47</v>
      </c>
      <c r="H185" s="86"/>
      <c r="I185" s="77" t="n">
        <f aca="false">I186</f>
        <v>4571.8</v>
      </c>
      <c r="J185" s="77" t="n">
        <f aca="false">J186</f>
        <v>1149.9</v>
      </c>
      <c r="K185" s="77" t="n">
        <f aca="false">K186</f>
        <v>5721.7</v>
      </c>
      <c r="L185" s="77" t="n">
        <f aca="false">L186</f>
        <v>3823.1</v>
      </c>
      <c r="M185" s="77" t="n">
        <f aca="false">M186</f>
        <v>913.6</v>
      </c>
      <c r="N185" s="77" t="n">
        <f aca="false">N186</f>
        <v>4736.7</v>
      </c>
      <c r="O185" s="77" t="n">
        <f aca="false">O186</f>
        <v>748.7</v>
      </c>
      <c r="P185" s="77" t="n">
        <f aca="false">P186</f>
        <v>236.3</v>
      </c>
      <c r="Q185" s="77" t="n">
        <f aca="false">Q186</f>
        <v>985</v>
      </c>
      <c r="R185" s="77" t="n">
        <f aca="false">R186</f>
        <v>0</v>
      </c>
      <c r="S185" s="77" t="n">
        <f aca="false">S186</f>
        <v>0</v>
      </c>
      <c r="T185" s="77" t="n">
        <f aca="false">T186</f>
        <v>0</v>
      </c>
      <c r="U185" s="77" t="n">
        <f aca="false">U186</f>
        <v>0</v>
      </c>
      <c r="V185" s="77" t="n">
        <f aca="false">V186</f>
        <v>0</v>
      </c>
      <c r="W185" s="77" t="n">
        <f aca="false">W186</f>
        <v>0</v>
      </c>
      <c r="X185" s="77" t="n">
        <f aca="false">X186</f>
        <v>0</v>
      </c>
      <c r="Y185" s="77" t="n">
        <f aca="false">Y186</f>
        <v>0</v>
      </c>
      <c r="Z185" s="77" t="n">
        <f aca="false">Z186</f>
        <v>0</v>
      </c>
      <c r="AA185" s="77" t="n">
        <f aca="false">AA186</f>
        <v>0</v>
      </c>
      <c r="AB185" s="77" t="n">
        <f aca="false">AB186</f>
        <v>0</v>
      </c>
      <c r="AC185" s="77" t="n">
        <f aca="false">AC186</f>
        <v>0</v>
      </c>
      <c r="AD185" s="77" t="n">
        <f aca="false">AD186</f>
        <v>0</v>
      </c>
      <c r="AE185" s="77" t="n">
        <f aca="false">AE186</f>
        <v>0</v>
      </c>
      <c r="AF185" s="77" t="n">
        <f aca="false">AF186</f>
        <v>0</v>
      </c>
    </row>
    <row r="186" s="87" customFormat="true" ht="15" hidden="false" customHeight="false" outlineLevel="0" collapsed="false">
      <c r="A186" s="83" t="str">
        <f aca="false">D186&amp;E186&amp;F186&amp;G186&amp;H186</f>
        <v>07014209900001</v>
      </c>
      <c r="B186" s="88" t="s">
        <v>50</v>
      </c>
      <c r="C186" s="85"/>
      <c r="D186" s="86" t="s">
        <v>44</v>
      </c>
      <c r="E186" s="86" t="s">
        <v>46</v>
      </c>
      <c r="F186" s="86" t="s">
        <v>53</v>
      </c>
      <c r="G186" s="86" t="s">
        <v>47</v>
      </c>
      <c r="H186" s="86" t="s">
        <v>51</v>
      </c>
      <c r="I186" s="77" t="n">
        <f aca="false">L186+O186+R186</f>
        <v>4571.8</v>
      </c>
      <c r="J186" s="77" t="n">
        <f aca="false">M186+P186+S186</f>
        <v>1149.9</v>
      </c>
      <c r="K186" s="77" t="n">
        <f aca="false">N186+Q186+T186</f>
        <v>5721.7</v>
      </c>
      <c r="L186" s="77" t="n">
        <v>3823.1</v>
      </c>
      <c r="M186" s="77" t="n">
        <f aca="false">N186-L186</f>
        <v>913.6</v>
      </c>
      <c r="N186" s="77" t="n">
        <v>4736.7</v>
      </c>
      <c r="O186" s="77" t="n">
        <v>748.7</v>
      </c>
      <c r="P186" s="77" t="n">
        <f aca="false">Q186-O186</f>
        <v>236.3</v>
      </c>
      <c r="Q186" s="77" t="n">
        <v>985</v>
      </c>
      <c r="R186" s="77" t="n">
        <f aca="false">AD186+X186+AA186+U186</f>
        <v>0</v>
      </c>
      <c r="S186" s="77" t="n">
        <f aca="false">AE186+Y186+AB186+V186</f>
        <v>0</v>
      </c>
      <c r="T186" s="77" t="n">
        <f aca="false">AF186+Z186+AC186+W186</f>
        <v>0</v>
      </c>
      <c r="U186" s="77"/>
      <c r="V186" s="77" t="n">
        <f aca="false">W186-U186</f>
        <v>0</v>
      </c>
      <c r="W186" s="77"/>
      <c r="X186" s="77"/>
      <c r="Y186" s="77" t="n">
        <f aca="false">Z186-X186</f>
        <v>0</v>
      </c>
      <c r="Z186" s="77"/>
      <c r="AA186" s="77"/>
      <c r="AB186" s="77" t="n">
        <f aca="false">AC186-AA186</f>
        <v>0</v>
      </c>
      <c r="AC186" s="77"/>
      <c r="AD186" s="77"/>
      <c r="AE186" s="77" t="n">
        <f aca="false">AF186-AD186</f>
        <v>0</v>
      </c>
      <c r="AF186" s="77"/>
    </row>
    <row r="187" s="87" customFormat="true" ht="89.25" hidden="false" customHeight="true" outlineLevel="0" collapsed="false">
      <c r="A187" s="83" t="str">
        <f aca="false">D187&amp;E187&amp;F187&amp;G187&amp;H187</f>
        <v>07014366001</v>
      </c>
      <c r="B187" s="78" t="s">
        <v>54</v>
      </c>
      <c r="C187" s="85"/>
      <c r="D187" s="73" t="s">
        <v>44</v>
      </c>
      <c r="E187" s="73" t="s">
        <v>55</v>
      </c>
      <c r="F187" s="73" t="s">
        <v>56</v>
      </c>
      <c r="G187" s="73" t="s">
        <v>57</v>
      </c>
      <c r="H187" s="86"/>
      <c r="I187" s="77" t="n">
        <f aca="false">I188</f>
        <v>0</v>
      </c>
      <c r="J187" s="77" t="n">
        <f aca="false">J188</f>
        <v>0</v>
      </c>
      <c r="K187" s="77" t="n">
        <f aca="false">K188</f>
        <v>0</v>
      </c>
      <c r="L187" s="77" t="n">
        <f aca="false">L188</f>
        <v>0</v>
      </c>
      <c r="M187" s="77" t="n">
        <f aca="false">M188</f>
        <v>0</v>
      </c>
      <c r="N187" s="77" t="n">
        <f aca="false">N188</f>
        <v>0</v>
      </c>
      <c r="O187" s="77" t="n">
        <f aca="false">O188</f>
        <v>0</v>
      </c>
      <c r="P187" s="77" t="n">
        <f aca="false">P188</f>
        <v>0</v>
      </c>
      <c r="Q187" s="77" t="n">
        <f aca="false">Q188</f>
        <v>0</v>
      </c>
      <c r="R187" s="77" t="n">
        <f aca="false">R188</f>
        <v>0</v>
      </c>
      <c r="S187" s="77" t="n">
        <f aca="false">S188</f>
        <v>0</v>
      </c>
      <c r="T187" s="77" t="n">
        <f aca="false">T188</f>
        <v>0</v>
      </c>
      <c r="U187" s="77" t="n">
        <f aca="false">U188</f>
        <v>0</v>
      </c>
      <c r="V187" s="77" t="n">
        <f aca="false">V188</f>
        <v>0</v>
      </c>
      <c r="W187" s="77" t="n">
        <f aca="false">W188</f>
        <v>0</v>
      </c>
      <c r="X187" s="77" t="n">
        <f aca="false">X188</f>
        <v>0</v>
      </c>
      <c r="Y187" s="77" t="n">
        <f aca="false">Y188</f>
        <v>0</v>
      </c>
      <c r="Z187" s="77" t="n">
        <f aca="false">Z188</f>
        <v>0</v>
      </c>
      <c r="AA187" s="77" t="n">
        <f aca="false">AA188</f>
        <v>0</v>
      </c>
      <c r="AB187" s="77" t="n">
        <f aca="false">AB188</f>
        <v>0</v>
      </c>
      <c r="AC187" s="77" t="n">
        <f aca="false">AC188</f>
        <v>0</v>
      </c>
      <c r="AD187" s="77" t="n">
        <f aca="false">AD188</f>
        <v>0</v>
      </c>
      <c r="AE187" s="77" t="n">
        <f aca="false">AE188</f>
        <v>0</v>
      </c>
      <c r="AF187" s="77" t="n">
        <f aca="false">AF188</f>
        <v>0</v>
      </c>
    </row>
    <row r="188" s="87" customFormat="true" ht="15" hidden="false" customHeight="false" outlineLevel="0" collapsed="false">
      <c r="A188" s="83" t="str">
        <f aca="false">D188&amp;E188&amp;F188&amp;G188&amp;H188</f>
        <v>07014366001001</v>
      </c>
      <c r="B188" s="88" t="s">
        <v>50</v>
      </c>
      <c r="C188" s="85"/>
      <c r="D188" s="86" t="s">
        <v>44</v>
      </c>
      <c r="E188" s="86" t="s">
        <v>55</v>
      </c>
      <c r="F188" s="86" t="s">
        <v>56</v>
      </c>
      <c r="G188" s="86" t="s">
        <v>57</v>
      </c>
      <c r="H188" s="86" t="s">
        <v>51</v>
      </c>
      <c r="I188" s="77" t="n">
        <f aca="false">L188+O188+R188</f>
        <v>0</v>
      </c>
      <c r="J188" s="77" t="n">
        <f aca="false">M188+P188+S188</f>
        <v>0</v>
      </c>
      <c r="K188" s="77" t="n">
        <f aca="false">N188+Q188+T188</f>
        <v>0</v>
      </c>
      <c r="L188" s="77"/>
      <c r="M188" s="77" t="n">
        <f aca="false">N188-L188</f>
        <v>0</v>
      </c>
      <c r="N188" s="77"/>
      <c r="O188" s="77"/>
      <c r="P188" s="77" t="n">
        <f aca="false">Q188-O188</f>
        <v>0</v>
      </c>
      <c r="Q188" s="77"/>
      <c r="R188" s="77" t="n">
        <f aca="false">AD188+X188+AA188+U188</f>
        <v>0</v>
      </c>
      <c r="S188" s="77" t="n">
        <f aca="false">AE188+Y188+AB188+V188</f>
        <v>0</v>
      </c>
      <c r="T188" s="77" t="n">
        <f aca="false">AF188+Z188+AC188+W188</f>
        <v>0</v>
      </c>
      <c r="U188" s="77"/>
      <c r="V188" s="77" t="n">
        <f aca="false">W188-U188</f>
        <v>0</v>
      </c>
      <c r="W188" s="77"/>
      <c r="X188" s="77"/>
      <c r="Y188" s="77" t="n">
        <f aca="false">Z188-X188</f>
        <v>0</v>
      </c>
      <c r="Z188" s="77"/>
      <c r="AA188" s="77"/>
      <c r="AB188" s="77" t="n">
        <f aca="false">AC188-AA188</f>
        <v>0</v>
      </c>
      <c r="AC188" s="77"/>
      <c r="AD188" s="77"/>
      <c r="AE188" s="77" t="n">
        <f aca="false">AF188-AD188</f>
        <v>0</v>
      </c>
      <c r="AF188" s="77"/>
    </row>
    <row r="189" s="2" customFormat="true" ht="15" hidden="false" customHeight="false" outlineLevel="0" collapsed="false">
      <c r="A189" s="83" t="str">
        <f aca="false">D189&amp;E189&amp;F189&amp;G189&amp;H189</f>
        <v>10045200000</v>
      </c>
      <c r="B189" s="89" t="s">
        <v>61</v>
      </c>
      <c r="C189" s="72"/>
      <c r="D189" s="73" t="s">
        <v>62</v>
      </c>
      <c r="E189" s="73" t="s">
        <v>63</v>
      </c>
      <c r="F189" s="73" t="s">
        <v>47</v>
      </c>
      <c r="G189" s="73" t="s">
        <v>47</v>
      </c>
      <c r="H189" s="73"/>
      <c r="I189" s="75" t="n">
        <f aca="false">I190</f>
        <v>194.4</v>
      </c>
      <c r="J189" s="75" t="n">
        <f aca="false">J190</f>
        <v>-19</v>
      </c>
      <c r="K189" s="75" t="n">
        <f aca="false">K190</f>
        <v>175.4</v>
      </c>
      <c r="L189" s="75" t="n">
        <f aca="false">L190</f>
        <v>0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0</v>
      </c>
      <c r="Q189" s="75" t="n">
        <f aca="false">Q190</f>
        <v>0</v>
      </c>
      <c r="R189" s="75" t="n">
        <f aca="false">R190</f>
        <v>194.4</v>
      </c>
      <c r="S189" s="75" t="n">
        <f aca="false">S190</f>
        <v>-19</v>
      </c>
      <c r="T189" s="75" t="n">
        <f aca="false">T190</f>
        <v>175.4</v>
      </c>
      <c r="U189" s="75" t="n">
        <f aca="false">U190</f>
        <v>0</v>
      </c>
      <c r="V189" s="75" t="n">
        <f aca="false">V190</f>
        <v>0</v>
      </c>
      <c r="W189" s="75" t="n">
        <f aca="false">W190</f>
        <v>0</v>
      </c>
      <c r="X189" s="75" t="n">
        <f aca="false">X190</f>
        <v>194.4</v>
      </c>
      <c r="Y189" s="75" t="n">
        <f aca="false">Y190</f>
        <v>-19</v>
      </c>
      <c r="Z189" s="75" t="n">
        <f aca="false">Z190</f>
        <v>175.4</v>
      </c>
      <c r="AA189" s="75" t="n">
        <f aca="false">AA190</f>
        <v>0</v>
      </c>
      <c r="AB189" s="75" t="n">
        <f aca="false">AB190</f>
        <v>0</v>
      </c>
      <c r="AC189" s="75" t="n">
        <f aca="false">AC190</f>
        <v>0</v>
      </c>
      <c r="AD189" s="75" t="n">
        <f aca="false">AD190</f>
        <v>0</v>
      </c>
      <c r="AE189" s="75" t="n">
        <f aca="false">AE190</f>
        <v>0</v>
      </c>
      <c r="AF189" s="75" t="n">
        <f aca="false">AF190</f>
        <v>0</v>
      </c>
    </row>
    <row r="190" s="87" customFormat="true" ht="60" hidden="false" customHeight="true" outlineLevel="0" collapsed="false">
      <c r="A190" s="83" t="str">
        <f aca="false">D190&amp;E190&amp;F190&amp;G190&amp;H190</f>
        <v>10045201000</v>
      </c>
      <c r="B190" s="90" t="s">
        <v>64</v>
      </c>
      <c r="C190" s="85"/>
      <c r="D190" s="86" t="s">
        <v>62</v>
      </c>
      <c r="E190" s="86" t="s">
        <v>63</v>
      </c>
      <c r="F190" s="86" t="s">
        <v>65</v>
      </c>
      <c r="G190" s="86" t="s">
        <v>47</v>
      </c>
      <c r="H190" s="86"/>
      <c r="I190" s="77" t="n">
        <f aca="false">I191</f>
        <v>194.4</v>
      </c>
      <c r="J190" s="77" t="n">
        <f aca="false">J191</f>
        <v>-19</v>
      </c>
      <c r="K190" s="77" t="n">
        <f aca="false">K191</f>
        <v>175.4</v>
      </c>
      <c r="L190" s="77" t="n">
        <f aca="false">L191</f>
        <v>0</v>
      </c>
      <c r="M190" s="77" t="n">
        <f aca="false">M191</f>
        <v>0</v>
      </c>
      <c r="N190" s="77" t="n">
        <f aca="false">N191</f>
        <v>0</v>
      </c>
      <c r="O190" s="77" t="n">
        <f aca="false">O191</f>
        <v>0</v>
      </c>
      <c r="P190" s="77" t="n">
        <f aca="false">P191</f>
        <v>0</v>
      </c>
      <c r="Q190" s="77" t="n">
        <f aca="false">Q191</f>
        <v>0</v>
      </c>
      <c r="R190" s="77" t="n">
        <f aca="false">R191</f>
        <v>194.4</v>
      </c>
      <c r="S190" s="77" t="n">
        <f aca="false">S191</f>
        <v>-19</v>
      </c>
      <c r="T190" s="77" t="n">
        <f aca="false">T191</f>
        <v>175.4</v>
      </c>
      <c r="U190" s="77" t="n">
        <f aca="false">U191</f>
        <v>0</v>
      </c>
      <c r="V190" s="77" t="n">
        <f aca="false">V191</f>
        <v>0</v>
      </c>
      <c r="W190" s="77" t="n">
        <f aca="false">W191</f>
        <v>0</v>
      </c>
      <c r="X190" s="77" t="n">
        <f aca="false">X191</f>
        <v>194.4</v>
      </c>
      <c r="Y190" s="77" t="n">
        <f aca="false">Y191</f>
        <v>-19</v>
      </c>
      <c r="Z190" s="77" t="n">
        <f aca="false">Z191</f>
        <v>175.4</v>
      </c>
      <c r="AA190" s="77" t="n">
        <f aca="false">AA191</f>
        <v>0</v>
      </c>
      <c r="AB190" s="77" t="n">
        <f aca="false">AB191</f>
        <v>0</v>
      </c>
      <c r="AC190" s="77" t="n">
        <f aca="false">AC191</f>
        <v>0</v>
      </c>
      <c r="AD190" s="77" t="n">
        <f aca="false">AD191</f>
        <v>0</v>
      </c>
      <c r="AE190" s="77" t="n">
        <f aca="false">AE191</f>
        <v>0</v>
      </c>
      <c r="AF190" s="77" t="n">
        <f aca="false">AF191</f>
        <v>0</v>
      </c>
    </row>
    <row r="191" s="2" customFormat="true" ht="15" hidden="false" customHeight="false" outlineLevel="0" collapsed="false">
      <c r="A191" s="83" t="str">
        <f aca="false">D191&amp;E191&amp;F191&amp;G191&amp;H191</f>
        <v>10045201000005</v>
      </c>
      <c r="B191" s="88" t="s">
        <v>66</v>
      </c>
      <c r="C191" s="85"/>
      <c r="D191" s="86" t="s">
        <v>62</v>
      </c>
      <c r="E191" s="86" t="s">
        <v>63</v>
      </c>
      <c r="F191" s="86" t="s">
        <v>65</v>
      </c>
      <c r="G191" s="86" t="s">
        <v>47</v>
      </c>
      <c r="H191" s="86" t="s">
        <v>67</v>
      </c>
      <c r="I191" s="77" t="n">
        <f aca="false">L191+O191+R191</f>
        <v>194.4</v>
      </c>
      <c r="J191" s="77" t="n">
        <f aca="false">M191+P191+S191</f>
        <v>-19</v>
      </c>
      <c r="K191" s="77" t="n">
        <f aca="false">N191+Q191+T191</f>
        <v>175.4</v>
      </c>
      <c r="L191" s="77"/>
      <c r="M191" s="77" t="n">
        <f aca="false">N191-L191</f>
        <v>0</v>
      </c>
      <c r="N191" s="77"/>
      <c r="O191" s="77"/>
      <c r="P191" s="77" t="n">
        <f aca="false">Q191-O191</f>
        <v>0</v>
      </c>
      <c r="Q191" s="77"/>
      <c r="R191" s="77" t="n">
        <f aca="false">AD191+X191+AA191+U191</f>
        <v>194.4</v>
      </c>
      <c r="S191" s="77" t="n">
        <f aca="false">AE191+Y191+AB191+V191</f>
        <v>-19</v>
      </c>
      <c r="T191" s="77" t="n">
        <f aca="false">AF191+Z191+AC191+W191</f>
        <v>175.4</v>
      </c>
      <c r="U191" s="77"/>
      <c r="V191" s="77" t="n">
        <f aca="false">W191-U191</f>
        <v>0</v>
      </c>
      <c r="W191" s="77"/>
      <c r="X191" s="77" t="n">
        <v>194.4</v>
      </c>
      <c r="Y191" s="77" t="n">
        <f aca="false">Z191-X191</f>
        <v>-19</v>
      </c>
      <c r="Z191" s="77" t="n">
        <v>175.4</v>
      </c>
      <c r="AA191" s="77"/>
      <c r="AB191" s="77" t="n">
        <f aca="false">AC191-AA191</f>
        <v>0</v>
      </c>
      <c r="AC191" s="77"/>
      <c r="AD191" s="77"/>
      <c r="AE191" s="77" t="n">
        <f aca="false">AF191-AD191</f>
        <v>0</v>
      </c>
      <c r="AF191" s="77"/>
    </row>
    <row r="192" s="2" customFormat="true" ht="60" hidden="false" customHeight="false" outlineLevel="0" collapsed="false">
      <c r="A192" s="81" t="s">
        <v>59</v>
      </c>
      <c r="B192" s="91" t="s">
        <v>82</v>
      </c>
      <c r="C192" s="72"/>
      <c r="D192" s="73"/>
      <c r="E192" s="73"/>
      <c r="F192" s="73"/>
      <c r="G192" s="73"/>
      <c r="H192" s="73"/>
      <c r="I192" s="75" t="n">
        <f aca="false">I194+I196+I198+I200</f>
        <v>8045.9</v>
      </c>
      <c r="J192" s="75" t="n">
        <f aca="false">J194+J196+J198+J200</f>
        <v>1929.9</v>
      </c>
      <c r="K192" s="75" t="n">
        <f aca="false">K194+K196+K198+K200</f>
        <v>9975.8</v>
      </c>
      <c r="L192" s="75" t="n">
        <f aca="false">L194+L196+L198+L200</f>
        <v>6263.9</v>
      </c>
      <c r="M192" s="75" t="n">
        <f aca="false">M194+M196+M198+M200</f>
        <v>1419.9</v>
      </c>
      <c r="N192" s="75" t="n">
        <f aca="false">N194+N196+N198+N200</f>
        <v>7683.8</v>
      </c>
      <c r="O192" s="75" t="n">
        <f aca="false">O194+O196+O198+O200</f>
        <v>1398</v>
      </c>
      <c r="P192" s="75" t="n">
        <f aca="false">P194+P196+P198+P200</f>
        <v>547.6</v>
      </c>
      <c r="Q192" s="75" t="n">
        <f aca="false">Q194+Q196+Q198+Q200</f>
        <v>1945.6</v>
      </c>
      <c r="R192" s="75" t="n">
        <f aca="false">R194+R196+R198+R200</f>
        <v>384</v>
      </c>
      <c r="S192" s="75" t="n">
        <f aca="false">S194+S196+S198+S200</f>
        <v>-37.6</v>
      </c>
      <c r="T192" s="75" t="n">
        <f aca="false">T194+T196+T198+T200</f>
        <v>346.4</v>
      </c>
      <c r="U192" s="75" t="n">
        <f aca="false">U194+U196+U198+U200</f>
        <v>0</v>
      </c>
      <c r="V192" s="75" t="n">
        <f aca="false">V194+V196+V198+V200</f>
        <v>0</v>
      </c>
      <c r="W192" s="75" t="n">
        <f aca="false">W194+W196+W198+W200</f>
        <v>0</v>
      </c>
      <c r="X192" s="75" t="n">
        <f aca="false">X194+X196+X198+X200</f>
        <v>384</v>
      </c>
      <c r="Y192" s="75" t="n">
        <f aca="false">Y194+Y196+Y198+Y200</f>
        <v>-37.6</v>
      </c>
      <c r="Z192" s="75" t="n">
        <f aca="false">Z194+Z196+Z198+Z200</f>
        <v>346.4</v>
      </c>
      <c r="AA192" s="75" t="n">
        <f aca="false">AA194+AA196+AA198+AA200</f>
        <v>0</v>
      </c>
      <c r="AB192" s="75" t="n">
        <f aca="false">AB194+AB196+AB198+AB200</f>
        <v>0</v>
      </c>
      <c r="AC192" s="75" t="n">
        <f aca="false">AC194+AC196+AC198+AC200</f>
        <v>0</v>
      </c>
      <c r="AD192" s="75" t="n">
        <f aca="false">AD194+AD196+AD198+AD200</f>
        <v>0</v>
      </c>
      <c r="AE192" s="75" t="n">
        <f aca="false">AE194+AE196+AE198+AE200</f>
        <v>0</v>
      </c>
      <c r="AF192" s="75" t="n">
        <f aca="false">AF194+AF196+AF198+AF200</f>
        <v>0</v>
      </c>
    </row>
    <row r="193" s="2" customFormat="true" ht="18" hidden="false" customHeight="true" outlineLevel="0" collapsed="false">
      <c r="A193" s="71" t="str">
        <f aca="false">D193&amp;E193&amp;F193&amp;G193&amp;H193</f>
        <v>07014200000</v>
      </c>
      <c r="B193" s="72" t="s">
        <v>45</v>
      </c>
      <c r="C193" s="72"/>
      <c r="D193" s="73" t="s">
        <v>44</v>
      </c>
      <c r="E193" s="73" t="s">
        <v>46</v>
      </c>
      <c r="F193" s="73" t="s">
        <v>47</v>
      </c>
      <c r="G193" s="73" t="s">
        <v>47</v>
      </c>
      <c r="H193" s="74"/>
      <c r="I193" s="75" t="n">
        <f aca="false">I194+I196</f>
        <v>7661.9</v>
      </c>
      <c r="J193" s="75" t="n">
        <f aca="false">J194+J196</f>
        <v>1967.5</v>
      </c>
      <c r="K193" s="75" t="n">
        <f aca="false">K194+K196</f>
        <v>9629.4</v>
      </c>
      <c r="L193" s="75" t="n">
        <f aca="false">L194+L196</f>
        <v>6263.9</v>
      </c>
      <c r="M193" s="75" t="n">
        <f aca="false">M194+M196</f>
        <v>1419.9</v>
      </c>
      <c r="N193" s="75" t="n">
        <f aca="false">N194+N196</f>
        <v>7683.8</v>
      </c>
      <c r="O193" s="75" t="n">
        <f aca="false">O194+O196</f>
        <v>1398</v>
      </c>
      <c r="P193" s="75" t="n">
        <f aca="false">P194+P196</f>
        <v>547.6</v>
      </c>
      <c r="Q193" s="75" t="n">
        <f aca="false">Q194+Q196</f>
        <v>1945.6</v>
      </c>
      <c r="R193" s="75" t="n">
        <f aca="false">R194+R196</f>
        <v>0</v>
      </c>
      <c r="S193" s="75" t="n">
        <f aca="false">S194+S196</f>
        <v>0</v>
      </c>
      <c r="T193" s="75" t="n">
        <f aca="false">T194+T196</f>
        <v>0</v>
      </c>
      <c r="U193" s="75" t="n">
        <f aca="false">U194+U196</f>
        <v>0</v>
      </c>
      <c r="V193" s="75" t="n">
        <f aca="false">V194+V196</f>
        <v>0</v>
      </c>
      <c r="W193" s="75" t="n">
        <f aca="false">W194+W196</f>
        <v>0</v>
      </c>
      <c r="X193" s="75" t="n">
        <f aca="false">X194+X196</f>
        <v>0</v>
      </c>
      <c r="Y193" s="75" t="n">
        <f aca="false">Y194+Y196</f>
        <v>0</v>
      </c>
      <c r="Z193" s="75" t="n">
        <f aca="false">Z194+Z196</f>
        <v>0</v>
      </c>
      <c r="AA193" s="75" t="n">
        <f aca="false">AA194+AA196</f>
        <v>0</v>
      </c>
      <c r="AB193" s="75" t="n">
        <f aca="false">AB194+AB196</f>
        <v>0</v>
      </c>
      <c r="AC193" s="75" t="n">
        <f aca="false">AC194+AC196</f>
        <v>0</v>
      </c>
      <c r="AD193" s="75" t="n">
        <f aca="false">AD194+AD196</f>
        <v>0</v>
      </c>
      <c r="AE193" s="75" t="n">
        <f aca="false">AE194+AE196</f>
        <v>0</v>
      </c>
      <c r="AF193" s="75" t="n">
        <f aca="false">AF194+AF196</f>
        <v>0</v>
      </c>
    </row>
    <row r="194" s="87" customFormat="true" ht="30" hidden="false" customHeight="false" outlineLevel="0" collapsed="false">
      <c r="A194" s="83" t="str">
        <f aca="false">D194&amp;E194&amp;F194&amp;G194&amp;H194</f>
        <v>07014209500</v>
      </c>
      <c r="B194" s="84" t="s">
        <v>48</v>
      </c>
      <c r="C194" s="85"/>
      <c r="D194" s="86" t="s">
        <v>44</v>
      </c>
      <c r="E194" s="86" t="s">
        <v>46</v>
      </c>
      <c r="F194" s="86" t="s">
        <v>49</v>
      </c>
      <c r="G194" s="86" t="s">
        <v>47</v>
      </c>
      <c r="H194" s="86"/>
      <c r="I194" s="77" t="n">
        <f aca="false">I195</f>
        <v>0</v>
      </c>
      <c r="J194" s="77" t="n">
        <f aca="false">J195</f>
        <v>562.9</v>
      </c>
      <c r="K194" s="77" t="n">
        <f aca="false">K195</f>
        <v>562.9</v>
      </c>
      <c r="L194" s="77" t="n">
        <f aca="false">L195</f>
        <v>0</v>
      </c>
      <c r="M194" s="77" t="n">
        <f aca="false">M195</f>
        <v>562.9</v>
      </c>
      <c r="N194" s="77" t="n">
        <f aca="false">N195</f>
        <v>562.9</v>
      </c>
      <c r="O194" s="77" t="n">
        <f aca="false">O195</f>
        <v>0</v>
      </c>
      <c r="P194" s="77" t="n">
        <f aca="false">P195</f>
        <v>0</v>
      </c>
      <c r="Q194" s="77" t="n">
        <f aca="false">Q195</f>
        <v>0</v>
      </c>
      <c r="R194" s="77" t="n">
        <f aca="false">R195</f>
        <v>0</v>
      </c>
      <c r="S194" s="77" t="n">
        <f aca="false">S195</f>
        <v>0</v>
      </c>
      <c r="T194" s="77" t="n">
        <f aca="false">T195</f>
        <v>0</v>
      </c>
      <c r="U194" s="77" t="n">
        <f aca="false">U195</f>
        <v>0</v>
      </c>
      <c r="V194" s="77" t="n">
        <f aca="false">V195</f>
        <v>0</v>
      </c>
      <c r="W194" s="77" t="n">
        <f aca="false">W195</f>
        <v>0</v>
      </c>
      <c r="X194" s="77" t="n">
        <f aca="false">X195</f>
        <v>0</v>
      </c>
      <c r="Y194" s="77" t="n">
        <f aca="false">Y195</f>
        <v>0</v>
      </c>
      <c r="Z194" s="77" t="n">
        <f aca="false">Z195</f>
        <v>0</v>
      </c>
      <c r="AA194" s="77" t="n">
        <f aca="false">AA195</f>
        <v>0</v>
      </c>
      <c r="AB194" s="77" t="n">
        <f aca="false">AB195</f>
        <v>0</v>
      </c>
      <c r="AC194" s="77" t="n">
        <f aca="false">AC195</f>
        <v>0</v>
      </c>
      <c r="AD194" s="77" t="n">
        <f aca="false">AD195</f>
        <v>0</v>
      </c>
      <c r="AE194" s="77" t="n">
        <f aca="false">AE195</f>
        <v>0</v>
      </c>
      <c r="AF194" s="77" t="n">
        <f aca="false">AF195</f>
        <v>0</v>
      </c>
    </row>
    <row r="195" s="87" customFormat="true" ht="15" hidden="false" customHeight="false" outlineLevel="0" collapsed="false">
      <c r="A195" s="83" t="str">
        <f aca="false">D195&amp;E195&amp;F195&amp;G195&amp;H195</f>
        <v>07014209500001</v>
      </c>
      <c r="B195" s="88" t="s">
        <v>50</v>
      </c>
      <c r="C195" s="85"/>
      <c r="D195" s="86" t="s">
        <v>44</v>
      </c>
      <c r="E195" s="86" t="s">
        <v>46</v>
      </c>
      <c r="F195" s="86" t="s">
        <v>49</v>
      </c>
      <c r="G195" s="86" t="s">
        <v>47</v>
      </c>
      <c r="H195" s="86" t="s">
        <v>51</v>
      </c>
      <c r="I195" s="77" t="n">
        <f aca="false">L195+O195+R195</f>
        <v>0</v>
      </c>
      <c r="J195" s="77" t="n">
        <f aca="false">M195+P195+S195</f>
        <v>562.9</v>
      </c>
      <c r="K195" s="77" t="n">
        <f aca="false">N195+Q195+T195</f>
        <v>562.9</v>
      </c>
      <c r="L195" s="77"/>
      <c r="M195" s="77" t="n">
        <f aca="false">N195-L195</f>
        <v>562.9</v>
      </c>
      <c r="N195" s="77" t="n">
        <v>562.9</v>
      </c>
      <c r="O195" s="77"/>
      <c r="P195" s="77" t="n">
        <f aca="false">Q195-O195</f>
        <v>0</v>
      </c>
      <c r="Q195" s="77"/>
      <c r="R195" s="77" t="n">
        <f aca="false">AD195+X195+AA195+U195</f>
        <v>0</v>
      </c>
      <c r="S195" s="77" t="n">
        <f aca="false">AE195+Y195+AB195+V195</f>
        <v>0</v>
      </c>
      <c r="T195" s="77" t="n">
        <f aca="false">AF195+Z195+AC195+W195</f>
        <v>0</v>
      </c>
      <c r="U195" s="77"/>
      <c r="V195" s="77" t="n">
        <f aca="false">W195-U195</f>
        <v>0</v>
      </c>
      <c r="W195" s="77"/>
      <c r="X195" s="77"/>
      <c r="Y195" s="77" t="n">
        <f aca="false">Z195-X195</f>
        <v>0</v>
      </c>
      <c r="Z195" s="77"/>
      <c r="AA195" s="77"/>
      <c r="AB195" s="77" t="n">
        <f aca="false">AC195-AA195</f>
        <v>0</v>
      </c>
      <c r="AC195" s="77"/>
      <c r="AD195" s="77"/>
      <c r="AE195" s="77" t="n">
        <f aca="false">AF195-AD195</f>
        <v>0</v>
      </c>
      <c r="AF195" s="77"/>
    </row>
    <row r="196" s="87" customFormat="true" ht="15" hidden="false" customHeight="false" outlineLevel="0" collapsed="false">
      <c r="A196" s="83" t="str">
        <f aca="false">D196&amp;E196&amp;F196&amp;G196&amp;H196</f>
        <v>07014209900</v>
      </c>
      <c r="B196" s="85" t="s">
        <v>52</v>
      </c>
      <c r="C196" s="85"/>
      <c r="D196" s="86" t="s">
        <v>44</v>
      </c>
      <c r="E196" s="86" t="s">
        <v>46</v>
      </c>
      <c r="F196" s="86" t="s">
        <v>53</v>
      </c>
      <c r="G196" s="86" t="s">
        <v>47</v>
      </c>
      <c r="H196" s="86"/>
      <c r="I196" s="77" t="n">
        <f aca="false">I197</f>
        <v>7661.9</v>
      </c>
      <c r="J196" s="77" t="n">
        <f aca="false">J197</f>
        <v>1404.6</v>
      </c>
      <c r="K196" s="77" t="n">
        <f aca="false">K197</f>
        <v>9066.5</v>
      </c>
      <c r="L196" s="77" t="n">
        <f aca="false">L197</f>
        <v>6263.9</v>
      </c>
      <c r="M196" s="77" t="n">
        <f aca="false">M197</f>
        <v>857</v>
      </c>
      <c r="N196" s="77" t="n">
        <f aca="false">N197</f>
        <v>7120.9</v>
      </c>
      <c r="O196" s="77" t="n">
        <f aca="false">O197</f>
        <v>1398</v>
      </c>
      <c r="P196" s="77" t="n">
        <f aca="false">P197</f>
        <v>547.6</v>
      </c>
      <c r="Q196" s="77" t="n">
        <f aca="false">Q197</f>
        <v>1945.6</v>
      </c>
      <c r="R196" s="77" t="n">
        <f aca="false">R197</f>
        <v>0</v>
      </c>
      <c r="S196" s="77" t="n">
        <f aca="false">S197</f>
        <v>0</v>
      </c>
      <c r="T196" s="77" t="n">
        <f aca="false">T197</f>
        <v>0</v>
      </c>
      <c r="U196" s="77" t="n">
        <f aca="false">U197</f>
        <v>0</v>
      </c>
      <c r="V196" s="77" t="n">
        <f aca="false">V197</f>
        <v>0</v>
      </c>
      <c r="W196" s="77" t="n">
        <f aca="false">W197</f>
        <v>0</v>
      </c>
      <c r="X196" s="77" t="n">
        <f aca="false">X197</f>
        <v>0</v>
      </c>
      <c r="Y196" s="77" t="n">
        <f aca="false">Y197</f>
        <v>0</v>
      </c>
      <c r="Z196" s="77" t="n">
        <f aca="false">Z197</f>
        <v>0</v>
      </c>
      <c r="AA196" s="77" t="n">
        <f aca="false">AA197</f>
        <v>0</v>
      </c>
      <c r="AB196" s="77" t="n">
        <f aca="false">AB197</f>
        <v>0</v>
      </c>
      <c r="AC196" s="77" t="n">
        <f aca="false">AC197</f>
        <v>0</v>
      </c>
      <c r="AD196" s="77" t="n">
        <f aca="false">AD197</f>
        <v>0</v>
      </c>
      <c r="AE196" s="77" t="n">
        <f aca="false">AE197</f>
        <v>0</v>
      </c>
      <c r="AF196" s="77" t="n">
        <f aca="false">AF197</f>
        <v>0</v>
      </c>
    </row>
    <row r="197" s="87" customFormat="true" ht="15" hidden="false" customHeight="false" outlineLevel="0" collapsed="false">
      <c r="A197" s="83" t="str">
        <f aca="false">D197&amp;E197&amp;F197&amp;G197&amp;H197</f>
        <v>07014209900001</v>
      </c>
      <c r="B197" s="88" t="s">
        <v>50</v>
      </c>
      <c r="C197" s="85"/>
      <c r="D197" s="86" t="s">
        <v>44</v>
      </c>
      <c r="E197" s="86" t="s">
        <v>46</v>
      </c>
      <c r="F197" s="86" t="s">
        <v>53</v>
      </c>
      <c r="G197" s="86" t="s">
        <v>47</v>
      </c>
      <c r="H197" s="86" t="s">
        <v>51</v>
      </c>
      <c r="I197" s="77" t="n">
        <f aca="false">L197+O197+R197</f>
        <v>7661.9</v>
      </c>
      <c r="J197" s="77" t="n">
        <f aca="false">M197+P197+S197</f>
        <v>1404.6</v>
      </c>
      <c r="K197" s="77" t="n">
        <f aca="false">N197+Q197+T197</f>
        <v>9066.5</v>
      </c>
      <c r="L197" s="77" t="n">
        <v>6263.9</v>
      </c>
      <c r="M197" s="77" t="n">
        <f aca="false">N197-L197</f>
        <v>857</v>
      </c>
      <c r="N197" s="77" t="n">
        <v>7120.9</v>
      </c>
      <c r="O197" s="77" t="n">
        <v>1398</v>
      </c>
      <c r="P197" s="77" t="n">
        <f aca="false">Q197-O197</f>
        <v>547.6</v>
      </c>
      <c r="Q197" s="77" t="n">
        <v>1945.6</v>
      </c>
      <c r="R197" s="77" t="n">
        <f aca="false">AD197+X197+AA197+U197</f>
        <v>0</v>
      </c>
      <c r="S197" s="77" t="n">
        <f aca="false">AE197+Y197+AB197+V197</f>
        <v>0</v>
      </c>
      <c r="T197" s="77" t="n">
        <f aca="false">AF197+Z197+AC197+W197</f>
        <v>0</v>
      </c>
      <c r="U197" s="77"/>
      <c r="V197" s="77" t="n">
        <f aca="false">W197-U197</f>
        <v>0</v>
      </c>
      <c r="W197" s="77"/>
      <c r="X197" s="77"/>
      <c r="Y197" s="77" t="n">
        <f aca="false">Z197-X197</f>
        <v>0</v>
      </c>
      <c r="Z197" s="77"/>
      <c r="AA197" s="77"/>
      <c r="AB197" s="77" t="n">
        <f aca="false">AC197-AA197</f>
        <v>0</v>
      </c>
      <c r="AC197" s="77"/>
      <c r="AD197" s="77"/>
      <c r="AE197" s="77" t="n">
        <f aca="false">AF197-AD197</f>
        <v>0</v>
      </c>
      <c r="AF197" s="77"/>
    </row>
    <row r="198" s="87" customFormat="true" ht="89.25" hidden="false" customHeight="true" outlineLevel="0" collapsed="false">
      <c r="A198" s="83" t="str">
        <f aca="false">D198&amp;E198&amp;F198&amp;G198&amp;H198</f>
        <v>07014366001</v>
      </c>
      <c r="B198" s="78" t="s">
        <v>54</v>
      </c>
      <c r="C198" s="85"/>
      <c r="D198" s="73" t="s">
        <v>44</v>
      </c>
      <c r="E198" s="73" t="s">
        <v>55</v>
      </c>
      <c r="F198" s="73" t="s">
        <v>56</v>
      </c>
      <c r="G198" s="73" t="s">
        <v>57</v>
      </c>
      <c r="H198" s="86"/>
      <c r="I198" s="77" t="n">
        <f aca="false">I199</f>
        <v>0</v>
      </c>
      <c r="J198" s="77" t="n">
        <f aca="false">J199</f>
        <v>0</v>
      </c>
      <c r="K198" s="77" t="n">
        <f aca="false">K199</f>
        <v>0</v>
      </c>
      <c r="L198" s="77" t="n">
        <f aca="false">L199</f>
        <v>0</v>
      </c>
      <c r="M198" s="77" t="n">
        <f aca="false">M199</f>
        <v>0</v>
      </c>
      <c r="N198" s="77" t="n">
        <f aca="false">N199</f>
        <v>0</v>
      </c>
      <c r="O198" s="77" t="n">
        <f aca="false">O199</f>
        <v>0</v>
      </c>
      <c r="P198" s="77" t="n">
        <f aca="false">P199</f>
        <v>0</v>
      </c>
      <c r="Q198" s="77" t="n">
        <f aca="false">Q199</f>
        <v>0</v>
      </c>
      <c r="R198" s="77" t="n">
        <f aca="false">R199</f>
        <v>0</v>
      </c>
      <c r="S198" s="77" t="n">
        <f aca="false">S199</f>
        <v>0</v>
      </c>
      <c r="T198" s="77" t="n">
        <f aca="false">T199</f>
        <v>0</v>
      </c>
      <c r="U198" s="77" t="n">
        <f aca="false">U199</f>
        <v>0</v>
      </c>
      <c r="V198" s="77" t="n">
        <f aca="false">V199</f>
        <v>0</v>
      </c>
      <c r="W198" s="77" t="n">
        <f aca="false">W199</f>
        <v>0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77" t="n">
        <f aca="false">AB199</f>
        <v>0</v>
      </c>
      <c r="AC198" s="77" t="n">
        <f aca="false">AC199</f>
        <v>0</v>
      </c>
      <c r="AD198" s="77" t="n">
        <f aca="false">AD199</f>
        <v>0</v>
      </c>
      <c r="AE198" s="77" t="n">
        <f aca="false">AE199</f>
        <v>0</v>
      </c>
      <c r="AF198" s="77" t="n">
        <f aca="false">AF199</f>
        <v>0</v>
      </c>
    </row>
    <row r="199" s="87" customFormat="true" ht="15" hidden="false" customHeight="false" outlineLevel="0" collapsed="false">
      <c r="A199" s="83" t="str">
        <f aca="false">D199&amp;E199&amp;F199&amp;G199&amp;H199</f>
        <v>07014366001001</v>
      </c>
      <c r="B199" s="88" t="s">
        <v>50</v>
      </c>
      <c r="C199" s="85"/>
      <c r="D199" s="86" t="s">
        <v>44</v>
      </c>
      <c r="E199" s="86" t="s">
        <v>55</v>
      </c>
      <c r="F199" s="86" t="s">
        <v>56</v>
      </c>
      <c r="G199" s="86" t="s">
        <v>57</v>
      </c>
      <c r="H199" s="86" t="s">
        <v>51</v>
      </c>
      <c r="I199" s="77" t="n">
        <f aca="false">L199+O199+R199</f>
        <v>0</v>
      </c>
      <c r="J199" s="77" t="n">
        <f aca="false">M199+P199+S199</f>
        <v>0</v>
      </c>
      <c r="K199" s="77" t="n">
        <f aca="false">N199+Q199+T199</f>
        <v>0</v>
      </c>
      <c r="L199" s="77"/>
      <c r="M199" s="77" t="n">
        <f aca="false">N199-L199</f>
        <v>0</v>
      </c>
      <c r="N199" s="77"/>
      <c r="O199" s="77"/>
      <c r="P199" s="77" t="n">
        <f aca="false">Q199-O199</f>
        <v>0</v>
      </c>
      <c r="Q199" s="77"/>
      <c r="R199" s="77" t="n">
        <f aca="false">AD199+X199+AA199+U199</f>
        <v>0</v>
      </c>
      <c r="S199" s="77" t="n">
        <f aca="false">AE199+Y199+AB199+V199</f>
        <v>0</v>
      </c>
      <c r="T199" s="77" t="n">
        <f aca="false">AF199+Z199+AC199+W199</f>
        <v>0</v>
      </c>
      <c r="U199" s="77"/>
      <c r="V199" s="77" t="n">
        <f aca="false">W199-U199</f>
        <v>0</v>
      </c>
      <c r="W199" s="77"/>
      <c r="X199" s="77"/>
      <c r="Y199" s="77" t="n">
        <f aca="false">Z199-X199</f>
        <v>0</v>
      </c>
      <c r="Z199" s="77"/>
      <c r="AA199" s="77"/>
      <c r="AB199" s="77" t="n">
        <f aca="false">AC199-AA199</f>
        <v>0</v>
      </c>
      <c r="AC199" s="77"/>
      <c r="AD199" s="77"/>
      <c r="AE199" s="77" t="n">
        <f aca="false">AF199-AD199</f>
        <v>0</v>
      </c>
      <c r="AF199" s="77"/>
    </row>
    <row r="200" s="2" customFormat="true" ht="15" hidden="false" customHeight="false" outlineLevel="0" collapsed="false">
      <c r="A200" s="83" t="str">
        <f aca="false">D200&amp;E200&amp;F200&amp;G200&amp;H200</f>
        <v>10045200000</v>
      </c>
      <c r="B200" s="89" t="s">
        <v>61</v>
      </c>
      <c r="C200" s="72"/>
      <c r="D200" s="73" t="s">
        <v>62</v>
      </c>
      <c r="E200" s="73" t="s">
        <v>63</v>
      </c>
      <c r="F200" s="73" t="s">
        <v>47</v>
      </c>
      <c r="G200" s="73" t="s">
        <v>47</v>
      </c>
      <c r="H200" s="73"/>
      <c r="I200" s="75" t="n">
        <f aca="false">I201</f>
        <v>384</v>
      </c>
      <c r="J200" s="75" t="n">
        <f aca="false">J201</f>
        <v>-37.6</v>
      </c>
      <c r="K200" s="75" t="n">
        <f aca="false">K201</f>
        <v>346.4</v>
      </c>
      <c r="L200" s="75" t="n">
        <f aca="false">L201</f>
        <v>0</v>
      </c>
      <c r="M200" s="75" t="n">
        <f aca="false">M201</f>
        <v>0</v>
      </c>
      <c r="N200" s="75" t="n">
        <f aca="false">N201</f>
        <v>0</v>
      </c>
      <c r="O200" s="75" t="n">
        <f aca="false">O201</f>
        <v>0</v>
      </c>
      <c r="P200" s="75" t="n">
        <f aca="false">P201</f>
        <v>0</v>
      </c>
      <c r="Q200" s="75" t="n">
        <f aca="false">Q201</f>
        <v>0</v>
      </c>
      <c r="R200" s="75" t="n">
        <f aca="false">R201</f>
        <v>384</v>
      </c>
      <c r="S200" s="75" t="n">
        <f aca="false">S201</f>
        <v>-37.6</v>
      </c>
      <c r="T200" s="75" t="n">
        <f aca="false">T201</f>
        <v>346.4</v>
      </c>
      <c r="U200" s="75" t="n">
        <f aca="false">U201</f>
        <v>0</v>
      </c>
      <c r="V200" s="75" t="n">
        <f aca="false">V201</f>
        <v>0</v>
      </c>
      <c r="W200" s="75" t="n">
        <f aca="false">W201</f>
        <v>0</v>
      </c>
      <c r="X200" s="75" t="n">
        <f aca="false">X201</f>
        <v>384</v>
      </c>
      <c r="Y200" s="75" t="n">
        <f aca="false">Y201</f>
        <v>-37.6</v>
      </c>
      <c r="Z200" s="75" t="n">
        <f aca="false">Z201</f>
        <v>346.4</v>
      </c>
      <c r="AA200" s="75" t="n">
        <f aca="false">AA201</f>
        <v>0</v>
      </c>
      <c r="AB200" s="75" t="n">
        <f aca="false">AB201</f>
        <v>0</v>
      </c>
      <c r="AC200" s="75" t="n">
        <f aca="false">AC201</f>
        <v>0</v>
      </c>
      <c r="AD200" s="75" t="n">
        <f aca="false">AD201</f>
        <v>0</v>
      </c>
      <c r="AE200" s="75" t="n">
        <f aca="false">AE201</f>
        <v>0</v>
      </c>
      <c r="AF200" s="75" t="n">
        <f aca="false">AF201</f>
        <v>0</v>
      </c>
    </row>
    <row r="201" s="87" customFormat="true" ht="60" hidden="false" customHeight="true" outlineLevel="0" collapsed="false">
      <c r="A201" s="83" t="str">
        <f aca="false">D201&amp;E201&amp;F201&amp;G201&amp;H201</f>
        <v>10045201000</v>
      </c>
      <c r="B201" s="90" t="s">
        <v>64</v>
      </c>
      <c r="C201" s="85"/>
      <c r="D201" s="86" t="s">
        <v>62</v>
      </c>
      <c r="E201" s="86" t="s">
        <v>63</v>
      </c>
      <c r="F201" s="86" t="s">
        <v>65</v>
      </c>
      <c r="G201" s="86" t="s">
        <v>47</v>
      </c>
      <c r="H201" s="86"/>
      <c r="I201" s="77" t="n">
        <f aca="false">I202</f>
        <v>384</v>
      </c>
      <c r="J201" s="77" t="n">
        <f aca="false">J202</f>
        <v>-37.6</v>
      </c>
      <c r="K201" s="77" t="n">
        <f aca="false">K202</f>
        <v>346.4</v>
      </c>
      <c r="L201" s="77" t="n">
        <f aca="false">L202</f>
        <v>0</v>
      </c>
      <c r="M201" s="77" t="n">
        <f aca="false">M202</f>
        <v>0</v>
      </c>
      <c r="N201" s="77" t="n">
        <f aca="false">N202</f>
        <v>0</v>
      </c>
      <c r="O201" s="77" t="n">
        <f aca="false">O202</f>
        <v>0</v>
      </c>
      <c r="P201" s="77" t="n">
        <f aca="false">P202</f>
        <v>0</v>
      </c>
      <c r="Q201" s="77" t="n">
        <f aca="false">Q202</f>
        <v>0</v>
      </c>
      <c r="R201" s="77" t="n">
        <f aca="false">R202</f>
        <v>384</v>
      </c>
      <c r="S201" s="77" t="n">
        <f aca="false">S202</f>
        <v>-37.6</v>
      </c>
      <c r="T201" s="77" t="n">
        <f aca="false">T202</f>
        <v>346.4</v>
      </c>
      <c r="U201" s="77" t="n">
        <f aca="false">U202</f>
        <v>0</v>
      </c>
      <c r="V201" s="77" t="n">
        <f aca="false">V202</f>
        <v>0</v>
      </c>
      <c r="W201" s="77" t="n">
        <f aca="false">W202</f>
        <v>0</v>
      </c>
      <c r="X201" s="77" t="n">
        <f aca="false">X202</f>
        <v>384</v>
      </c>
      <c r="Y201" s="77" t="n">
        <f aca="false">Y202</f>
        <v>-37.6</v>
      </c>
      <c r="Z201" s="77" t="n">
        <f aca="false">Z202</f>
        <v>346.4</v>
      </c>
      <c r="AA201" s="77" t="n">
        <f aca="false">AA202</f>
        <v>0</v>
      </c>
      <c r="AB201" s="77" t="n">
        <f aca="false">AB202</f>
        <v>0</v>
      </c>
      <c r="AC201" s="77" t="n">
        <f aca="false">AC202</f>
        <v>0</v>
      </c>
      <c r="AD201" s="77" t="n">
        <f aca="false">AD202</f>
        <v>0</v>
      </c>
      <c r="AE201" s="77" t="n">
        <f aca="false">AE202</f>
        <v>0</v>
      </c>
      <c r="AF201" s="77" t="n">
        <f aca="false">AF202</f>
        <v>0</v>
      </c>
    </row>
    <row r="202" s="2" customFormat="true" ht="15" hidden="false" customHeight="false" outlineLevel="0" collapsed="false">
      <c r="A202" s="83" t="str">
        <f aca="false">D202&amp;E202&amp;F202&amp;G202&amp;H202</f>
        <v>10045201000005</v>
      </c>
      <c r="B202" s="88" t="s">
        <v>66</v>
      </c>
      <c r="C202" s="85"/>
      <c r="D202" s="86" t="s">
        <v>62</v>
      </c>
      <c r="E202" s="86" t="s">
        <v>63</v>
      </c>
      <c r="F202" s="86" t="s">
        <v>65</v>
      </c>
      <c r="G202" s="86" t="s">
        <v>47</v>
      </c>
      <c r="H202" s="86" t="s">
        <v>67</v>
      </c>
      <c r="I202" s="77" t="n">
        <f aca="false">L202+O202+R202</f>
        <v>384</v>
      </c>
      <c r="J202" s="77" t="n">
        <f aca="false">M202+P202+S202</f>
        <v>-37.6</v>
      </c>
      <c r="K202" s="77" t="n">
        <f aca="false">N202+Q202+T202</f>
        <v>346.4</v>
      </c>
      <c r="L202" s="77"/>
      <c r="M202" s="77" t="n">
        <f aca="false">N202-L202</f>
        <v>0</v>
      </c>
      <c r="N202" s="77"/>
      <c r="O202" s="77"/>
      <c r="P202" s="77" t="n">
        <f aca="false">Q202-O202</f>
        <v>0</v>
      </c>
      <c r="Q202" s="77"/>
      <c r="R202" s="77" t="n">
        <f aca="false">AD202+X202+AA202+U202</f>
        <v>384</v>
      </c>
      <c r="S202" s="77" t="n">
        <f aca="false">AE202+Y202+AB202+V202</f>
        <v>-37.6</v>
      </c>
      <c r="T202" s="77" t="n">
        <f aca="false">AF202+Z202+AC202+W202</f>
        <v>346.4</v>
      </c>
      <c r="U202" s="77"/>
      <c r="V202" s="77" t="n">
        <f aca="false">W202-U202</f>
        <v>0</v>
      </c>
      <c r="W202" s="77"/>
      <c r="X202" s="77" t="n">
        <v>384</v>
      </c>
      <c r="Y202" s="77" t="n">
        <f aca="false">Z202-X202</f>
        <v>-37.6</v>
      </c>
      <c r="Z202" s="77" t="n">
        <v>346.4</v>
      </c>
      <c r="AA202" s="77"/>
      <c r="AB202" s="77" t="n">
        <f aca="false">AC202-AA202</f>
        <v>0</v>
      </c>
      <c r="AC202" s="77"/>
      <c r="AD202" s="77"/>
      <c r="AE202" s="77" t="n">
        <f aca="false">AF202-AD202</f>
        <v>0</v>
      </c>
      <c r="AF202" s="77"/>
    </row>
    <row r="203" s="2" customFormat="true" ht="60" hidden="false" customHeight="false" outlineLevel="0" collapsed="false">
      <c r="A203" s="81" t="s">
        <v>59</v>
      </c>
      <c r="B203" s="91" t="s">
        <v>83</v>
      </c>
      <c r="C203" s="72"/>
      <c r="D203" s="73"/>
      <c r="E203" s="73"/>
      <c r="F203" s="73"/>
      <c r="G203" s="73"/>
      <c r="H203" s="73"/>
      <c r="I203" s="75" t="n">
        <f aca="false">I205+I207+I209+I211</f>
        <v>10213</v>
      </c>
      <c r="J203" s="75" t="n">
        <f aca="false">J205+J207+J209+J211</f>
        <v>2632.3</v>
      </c>
      <c r="K203" s="75" t="n">
        <f aca="false">K205+K207+K209+K211</f>
        <v>12845.3</v>
      </c>
      <c r="L203" s="75" t="n">
        <f aca="false">L205+L207+L209+L211</f>
        <v>8260.2</v>
      </c>
      <c r="M203" s="75" t="n">
        <f aca="false">M205+M207+M209+M211</f>
        <v>2008.3</v>
      </c>
      <c r="N203" s="75" t="n">
        <f aca="false">N205+N207+N209+N211</f>
        <v>10268.5</v>
      </c>
      <c r="O203" s="75" t="n">
        <f aca="false">O205+O207+O209+O211</f>
        <v>1488.3</v>
      </c>
      <c r="P203" s="75" t="n">
        <f aca="false">P205+P207+P209+P211</f>
        <v>664.2</v>
      </c>
      <c r="Q203" s="75" t="n">
        <f aca="false">Q205+Q207+Q209+Q211</f>
        <v>2152.5</v>
      </c>
      <c r="R203" s="75" t="n">
        <f aca="false">R205+R207+R209+R211</f>
        <v>464.5</v>
      </c>
      <c r="S203" s="75" t="n">
        <f aca="false">S205+S207+S209+S211</f>
        <v>-40.2</v>
      </c>
      <c r="T203" s="75" t="n">
        <f aca="false">T205+T207+T209+T211</f>
        <v>424.3</v>
      </c>
      <c r="U203" s="75" t="n">
        <f aca="false">U205+U207+U209+U211</f>
        <v>0</v>
      </c>
      <c r="V203" s="75" t="n">
        <f aca="false">V205+V207+V209+V211</f>
        <v>0</v>
      </c>
      <c r="W203" s="75" t="n">
        <f aca="false">W205+W207+W209+W211</f>
        <v>0</v>
      </c>
      <c r="X203" s="75" t="n">
        <f aca="false">X205+X207+X209+X211</f>
        <v>464.5</v>
      </c>
      <c r="Y203" s="75" t="n">
        <f aca="false">Y205+Y207+Y209+Y211</f>
        <v>-40.2</v>
      </c>
      <c r="Z203" s="75" t="n">
        <f aca="false">Z205+Z207+Z209+Z211</f>
        <v>424.3</v>
      </c>
      <c r="AA203" s="75" t="n">
        <f aca="false">AA205+AA207+AA209+AA211</f>
        <v>0</v>
      </c>
      <c r="AB203" s="75" t="n">
        <f aca="false">AB205+AB207+AB209+AB211</f>
        <v>0</v>
      </c>
      <c r="AC203" s="75" t="n">
        <f aca="false">AC205+AC207+AC209+AC211</f>
        <v>0</v>
      </c>
      <c r="AD203" s="75" t="n">
        <f aca="false">AD205+AD207+AD209+AD211</f>
        <v>0</v>
      </c>
      <c r="AE203" s="75" t="n">
        <f aca="false">AE205+AE207+AE209+AE211</f>
        <v>0</v>
      </c>
      <c r="AF203" s="75" t="n">
        <f aca="false">AF205+AF207+AF209+AF211</f>
        <v>0</v>
      </c>
    </row>
    <row r="204" s="2" customFormat="true" ht="18" hidden="false" customHeight="true" outlineLevel="0" collapsed="false">
      <c r="A204" s="71" t="str">
        <f aca="false">D204&amp;E204&amp;F204&amp;G204&amp;H204</f>
        <v>07014200000</v>
      </c>
      <c r="B204" s="72" t="s">
        <v>45</v>
      </c>
      <c r="C204" s="72"/>
      <c r="D204" s="73" t="s">
        <v>44</v>
      </c>
      <c r="E204" s="73" t="s">
        <v>46</v>
      </c>
      <c r="F204" s="73" t="s">
        <v>47</v>
      </c>
      <c r="G204" s="73" t="s">
        <v>47</v>
      </c>
      <c r="H204" s="74"/>
      <c r="I204" s="75" t="n">
        <f aca="false">I205+I207</f>
        <v>9748.5</v>
      </c>
      <c r="J204" s="75" t="n">
        <f aca="false">J205+J207</f>
        <v>2672.5</v>
      </c>
      <c r="K204" s="75" t="n">
        <f aca="false">K205+K207</f>
        <v>12421</v>
      </c>
      <c r="L204" s="75" t="n">
        <f aca="false">L205+L207</f>
        <v>8260.2</v>
      </c>
      <c r="M204" s="75" t="n">
        <f aca="false">M205+M207</f>
        <v>2008.3</v>
      </c>
      <c r="N204" s="75" t="n">
        <f aca="false">N205+N207</f>
        <v>10268.5</v>
      </c>
      <c r="O204" s="75" t="n">
        <f aca="false">O205+O207</f>
        <v>1488.3</v>
      </c>
      <c r="P204" s="75" t="n">
        <f aca="false">P205+P207</f>
        <v>664.2</v>
      </c>
      <c r="Q204" s="75" t="n">
        <f aca="false">Q205+Q207</f>
        <v>2152.5</v>
      </c>
      <c r="R204" s="75" t="n">
        <f aca="false">R205+R207</f>
        <v>0</v>
      </c>
      <c r="S204" s="75" t="n">
        <f aca="false">S205+S207</f>
        <v>0</v>
      </c>
      <c r="T204" s="75" t="n">
        <f aca="false">T205+T207</f>
        <v>0</v>
      </c>
      <c r="U204" s="75" t="n">
        <f aca="false">U205+U207</f>
        <v>0</v>
      </c>
      <c r="V204" s="75" t="n">
        <f aca="false">V205+V207</f>
        <v>0</v>
      </c>
      <c r="W204" s="75" t="n">
        <f aca="false">W205+W207</f>
        <v>0</v>
      </c>
      <c r="X204" s="75" t="n">
        <f aca="false">X205+X207</f>
        <v>0</v>
      </c>
      <c r="Y204" s="75" t="n">
        <f aca="false">Y205+Y207</f>
        <v>0</v>
      </c>
      <c r="Z204" s="75" t="n">
        <f aca="false">Z205+Z207</f>
        <v>0</v>
      </c>
      <c r="AA204" s="75" t="n">
        <f aca="false">AA205+AA207</f>
        <v>0</v>
      </c>
      <c r="AB204" s="75" t="n">
        <f aca="false">AB205+AB207</f>
        <v>0</v>
      </c>
      <c r="AC204" s="75" t="n">
        <f aca="false">AC205+AC207</f>
        <v>0</v>
      </c>
      <c r="AD204" s="75" t="n">
        <f aca="false">AD205+AD207</f>
        <v>0</v>
      </c>
      <c r="AE204" s="75" t="n">
        <f aca="false">AE205+AE207</f>
        <v>0</v>
      </c>
      <c r="AF204" s="75" t="n">
        <f aca="false">AF205+AF207</f>
        <v>0</v>
      </c>
    </row>
    <row r="205" s="87" customFormat="true" ht="30" hidden="false" customHeight="false" outlineLevel="0" collapsed="false">
      <c r="A205" s="83" t="str">
        <f aca="false">D205&amp;E205&amp;F205&amp;G205&amp;H205</f>
        <v>07014209500</v>
      </c>
      <c r="B205" s="84" t="s">
        <v>48</v>
      </c>
      <c r="C205" s="85"/>
      <c r="D205" s="86" t="s">
        <v>44</v>
      </c>
      <c r="E205" s="86" t="s">
        <v>46</v>
      </c>
      <c r="F205" s="86" t="s">
        <v>49</v>
      </c>
      <c r="G205" s="86" t="s">
        <v>47</v>
      </c>
      <c r="H205" s="86"/>
      <c r="I205" s="77" t="n">
        <f aca="false">I206</f>
        <v>0</v>
      </c>
      <c r="J205" s="77" t="n">
        <f aca="false">J206</f>
        <v>53.5</v>
      </c>
      <c r="K205" s="77" t="n">
        <f aca="false">K206</f>
        <v>53.5</v>
      </c>
      <c r="L205" s="77" t="n">
        <f aca="false">L206</f>
        <v>0</v>
      </c>
      <c r="M205" s="77" t="n">
        <f aca="false">M206</f>
        <v>53.5</v>
      </c>
      <c r="N205" s="77" t="n">
        <f aca="false">N206</f>
        <v>53.5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0</v>
      </c>
      <c r="Y205" s="77" t="n">
        <f aca="false">Y206</f>
        <v>0</v>
      </c>
      <c r="Z205" s="77" t="n">
        <f aca="false">Z206</f>
        <v>0</v>
      </c>
      <c r="AA205" s="77" t="n">
        <f aca="false">AA206</f>
        <v>0</v>
      </c>
      <c r="AB205" s="77" t="n">
        <f aca="false">AB206</f>
        <v>0</v>
      </c>
      <c r="AC205" s="77" t="n">
        <f aca="false">AC206</f>
        <v>0</v>
      </c>
      <c r="AD205" s="77" t="n">
        <f aca="false">AD206</f>
        <v>0</v>
      </c>
      <c r="AE205" s="77" t="n">
        <f aca="false">AE206</f>
        <v>0</v>
      </c>
      <c r="AF205" s="77" t="n">
        <f aca="false">AF206</f>
        <v>0</v>
      </c>
    </row>
    <row r="206" s="87" customFormat="true" ht="15" hidden="false" customHeight="false" outlineLevel="0" collapsed="false">
      <c r="A206" s="83" t="str">
        <f aca="false">D206&amp;E206&amp;F206&amp;G206&amp;H206</f>
        <v>07014209500001</v>
      </c>
      <c r="B206" s="88" t="s">
        <v>50</v>
      </c>
      <c r="C206" s="85"/>
      <c r="D206" s="86" t="s">
        <v>44</v>
      </c>
      <c r="E206" s="86" t="s">
        <v>46</v>
      </c>
      <c r="F206" s="86" t="s">
        <v>49</v>
      </c>
      <c r="G206" s="86" t="s">
        <v>47</v>
      </c>
      <c r="H206" s="86" t="s">
        <v>51</v>
      </c>
      <c r="I206" s="77" t="n">
        <f aca="false">L206+O206+R206</f>
        <v>0</v>
      </c>
      <c r="J206" s="77" t="n">
        <f aca="false">M206+P206+S206</f>
        <v>53.5</v>
      </c>
      <c r="K206" s="77" t="n">
        <f aca="false">N206+Q206+T206</f>
        <v>53.5</v>
      </c>
      <c r="L206" s="77"/>
      <c r="M206" s="77" t="n">
        <f aca="false">N206-L206</f>
        <v>53.5</v>
      </c>
      <c r="N206" s="77" t="n">
        <v>53.5</v>
      </c>
      <c r="O206" s="77"/>
      <c r="P206" s="77" t="n">
        <f aca="false">Q206-O206</f>
        <v>0</v>
      </c>
      <c r="Q206" s="77"/>
      <c r="R206" s="77" t="n">
        <f aca="false">AD206+X206+AA206+U206</f>
        <v>0</v>
      </c>
      <c r="S206" s="77" t="n">
        <f aca="false">AE206+Y206+AB206+V206</f>
        <v>0</v>
      </c>
      <c r="T206" s="77" t="n">
        <f aca="false">AF206+Z206+AC206+W206</f>
        <v>0</v>
      </c>
      <c r="U206" s="77"/>
      <c r="V206" s="77" t="n">
        <f aca="false">W206-U206</f>
        <v>0</v>
      </c>
      <c r="W206" s="77"/>
      <c r="X206" s="77"/>
      <c r="Y206" s="77" t="n">
        <f aca="false">Z206-X206</f>
        <v>0</v>
      </c>
      <c r="Z206" s="77"/>
      <c r="AA206" s="77"/>
      <c r="AB206" s="77" t="n">
        <f aca="false">AC206-AA206</f>
        <v>0</v>
      </c>
      <c r="AC206" s="77"/>
      <c r="AD206" s="77"/>
      <c r="AE206" s="77" t="n">
        <f aca="false">AF206-AD206</f>
        <v>0</v>
      </c>
      <c r="AF206" s="77"/>
    </row>
    <row r="207" s="87" customFormat="true" ht="15" hidden="false" customHeight="false" outlineLevel="0" collapsed="false">
      <c r="A207" s="83" t="str">
        <f aca="false">D207&amp;E207&amp;F207&amp;G207&amp;H207</f>
        <v>07014209900</v>
      </c>
      <c r="B207" s="85" t="s">
        <v>52</v>
      </c>
      <c r="C207" s="85"/>
      <c r="D207" s="86" t="s">
        <v>44</v>
      </c>
      <c r="E207" s="86" t="s">
        <v>46</v>
      </c>
      <c r="F207" s="86" t="s">
        <v>53</v>
      </c>
      <c r="G207" s="86" t="s">
        <v>47</v>
      </c>
      <c r="H207" s="86"/>
      <c r="I207" s="77" t="n">
        <f aca="false">I208</f>
        <v>9748.5</v>
      </c>
      <c r="J207" s="77" t="n">
        <f aca="false">J208</f>
        <v>2619</v>
      </c>
      <c r="K207" s="77" t="n">
        <f aca="false">K208</f>
        <v>12367.5</v>
      </c>
      <c r="L207" s="77" t="n">
        <f aca="false">L208</f>
        <v>8260.2</v>
      </c>
      <c r="M207" s="77" t="n">
        <f aca="false">M208</f>
        <v>1954.8</v>
      </c>
      <c r="N207" s="77" t="n">
        <f aca="false">N208</f>
        <v>10215</v>
      </c>
      <c r="O207" s="77" t="n">
        <f aca="false">O208</f>
        <v>1488.3</v>
      </c>
      <c r="P207" s="77" t="n">
        <f aca="false">P208</f>
        <v>664.2</v>
      </c>
      <c r="Q207" s="77" t="n">
        <f aca="false">Q208</f>
        <v>2152.5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0</v>
      </c>
      <c r="Y207" s="77" t="n">
        <f aca="false">Y208</f>
        <v>0</v>
      </c>
      <c r="Z207" s="77" t="n">
        <f aca="false">Z208</f>
        <v>0</v>
      </c>
      <c r="AA207" s="77" t="n">
        <f aca="false">AA208</f>
        <v>0</v>
      </c>
      <c r="AB207" s="77" t="n">
        <f aca="false">AB208</f>
        <v>0</v>
      </c>
      <c r="AC207" s="77" t="n">
        <f aca="false">AC208</f>
        <v>0</v>
      </c>
      <c r="AD207" s="77" t="n">
        <f aca="false">AD208</f>
        <v>0</v>
      </c>
      <c r="AE207" s="77" t="n">
        <f aca="false">AE208</f>
        <v>0</v>
      </c>
      <c r="AF207" s="77" t="n">
        <f aca="false">AF208</f>
        <v>0</v>
      </c>
    </row>
    <row r="208" s="87" customFormat="true" ht="15" hidden="false" customHeight="false" outlineLevel="0" collapsed="false">
      <c r="A208" s="83" t="str">
        <f aca="false">D208&amp;E208&amp;F208&amp;G208&amp;H208</f>
        <v>07014209900001</v>
      </c>
      <c r="B208" s="88" t="s">
        <v>50</v>
      </c>
      <c r="C208" s="85"/>
      <c r="D208" s="86" t="s">
        <v>44</v>
      </c>
      <c r="E208" s="86" t="s">
        <v>46</v>
      </c>
      <c r="F208" s="86" t="s">
        <v>53</v>
      </c>
      <c r="G208" s="86" t="s">
        <v>47</v>
      </c>
      <c r="H208" s="86" t="s">
        <v>51</v>
      </c>
      <c r="I208" s="77" t="n">
        <f aca="false">L208+O208+R208</f>
        <v>9748.5</v>
      </c>
      <c r="J208" s="77" t="n">
        <f aca="false">M208+P208+S208</f>
        <v>2619</v>
      </c>
      <c r="K208" s="77" t="n">
        <f aca="false">N208+Q208+T208</f>
        <v>12367.5</v>
      </c>
      <c r="L208" s="77" t="n">
        <v>8260.2</v>
      </c>
      <c r="M208" s="77" t="n">
        <f aca="false">N208-L208</f>
        <v>1954.8</v>
      </c>
      <c r="N208" s="77" t="n">
        <v>10215</v>
      </c>
      <c r="O208" s="77" t="n">
        <v>1488.3</v>
      </c>
      <c r="P208" s="77" t="n">
        <f aca="false">Q208-O208</f>
        <v>664.2</v>
      </c>
      <c r="Q208" s="77" t="n">
        <v>2152.5</v>
      </c>
      <c r="R208" s="77" t="n">
        <f aca="false">AD208+X208+AA208+U208</f>
        <v>0</v>
      </c>
      <c r="S208" s="77" t="n">
        <f aca="false">AE208+Y208+AB208+V208</f>
        <v>0</v>
      </c>
      <c r="T208" s="77" t="n">
        <f aca="false">AF208+Z208+AC208+W208</f>
        <v>0</v>
      </c>
      <c r="U208" s="77"/>
      <c r="V208" s="77" t="n">
        <f aca="false">W208-U208</f>
        <v>0</v>
      </c>
      <c r="W208" s="77"/>
      <c r="X208" s="77"/>
      <c r="Y208" s="77" t="n">
        <f aca="false">Z208-X208</f>
        <v>0</v>
      </c>
      <c r="Z208" s="77"/>
      <c r="AA208" s="77"/>
      <c r="AB208" s="77" t="n">
        <f aca="false">AC208-AA208</f>
        <v>0</v>
      </c>
      <c r="AC208" s="77"/>
      <c r="AD208" s="77"/>
      <c r="AE208" s="77" t="n">
        <f aca="false">AF208-AD208</f>
        <v>0</v>
      </c>
      <c r="AF208" s="77"/>
    </row>
    <row r="209" s="87" customFormat="true" ht="89.25" hidden="false" customHeight="true" outlineLevel="0" collapsed="false">
      <c r="A209" s="83" t="str">
        <f aca="false">D209&amp;E209&amp;F209&amp;G209&amp;H209</f>
        <v>07014366001</v>
      </c>
      <c r="B209" s="78" t="s">
        <v>54</v>
      </c>
      <c r="C209" s="85"/>
      <c r="D209" s="73" t="s">
        <v>44</v>
      </c>
      <c r="E209" s="73" t="s">
        <v>55</v>
      </c>
      <c r="F209" s="73" t="s">
        <v>56</v>
      </c>
      <c r="G209" s="73" t="s">
        <v>57</v>
      </c>
      <c r="H209" s="86"/>
      <c r="I209" s="77" t="n">
        <f aca="false">I210</f>
        <v>39.7</v>
      </c>
      <c r="J209" s="77" t="n">
        <f aca="false">J210</f>
        <v>1.4</v>
      </c>
      <c r="K209" s="77" t="n">
        <f aca="false">K210</f>
        <v>41.1</v>
      </c>
      <c r="L209" s="77" t="n">
        <f aca="false">L210</f>
        <v>0</v>
      </c>
      <c r="M209" s="77" t="n">
        <f aca="false">M210</f>
        <v>0</v>
      </c>
      <c r="N209" s="77" t="n">
        <f aca="false">N210</f>
        <v>0</v>
      </c>
      <c r="O209" s="77" t="n">
        <f aca="false">O210</f>
        <v>0</v>
      </c>
      <c r="P209" s="77" t="n">
        <f aca="false">P210</f>
        <v>0</v>
      </c>
      <c r="Q209" s="77" t="n">
        <f aca="false">Q210</f>
        <v>0</v>
      </c>
      <c r="R209" s="77" t="n">
        <f aca="false">R210</f>
        <v>39.7</v>
      </c>
      <c r="S209" s="77" t="n">
        <f aca="false">S210</f>
        <v>1.4</v>
      </c>
      <c r="T209" s="77" t="n">
        <f aca="false">T210</f>
        <v>41.1</v>
      </c>
      <c r="U209" s="77" t="n">
        <f aca="false">U210</f>
        <v>0</v>
      </c>
      <c r="V209" s="77" t="n">
        <f aca="false">V210</f>
        <v>0</v>
      </c>
      <c r="W209" s="77" t="n">
        <f aca="false">W210</f>
        <v>0</v>
      </c>
      <c r="X209" s="77" t="n">
        <f aca="false">X210</f>
        <v>39.7</v>
      </c>
      <c r="Y209" s="77" t="n">
        <f aca="false">Y210</f>
        <v>1.4</v>
      </c>
      <c r="Z209" s="77" t="n">
        <f aca="false">Z210</f>
        <v>41.1</v>
      </c>
      <c r="AA209" s="77" t="n">
        <f aca="false">AA210</f>
        <v>0</v>
      </c>
      <c r="AB209" s="77" t="n">
        <f aca="false">AB210</f>
        <v>0</v>
      </c>
      <c r="AC209" s="77" t="n">
        <f aca="false">AC210</f>
        <v>0</v>
      </c>
      <c r="AD209" s="77" t="n">
        <f aca="false">AD210</f>
        <v>0</v>
      </c>
      <c r="AE209" s="77" t="n">
        <f aca="false">AE210</f>
        <v>0</v>
      </c>
      <c r="AF209" s="77" t="n">
        <f aca="false">AF210</f>
        <v>0</v>
      </c>
    </row>
    <row r="210" s="87" customFormat="true" ht="15" hidden="false" customHeight="false" outlineLevel="0" collapsed="false">
      <c r="A210" s="83" t="str">
        <f aca="false">D210&amp;E210&amp;F210&amp;G210&amp;H210</f>
        <v>07014366001001</v>
      </c>
      <c r="B210" s="88" t="s">
        <v>50</v>
      </c>
      <c r="C210" s="85"/>
      <c r="D210" s="86" t="s">
        <v>44</v>
      </c>
      <c r="E210" s="86" t="s">
        <v>55</v>
      </c>
      <c r="F210" s="86" t="s">
        <v>56</v>
      </c>
      <c r="G210" s="86" t="s">
        <v>57</v>
      </c>
      <c r="H210" s="86" t="s">
        <v>51</v>
      </c>
      <c r="I210" s="77" t="n">
        <f aca="false">L210+O210+R210</f>
        <v>39.7</v>
      </c>
      <c r="J210" s="77" t="n">
        <f aca="false">M210+P210+S210</f>
        <v>1.4</v>
      </c>
      <c r="K210" s="77" t="n">
        <f aca="false">N210+Q210+T210</f>
        <v>41.1</v>
      </c>
      <c r="L210" s="77"/>
      <c r="M210" s="77" t="n">
        <f aca="false">N210-L210</f>
        <v>0</v>
      </c>
      <c r="N210" s="77"/>
      <c r="O210" s="77"/>
      <c r="P210" s="77" t="n">
        <f aca="false">Q210-O210</f>
        <v>0</v>
      </c>
      <c r="Q210" s="77"/>
      <c r="R210" s="77" t="n">
        <f aca="false">AD210+X210+AA210+U210</f>
        <v>39.7</v>
      </c>
      <c r="S210" s="77" t="n">
        <f aca="false">AE210+Y210+AB210+V210</f>
        <v>1.4</v>
      </c>
      <c r="T210" s="77" t="n">
        <f aca="false">AF210+Z210+AC210+W210</f>
        <v>41.1</v>
      </c>
      <c r="U210" s="77"/>
      <c r="V210" s="77" t="n">
        <f aca="false">W210-U210</f>
        <v>0</v>
      </c>
      <c r="W210" s="77"/>
      <c r="X210" s="77" t="n">
        <v>39.7</v>
      </c>
      <c r="Y210" s="77" t="n">
        <f aca="false">Z210-X210</f>
        <v>1.4</v>
      </c>
      <c r="Z210" s="77" t="n">
        <v>41.1</v>
      </c>
      <c r="AA210" s="77"/>
      <c r="AB210" s="77" t="n">
        <f aca="false">AC210-AA210</f>
        <v>0</v>
      </c>
      <c r="AC210" s="77"/>
      <c r="AD210" s="77"/>
      <c r="AE210" s="77" t="n">
        <f aca="false">AF210-AD210</f>
        <v>0</v>
      </c>
      <c r="AF210" s="77"/>
    </row>
    <row r="211" s="2" customFormat="true" ht="15" hidden="false" customHeight="false" outlineLevel="0" collapsed="false">
      <c r="A211" s="83" t="str">
        <f aca="false">D211&amp;E211&amp;F211&amp;G211&amp;H211</f>
        <v>10045200000</v>
      </c>
      <c r="B211" s="89" t="s">
        <v>61</v>
      </c>
      <c r="C211" s="72"/>
      <c r="D211" s="73" t="s">
        <v>62</v>
      </c>
      <c r="E211" s="73" t="s">
        <v>63</v>
      </c>
      <c r="F211" s="73" t="s">
        <v>47</v>
      </c>
      <c r="G211" s="73" t="s">
        <v>47</v>
      </c>
      <c r="H211" s="73"/>
      <c r="I211" s="75" t="n">
        <f aca="false">I212</f>
        <v>424.8</v>
      </c>
      <c r="J211" s="75" t="n">
        <f aca="false">J212</f>
        <v>-41.6</v>
      </c>
      <c r="K211" s="75" t="n">
        <f aca="false">K212</f>
        <v>383.2</v>
      </c>
      <c r="L211" s="75" t="n">
        <f aca="false">L212</f>
        <v>0</v>
      </c>
      <c r="M211" s="75" t="n">
        <f aca="false">M212</f>
        <v>0</v>
      </c>
      <c r="N211" s="75" t="n">
        <f aca="false">N212</f>
        <v>0</v>
      </c>
      <c r="O211" s="75" t="n">
        <f aca="false">O212</f>
        <v>0</v>
      </c>
      <c r="P211" s="75" t="n">
        <f aca="false">P212</f>
        <v>0</v>
      </c>
      <c r="Q211" s="75" t="n">
        <f aca="false">Q212</f>
        <v>0</v>
      </c>
      <c r="R211" s="75" t="n">
        <f aca="false">R212</f>
        <v>424.8</v>
      </c>
      <c r="S211" s="75" t="n">
        <f aca="false">S212</f>
        <v>-41.6</v>
      </c>
      <c r="T211" s="75" t="n">
        <f aca="false">T212</f>
        <v>383.2</v>
      </c>
      <c r="U211" s="75" t="n">
        <f aca="false">U212</f>
        <v>0</v>
      </c>
      <c r="V211" s="75" t="n">
        <f aca="false">V212</f>
        <v>0</v>
      </c>
      <c r="W211" s="75" t="n">
        <f aca="false">W212</f>
        <v>0</v>
      </c>
      <c r="X211" s="75" t="n">
        <f aca="false">X212</f>
        <v>424.8</v>
      </c>
      <c r="Y211" s="75" t="n">
        <f aca="false">Y212</f>
        <v>-41.6</v>
      </c>
      <c r="Z211" s="75" t="n">
        <f aca="false">Z212</f>
        <v>383.2</v>
      </c>
      <c r="AA211" s="75" t="n">
        <f aca="false">AA212</f>
        <v>0</v>
      </c>
      <c r="AB211" s="75" t="n">
        <f aca="false">AB212</f>
        <v>0</v>
      </c>
      <c r="AC211" s="75" t="n">
        <f aca="false">AC212</f>
        <v>0</v>
      </c>
      <c r="AD211" s="75" t="n">
        <f aca="false">AD212</f>
        <v>0</v>
      </c>
      <c r="AE211" s="75" t="n">
        <f aca="false">AE212</f>
        <v>0</v>
      </c>
      <c r="AF211" s="75" t="n">
        <f aca="false">AF212</f>
        <v>0</v>
      </c>
    </row>
    <row r="212" s="87" customFormat="true" ht="60" hidden="false" customHeight="true" outlineLevel="0" collapsed="false">
      <c r="A212" s="83" t="str">
        <f aca="false">D212&amp;E212&amp;F212&amp;G212&amp;H212</f>
        <v>10045201000</v>
      </c>
      <c r="B212" s="90" t="s">
        <v>64</v>
      </c>
      <c r="C212" s="85"/>
      <c r="D212" s="86" t="s">
        <v>62</v>
      </c>
      <c r="E212" s="86" t="s">
        <v>63</v>
      </c>
      <c r="F212" s="86" t="s">
        <v>65</v>
      </c>
      <c r="G212" s="86" t="s">
        <v>47</v>
      </c>
      <c r="H212" s="86"/>
      <c r="I212" s="77" t="n">
        <f aca="false">I213</f>
        <v>424.8</v>
      </c>
      <c r="J212" s="77" t="n">
        <f aca="false">J213</f>
        <v>-41.6</v>
      </c>
      <c r="K212" s="77" t="n">
        <f aca="false">K213</f>
        <v>383.2</v>
      </c>
      <c r="L212" s="77" t="n">
        <f aca="false">L213</f>
        <v>0</v>
      </c>
      <c r="M212" s="77" t="n">
        <f aca="false">M213</f>
        <v>0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  <c r="Q212" s="77" t="n">
        <f aca="false">Q213</f>
        <v>0</v>
      </c>
      <c r="R212" s="77" t="n">
        <f aca="false">R213</f>
        <v>424.8</v>
      </c>
      <c r="S212" s="77" t="n">
        <f aca="false">S213</f>
        <v>-41.6</v>
      </c>
      <c r="T212" s="77" t="n">
        <f aca="false">T213</f>
        <v>383.2</v>
      </c>
      <c r="U212" s="77" t="n">
        <f aca="false">U213</f>
        <v>0</v>
      </c>
      <c r="V212" s="77" t="n">
        <f aca="false">V213</f>
        <v>0</v>
      </c>
      <c r="W212" s="77" t="n">
        <f aca="false">W213</f>
        <v>0</v>
      </c>
      <c r="X212" s="77" t="n">
        <f aca="false">X213</f>
        <v>424.8</v>
      </c>
      <c r="Y212" s="77" t="n">
        <f aca="false">Y213</f>
        <v>-41.6</v>
      </c>
      <c r="Z212" s="77" t="n">
        <f aca="false">Z213</f>
        <v>383.2</v>
      </c>
      <c r="AA212" s="77" t="n">
        <f aca="false">AA213</f>
        <v>0</v>
      </c>
      <c r="AB212" s="77" t="n">
        <f aca="false">AB213</f>
        <v>0</v>
      </c>
      <c r="AC212" s="77" t="n">
        <f aca="false">AC213</f>
        <v>0</v>
      </c>
      <c r="AD212" s="77" t="n">
        <f aca="false">AD213</f>
        <v>0</v>
      </c>
      <c r="AE212" s="77" t="n">
        <f aca="false">AE213</f>
        <v>0</v>
      </c>
      <c r="AF212" s="77" t="n">
        <f aca="false">AF213</f>
        <v>0</v>
      </c>
    </row>
    <row r="213" s="2" customFormat="true" ht="15" hidden="false" customHeight="false" outlineLevel="0" collapsed="false">
      <c r="A213" s="83" t="str">
        <f aca="false">D213&amp;E213&amp;F213&amp;G213&amp;H213</f>
        <v>10045201000005</v>
      </c>
      <c r="B213" s="88" t="s">
        <v>66</v>
      </c>
      <c r="C213" s="85"/>
      <c r="D213" s="86" t="s">
        <v>62</v>
      </c>
      <c r="E213" s="86" t="s">
        <v>63</v>
      </c>
      <c r="F213" s="86" t="s">
        <v>65</v>
      </c>
      <c r="G213" s="86" t="s">
        <v>47</v>
      </c>
      <c r="H213" s="86" t="s">
        <v>67</v>
      </c>
      <c r="I213" s="77" t="n">
        <f aca="false">L213+O213+R213</f>
        <v>424.8</v>
      </c>
      <c r="J213" s="77" t="n">
        <f aca="false">M213+P213+S213</f>
        <v>-41.6</v>
      </c>
      <c r="K213" s="77" t="n">
        <f aca="false">N213+Q213+T213</f>
        <v>383.2</v>
      </c>
      <c r="L213" s="77"/>
      <c r="M213" s="77" t="n">
        <f aca="false">N213-L213</f>
        <v>0</v>
      </c>
      <c r="N213" s="77"/>
      <c r="O213" s="77"/>
      <c r="P213" s="77" t="n">
        <f aca="false">Q213-O213</f>
        <v>0</v>
      </c>
      <c r="Q213" s="77"/>
      <c r="R213" s="77" t="n">
        <f aca="false">AD213+X213+AA213+U213</f>
        <v>424.8</v>
      </c>
      <c r="S213" s="77" t="n">
        <f aca="false">AE213+Y213+AB213+V213</f>
        <v>-41.6</v>
      </c>
      <c r="T213" s="77" t="n">
        <f aca="false">AF213+Z213+AC213+W213</f>
        <v>383.2</v>
      </c>
      <c r="U213" s="77"/>
      <c r="V213" s="77" t="n">
        <f aca="false">W213-U213</f>
        <v>0</v>
      </c>
      <c r="W213" s="77"/>
      <c r="X213" s="77" t="n">
        <v>424.8</v>
      </c>
      <c r="Y213" s="77" t="n">
        <f aca="false">Z213-X213</f>
        <v>-41.6</v>
      </c>
      <c r="Z213" s="77" t="n">
        <v>383.2</v>
      </c>
      <c r="AA213" s="77"/>
      <c r="AB213" s="77" t="n">
        <f aca="false">AC213-AA213</f>
        <v>0</v>
      </c>
      <c r="AC213" s="77"/>
      <c r="AD213" s="77"/>
      <c r="AE213" s="77" t="n">
        <f aca="false">AF213-AD213</f>
        <v>0</v>
      </c>
      <c r="AF213" s="77"/>
    </row>
    <row r="214" s="2" customFormat="true" ht="60" hidden="false" customHeight="false" outlineLevel="0" collapsed="false">
      <c r="A214" s="81" t="s">
        <v>59</v>
      </c>
      <c r="B214" s="91" t="s">
        <v>84</v>
      </c>
      <c r="C214" s="72"/>
      <c r="D214" s="73"/>
      <c r="E214" s="73"/>
      <c r="F214" s="73"/>
      <c r="G214" s="73"/>
      <c r="H214" s="73"/>
      <c r="I214" s="75" t="n">
        <f aca="false">I216+I218+I220+I222</f>
        <v>5185.6</v>
      </c>
      <c r="J214" s="75" t="n">
        <f aca="false">J216+J218+J220+J222</f>
        <v>970.6</v>
      </c>
      <c r="K214" s="75" t="n">
        <f aca="false">K216+K218+K220+K222</f>
        <v>6156.2</v>
      </c>
      <c r="L214" s="75" t="n">
        <f aca="false">L216+L218+L220+L222</f>
        <v>4315.8</v>
      </c>
      <c r="M214" s="75" t="n">
        <f aca="false">M216+M218+M220+M222</f>
        <v>794.6</v>
      </c>
      <c r="N214" s="75" t="n">
        <f aca="false">N216+N218+N220+N222</f>
        <v>5110.4</v>
      </c>
      <c r="O214" s="75" t="n">
        <f aca="false">O216+O218+O220+O222</f>
        <v>694.5</v>
      </c>
      <c r="P214" s="75" t="n">
        <f aca="false">P216+P218+P220+P222</f>
        <v>193.2</v>
      </c>
      <c r="Q214" s="75" t="n">
        <f aca="false">Q216+Q218+Q220+Q222</f>
        <v>887.7</v>
      </c>
      <c r="R214" s="75" t="n">
        <f aca="false">R216+R218+R220+R222</f>
        <v>175.3</v>
      </c>
      <c r="S214" s="75" t="n">
        <f aca="false">S216+S218+S220+S222</f>
        <v>-17.2</v>
      </c>
      <c r="T214" s="75" t="n">
        <f aca="false">T216+T218+T220+T222</f>
        <v>158.1</v>
      </c>
      <c r="U214" s="75" t="n">
        <f aca="false">U216+U218+U220+U222</f>
        <v>0</v>
      </c>
      <c r="V214" s="75" t="n">
        <f aca="false">V216+V218+V220+V222</f>
        <v>0</v>
      </c>
      <c r="W214" s="75" t="n">
        <f aca="false">W216+W218+W220+W222</f>
        <v>0</v>
      </c>
      <c r="X214" s="75" t="n">
        <f aca="false">X216+X218+X220+X222</f>
        <v>175.3</v>
      </c>
      <c r="Y214" s="75" t="n">
        <f aca="false">Y216+Y218+Y220+Y222</f>
        <v>-17.2</v>
      </c>
      <c r="Z214" s="75" t="n">
        <f aca="false">Z216+Z218+Z220+Z222</f>
        <v>158.1</v>
      </c>
      <c r="AA214" s="75" t="n">
        <f aca="false">AA216+AA218+AA220+AA222</f>
        <v>0</v>
      </c>
      <c r="AB214" s="75" t="n">
        <f aca="false">AB216+AB218+AB220+AB222</f>
        <v>0</v>
      </c>
      <c r="AC214" s="75" t="n">
        <f aca="false">AC216+AC218+AC220+AC222</f>
        <v>0</v>
      </c>
      <c r="AD214" s="75" t="n">
        <f aca="false">AD216+AD218+AD220+AD222</f>
        <v>0</v>
      </c>
      <c r="AE214" s="75" t="n">
        <f aca="false">AE216+AE218+AE220+AE222</f>
        <v>0</v>
      </c>
      <c r="AF214" s="75" t="n">
        <f aca="false">AF216+AF218+AF220+AF222</f>
        <v>0</v>
      </c>
    </row>
    <row r="215" s="2" customFormat="true" ht="18" hidden="false" customHeight="true" outlineLevel="0" collapsed="false">
      <c r="A215" s="71" t="str">
        <f aca="false">D215&amp;E215&amp;F215&amp;G215&amp;H215</f>
        <v>07014200000</v>
      </c>
      <c r="B215" s="72" t="s">
        <v>45</v>
      </c>
      <c r="C215" s="72"/>
      <c r="D215" s="73" t="s">
        <v>44</v>
      </c>
      <c r="E215" s="73" t="s">
        <v>46</v>
      </c>
      <c r="F215" s="73" t="s">
        <v>47</v>
      </c>
      <c r="G215" s="73" t="s">
        <v>47</v>
      </c>
      <c r="H215" s="74"/>
      <c r="I215" s="75" t="n">
        <f aca="false">I216+I218</f>
        <v>5010.3</v>
      </c>
      <c r="J215" s="75" t="n">
        <f aca="false">J216+J218</f>
        <v>987.8</v>
      </c>
      <c r="K215" s="75" t="n">
        <f aca="false">K216+K218</f>
        <v>5998.1</v>
      </c>
      <c r="L215" s="75" t="n">
        <f aca="false">L216+L218</f>
        <v>4315.8</v>
      </c>
      <c r="M215" s="75" t="n">
        <f aca="false">M216+M218</f>
        <v>794.6</v>
      </c>
      <c r="N215" s="75" t="n">
        <f aca="false">N216+N218</f>
        <v>5110.4</v>
      </c>
      <c r="O215" s="75" t="n">
        <f aca="false">O216+O218</f>
        <v>694.5</v>
      </c>
      <c r="P215" s="75" t="n">
        <f aca="false">P216+P218</f>
        <v>193.2</v>
      </c>
      <c r="Q215" s="75" t="n">
        <f aca="false">Q216+Q218</f>
        <v>887.7</v>
      </c>
      <c r="R215" s="75" t="n">
        <f aca="false">R216+R218</f>
        <v>0</v>
      </c>
      <c r="S215" s="75" t="n">
        <f aca="false">S216+S218</f>
        <v>0</v>
      </c>
      <c r="T215" s="75" t="n">
        <f aca="false">T216+T218</f>
        <v>0</v>
      </c>
      <c r="U215" s="75" t="n">
        <f aca="false">U216+U218</f>
        <v>0</v>
      </c>
      <c r="V215" s="75" t="n">
        <f aca="false">V216+V218</f>
        <v>0</v>
      </c>
      <c r="W215" s="75" t="n">
        <f aca="false">W216+W218</f>
        <v>0</v>
      </c>
      <c r="X215" s="75" t="n">
        <f aca="false">X216+X218</f>
        <v>0</v>
      </c>
      <c r="Y215" s="75" t="n">
        <f aca="false">Y216+Y218</f>
        <v>0</v>
      </c>
      <c r="Z215" s="75" t="n">
        <f aca="false">Z216+Z218</f>
        <v>0</v>
      </c>
      <c r="AA215" s="75" t="n">
        <f aca="false">AA216+AA218</f>
        <v>0</v>
      </c>
      <c r="AB215" s="75" t="n">
        <f aca="false">AB216+AB218</f>
        <v>0</v>
      </c>
      <c r="AC215" s="75" t="n">
        <f aca="false">AC216+AC218</f>
        <v>0</v>
      </c>
      <c r="AD215" s="75" t="n">
        <f aca="false">AD216+AD218</f>
        <v>0</v>
      </c>
      <c r="AE215" s="75" t="n">
        <f aca="false">AE216+AE218</f>
        <v>0</v>
      </c>
      <c r="AF215" s="75" t="n">
        <f aca="false">AF216+AF218</f>
        <v>0</v>
      </c>
    </row>
    <row r="216" s="87" customFormat="true" ht="30" hidden="false" customHeight="false" outlineLevel="0" collapsed="false">
      <c r="A216" s="83" t="str">
        <f aca="false">D216&amp;E216&amp;F216&amp;G216&amp;H216</f>
        <v>07014209500</v>
      </c>
      <c r="B216" s="84" t="s">
        <v>48</v>
      </c>
      <c r="C216" s="85"/>
      <c r="D216" s="86" t="s">
        <v>44</v>
      </c>
      <c r="E216" s="86" t="s">
        <v>46</v>
      </c>
      <c r="F216" s="86" t="s">
        <v>49</v>
      </c>
      <c r="G216" s="86" t="s">
        <v>47</v>
      </c>
      <c r="H216" s="86"/>
      <c r="I216" s="77" t="n">
        <f aca="false">I217</f>
        <v>0</v>
      </c>
      <c r="J216" s="77" t="n">
        <f aca="false">J217</f>
        <v>635.2</v>
      </c>
      <c r="K216" s="77" t="n">
        <f aca="false">K217</f>
        <v>635.2</v>
      </c>
      <c r="L216" s="77" t="n">
        <f aca="false">L217</f>
        <v>0</v>
      </c>
      <c r="M216" s="77" t="n">
        <f aca="false">M217</f>
        <v>635.2</v>
      </c>
      <c r="N216" s="77" t="n">
        <f aca="false">N217</f>
        <v>635.2</v>
      </c>
      <c r="O216" s="77" t="n">
        <f aca="false">O217</f>
        <v>0</v>
      </c>
      <c r="P216" s="77" t="n">
        <f aca="false">P217</f>
        <v>0</v>
      </c>
      <c r="Q216" s="77" t="n">
        <f aca="false">Q217</f>
        <v>0</v>
      </c>
      <c r="R216" s="77" t="n">
        <f aca="false">R217</f>
        <v>0</v>
      </c>
      <c r="S216" s="77" t="n">
        <f aca="false">S217</f>
        <v>0</v>
      </c>
      <c r="T216" s="77" t="n">
        <f aca="false">T217</f>
        <v>0</v>
      </c>
      <c r="U216" s="77" t="n">
        <f aca="false">U217</f>
        <v>0</v>
      </c>
      <c r="V216" s="77" t="n">
        <f aca="false">V217</f>
        <v>0</v>
      </c>
      <c r="W216" s="77" t="n">
        <f aca="false">W217</f>
        <v>0</v>
      </c>
      <c r="X216" s="77" t="n">
        <f aca="false">X217</f>
        <v>0</v>
      </c>
      <c r="Y216" s="77" t="n">
        <f aca="false">Y217</f>
        <v>0</v>
      </c>
      <c r="Z216" s="77" t="n">
        <f aca="false">Z217</f>
        <v>0</v>
      </c>
      <c r="AA216" s="77" t="n">
        <f aca="false">AA217</f>
        <v>0</v>
      </c>
      <c r="AB216" s="77" t="n">
        <f aca="false">AB217</f>
        <v>0</v>
      </c>
      <c r="AC216" s="77" t="n">
        <f aca="false">AC217</f>
        <v>0</v>
      </c>
      <c r="AD216" s="77" t="n">
        <f aca="false">AD217</f>
        <v>0</v>
      </c>
      <c r="AE216" s="77" t="n">
        <f aca="false">AE217</f>
        <v>0</v>
      </c>
      <c r="AF216" s="77" t="n">
        <f aca="false">AF217</f>
        <v>0</v>
      </c>
    </row>
    <row r="217" s="87" customFormat="true" ht="15" hidden="false" customHeight="false" outlineLevel="0" collapsed="false">
      <c r="A217" s="83" t="str">
        <f aca="false">D217&amp;E217&amp;F217&amp;G217&amp;H217</f>
        <v>07014209500001</v>
      </c>
      <c r="B217" s="88" t="s">
        <v>50</v>
      </c>
      <c r="C217" s="85"/>
      <c r="D217" s="86" t="s">
        <v>44</v>
      </c>
      <c r="E217" s="86" t="s">
        <v>46</v>
      </c>
      <c r="F217" s="86" t="s">
        <v>49</v>
      </c>
      <c r="G217" s="86" t="s">
        <v>47</v>
      </c>
      <c r="H217" s="86" t="s">
        <v>51</v>
      </c>
      <c r="I217" s="77" t="n">
        <f aca="false">L217+O217+R217</f>
        <v>0</v>
      </c>
      <c r="J217" s="77" t="n">
        <f aca="false">M217+P217+S217</f>
        <v>635.2</v>
      </c>
      <c r="K217" s="77" t="n">
        <f aca="false">N217+Q217+T217</f>
        <v>635.2</v>
      </c>
      <c r="L217" s="77"/>
      <c r="M217" s="77" t="n">
        <f aca="false">N217-L217</f>
        <v>635.2</v>
      </c>
      <c r="N217" s="77" t="n">
        <v>635.2</v>
      </c>
      <c r="O217" s="77"/>
      <c r="P217" s="77" t="n">
        <f aca="false">Q217-O217</f>
        <v>0</v>
      </c>
      <c r="Q217" s="77"/>
      <c r="R217" s="77" t="n">
        <f aca="false">AD217+X217+AA217+U217</f>
        <v>0</v>
      </c>
      <c r="S217" s="77" t="n">
        <f aca="false">AE217+Y217+AB217+V217</f>
        <v>0</v>
      </c>
      <c r="T217" s="77" t="n">
        <f aca="false">AF217+Z217+AC217+W217</f>
        <v>0</v>
      </c>
      <c r="U217" s="77"/>
      <c r="V217" s="77" t="n">
        <f aca="false">W217-U217</f>
        <v>0</v>
      </c>
      <c r="W217" s="77"/>
      <c r="X217" s="77"/>
      <c r="Y217" s="77" t="n">
        <f aca="false">Z217-X217</f>
        <v>0</v>
      </c>
      <c r="Z217" s="77"/>
      <c r="AA217" s="77"/>
      <c r="AB217" s="77" t="n">
        <f aca="false">AC217-AA217</f>
        <v>0</v>
      </c>
      <c r="AC217" s="77"/>
      <c r="AD217" s="77"/>
      <c r="AE217" s="77" t="n">
        <f aca="false">AF217-AD217</f>
        <v>0</v>
      </c>
      <c r="AF217" s="77"/>
    </row>
    <row r="218" s="87" customFormat="true" ht="15" hidden="false" customHeight="false" outlineLevel="0" collapsed="false">
      <c r="A218" s="83" t="str">
        <f aca="false">D218&amp;E218&amp;F218&amp;G218&amp;H218</f>
        <v>07014209900</v>
      </c>
      <c r="B218" s="85" t="s">
        <v>52</v>
      </c>
      <c r="C218" s="85"/>
      <c r="D218" s="86" t="s">
        <v>44</v>
      </c>
      <c r="E218" s="86" t="s">
        <v>46</v>
      </c>
      <c r="F218" s="86" t="s">
        <v>53</v>
      </c>
      <c r="G218" s="86" t="s">
        <v>47</v>
      </c>
      <c r="H218" s="86"/>
      <c r="I218" s="77" t="n">
        <f aca="false">I219</f>
        <v>5010.3</v>
      </c>
      <c r="J218" s="77" t="n">
        <f aca="false">J219</f>
        <v>352.6</v>
      </c>
      <c r="K218" s="77" t="n">
        <f aca="false">K219</f>
        <v>5362.9</v>
      </c>
      <c r="L218" s="77" t="n">
        <f aca="false">L219</f>
        <v>4315.8</v>
      </c>
      <c r="M218" s="77" t="n">
        <f aca="false">M219</f>
        <v>159.4</v>
      </c>
      <c r="N218" s="77" t="n">
        <f aca="false">N219</f>
        <v>4475.2</v>
      </c>
      <c r="O218" s="77" t="n">
        <f aca="false">O219</f>
        <v>694.5</v>
      </c>
      <c r="P218" s="77" t="n">
        <f aca="false">P219</f>
        <v>193.2</v>
      </c>
      <c r="Q218" s="77" t="n">
        <f aca="false">Q219</f>
        <v>887.7</v>
      </c>
      <c r="R218" s="77" t="n">
        <f aca="false">R219</f>
        <v>0</v>
      </c>
      <c r="S218" s="77" t="n">
        <f aca="false">S219</f>
        <v>0</v>
      </c>
      <c r="T218" s="77" t="n">
        <f aca="false">T219</f>
        <v>0</v>
      </c>
      <c r="U218" s="77" t="n">
        <f aca="false">U219</f>
        <v>0</v>
      </c>
      <c r="V218" s="77" t="n">
        <f aca="false">V219</f>
        <v>0</v>
      </c>
      <c r="W218" s="77" t="n">
        <f aca="false">W219</f>
        <v>0</v>
      </c>
      <c r="X218" s="77" t="n">
        <f aca="false">X219</f>
        <v>0</v>
      </c>
      <c r="Y218" s="77" t="n">
        <f aca="false">Y219</f>
        <v>0</v>
      </c>
      <c r="Z218" s="77" t="n">
        <f aca="false">Z219</f>
        <v>0</v>
      </c>
      <c r="AA218" s="77" t="n">
        <f aca="false">AA219</f>
        <v>0</v>
      </c>
      <c r="AB218" s="77" t="n">
        <f aca="false">AB219</f>
        <v>0</v>
      </c>
      <c r="AC218" s="77" t="n">
        <f aca="false">AC219</f>
        <v>0</v>
      </c>
      <c r="AD218" s="77" t="n">
        <f aca="false">AD219</f>
        <v>0</v>
      </c>
      <c r="AE218" s="77" t="n">
        <f aca="false">AE219</f>
        <v>0</v>
      </c>
      <c r="AF218" s="77" t="n">
        <f aca="false">AF219</f>
        <v>0</v>
      </c>
    </row>
    <row r="219" s="87" customFormat="true" ht="15" hidden="false" customHeight="false" outlineLevel="0" collapsed="false">
      <c r="A219" s="83" t="str">
        <f aca="false">D219&amp;E219&amp;F219&amp;G219&amp;H219</f>
        <v>07014209900001</v>
      </c>
      <c r="B219" s="88" t="s">
        <v>50</v>
      </c>
      <c r="C219" s="85"/>
      <c r="D219" s="86" t="s">
        <v>44</v>
      </c>
      <c r="E219" s="86" t="s">
        <v>46</v>
      </c>
      <c r="F219" s="86" t="s">
        <v>53</v>
      </c>
      <c r="G219" s="86" t="s">
        <v>47</v>
      </c>
      <c r="H219" s="86" t="s">
        <v>51</v>
      </c>
      <c r="I219" s="77" t="n">
        <f aca="false">L219+O219+R219</f>
        <v>5010.3</v>
      </c>
      <c r="J219" s="77" t="n">
        <f aca="false">M219+P219+S219</f>
        <v>352.6</v>
      </c>
      <c r="K219" s="77" t="n">
        <f aca="false">N219+Q219+T219</f>
        <v>5362.9</v>
      </c>
      <c r="L219" s="77" t="n">
        <v>4315.8</v>
      </c>
      <c r="M219" s="77" t="n">
        <f aca="false">N219-L219</f>
        <v>159.4</v>
      </c>
      <c r="N219" s="77" t="n">
        <v>4475.2</v>
      </c>
      <c r="O219" s="77" t="n">
        <v>694.5</v>
      </c>
      <c r="P219" s="77" t="n">
        <f aca="false">Q219-O219</f>
        <v>193.2</v>
      </c>
      <c r="Q219" s="77" t="n">
        <v>887.7</v>
      </c>
      <c r="R219" s="77" t="n">
        <f aca="false">AD219+X219+AA219+U219</f>
        <v>0</v>
      </c>
      <c r="S219" s="77" t="n">
        <f aca="false">AE219+Y219+AB219+V219</f>
        <v>0</v>
      </c>
      <c r="T219" s="77" t="n">
        <f aca="false">AF219+Z219+AC219+W219</f>
        <v>0</v>
      </c>
      <c r="U219" s="77"/>
      <c r="V219" s="77" t="n">
        <f aca="false">W219-U219</f>
        <v>0</v>
      </c>
      <c r="W219" s="77"/>
      <c r="X219" s="77"/>
      <c r="Y219" s="77" t="n">
        <f aca="false">Z219-X219</f>
        <v>0</v>
      </c>
      <c r="Z219" s="77"/>
      <c r="AA219" s="77"/>
      <c r="AB219" s="77" t="n">
        <f aca="false">AC219-AA219</f>
        <v>0</v>
      </c>
      <c r="AC219" s="77"/>
      <c r="AD219" s="77"/>
      <c r="AE219" s="77" t="n">
        <f aca="false">AF219-AD219</f>
        <v>0</v>
      </c>
      <c r="AF219" s="77"/>
    </row>
    <row r="220" s="87" customFormat="true" ht="89.25" hidden="false" customHeight="true" outlineLevel="0" collapsed="false">
      <c r="A220" s="83" t="str">
        <f aca="false">D220&amp;E220&amp;F220&amp;G220&amp;H220</f>
        <v>07014366001</v>
      </c>
      <c r="B220" s="78" t="s">
        <v>54</v>
      </c>
      <c r="C220" s="85"/>
      <c r="D220" s="73" t="s">
        <v>44</v>
      </c>
      <c r="E220" s="73" t="s">
        <v>55</v>
      </c>
      <c r="F220" s="73" t="s">
        <v>56</v>
      </c>
      <c r="G220" s="73" t="s">
        <v>57</v>
      </c>
      <c r="H220" s="86"/>
      <c r="I220" s="77" t="n">
        <f aca="false">I221</f>
        <v>0</v>
      </c>
      <c r="J220" s="77" t="n">
        <f aca="false">J221</f>
        <v>0</v>
      </c>
      <c r="K220" s="77" t="n">
        <f aca="false">K221</f>
        <v>0</v>
      </c>
      <c r="L220" s="77" t="n">
        <f aca="false">L221</f>
        <v>0</v>
      </c>
      <c r="M220" s="77" t="n">
        <f aca="false">M221</f>
        <v>0</v>
      </c>
      <c r="N220" s="77" t="n">
        <f aca="false">N221</f>
        <v>0</v>
      </c>
      <c r="O220" s="77" t="n">
        <f aca="false">O221</f>
        <v>0</v>
      </c>
      <c r="P220" s="77" t="n">
        <f aca="false">P221</f>
        <v>0</v>
      </c>
      <c r="Q220" s="77" t="n">
        <f aca="false">Q221</f>
        <v>0</v>
      </c>
      <c r="R220" s="77" t="n">
        <f aca="false">R221</f>
        <v>0</v>
      </c>
      <c r="S220" s="77" t="n">
        <f aca="false">S221</f>
        <v>0</v>
      </c>
      <c r="T220" s="77" t="n">
        <f aca="false">T221</f>
        <v>0</v>
      </c>
      <c r="U220" s="77" t="n">
        <f aca="false">U221</f>
        <v>0</v>
      </c>
      <c r="V220" s="77" t="n">
        <f aca="false">V221</f>
        <v>0</v>
      </c>
      <c r="W220" s="77" t="n">
        <f aca="false">W221</f>
        <v>0</v>
      </c>
      <c r="X220" s="77" t="n">
        <f aca="false">X221</f>
        <v>0</v>
      </c>
      <c r="Y220" s="77" t="n">
        <f aca="false">Y221</f>
        <v>0</v>
      </c>
      <c r="Z220" s="77" t="n">
        <f aca="false">Z221</f>
        <v>0</v>
      </c>
      <c r="AA220" s="77" t="n">
        <f aca="false">AA221</f>
        <v>0</v>
      </c>
      <c r="AB220" s="77" t="n">
        <f aca="false">AB221</f>
        <v>0</v>
      </c>
      <c r="AC220" s="77" t="n">
        <f aca="false">AC221</f>
        <v>0</v>
      </c>
      <c r="AD220" s="77" t="n">
        <f aca="false">AD221</f>
        <v>0</v>
      </c>
      <c r="AE220" s="77" t="n">
        <f aca="false">AE221</f>
        <v>0</v>
      </c>
      <c r="AF220" s="77" t="n">
        <f aca="false">AF221</f>
        <v>0</v>
      </c>
    </row>
    <row r="221" s="87" customFormat="true" ht="15" hidden="false" customHeight="false" outlineLevel="0" collapsed="false">
      <c r="A221" s="83" t="str">
        <f aca="false">D221&amp;E221&amp;F221&amp;G221&amp;H221</f>
        <v>07014366001001</v>
      </c>
      <c r="B221" s="88" t="s">
        <v>50</v>
      </c>
      <c r="C221" s="85"/>
      <c r="D221" s="86" t="s">
        <v>44</v>
      </c>
      <c r="E221" s="86" t="s">
        <v>55</v>
      </c>
      <c r="F221" s="86" t="s">
        <v>56</v>
      </c>
      <c r="G221" s="86" t="s">
        <v>57</v>
      </c>
      <c r="H221" s="86" t="s">
        <v>51</v>
      </c>
      <c r="I221" s="77" t="n">
        <f aca="false">L221+O221+R221</f>
        <v>0</v>
      </c>
      <c r="J221" s="77" t="n">
        <f aca="false">M221+P221+S221</f>
        <v>0</v>
      </c>
      <c r="K221" s="77" t="n">
        <f aca="false">N221+Q221+T221</f>
        <v>0</v>
      </c>
      <c r="L221" s="77"/>
      <c r="M221" s="77" t="n">
        <f aca="false">N221-L221</f>
        <v>0</v>
      </c>
      <c r="N221" s="77"/>
      <c r="O221" s="77"/>
      <c r="P221" s="77" t="n">
        <f aca="false">Q221-O221</f>
        <v>0</v>
      </c>
      <c r="Q221" s="77"/>
      <c r="R221" s="77" t="n">
        <f aca="false">AD221+X221+AA221+U221</f>
        <v>0</v>
      </c>
      <c r="S221" s="77" t="n">
        <f aca="false">AE221+Y221+AB221+V221</f>
        <v>0</v>
      </c>
      <c r="T221" s="77" t="n">
        <f aca="false">AF221+Z221+AC221+W221</f>
        <v>0</v>
      </c>
      <c r="U221" s="77"/>
      <c r="V221" s="77" t="n">
        <f aca="false">W221-U221</f>
        <v>0</v>
      </c>
      <c r="W221" s="77"/>
      <c r="X221" s="77"/>
      <c r="Y221" s="77" t="n">
        <f aca="false">Z221-X221</f>
        <v>0</v>
      </c>
      <c r="Z221" s="77"/>
      <c r="AA221" s="77"/>
      <c r="AB221" s="77" t="n">
        <f aca="false">AC221-AA221</f>
        <v>0</v>
      </c>
      <c r="AC221" s="77"/>
      <c r="AD221" s="77"/>
      <c r="AE221" s="77" t="n">
        <f aca="false">AF221-AD221</f>
        <v>0</v>
      </c>
      <c r="AF221" s="77"/>
    </row>
    <row r="222" s="2" customFormat="true" ht="15" hidden="false" customHeight="false" outlineLevel="0" collapsed="false">
      <c r="A222" s="83" t="str">
        <f aca="false">D222&amp;E222&amp;F222&amp;G222&amp;H222</f>
        <v>10045200000</v>
      </c>
      <c r="B222" s="89" t="s">
        <v>61</v>
      </c>
      <c r="C222" s="72"/>
      <c r="D222" s="73" t="s">
        <v>62</v>
      </c>
      <c r="E222" s="73" t="s">
        <v>63</v>
      </c>
      <c r="F222" s="73" t="s">
        <v>47</v>
      </c>
      <c r="G222" s="73" t="s">
        <v>47</v>
      </c>
      <c r="H222" s="73"/>
      <c r="I222" s="75" t="n">
        <f aca="false">I223</f>
        <v>175.3</v>
      </c>
      <c r="J222" s="75" t="n">
        <f aca="false">J223</f>
        <v>-17.2</v>
      </c>
      <c r="K222" s="75" t="n">
        <f aca="false">K223</f>
        <v>158.1</v>
      </c>
      <c r="L222" s="75" t="n">
        <f aca="false">L223</f>
        <v>0</v>
      </c>
      <c r="M222" s="75" t="n">
        <f aca="false">M223</f>
        <v>0</v>
      </c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175.3</v>
      </c>
      <c r="S222" s="75" t="n">
        <f aca="false">S223</f>
        <v>-17.2</v>
      </c>
      <c r="T222" s="75" t="n">
        <f aca="false">T223</f>
        <v>158.1</v>
      </c>
      <c r="U222" s="75" t="n">
        <f aca="false">U223</f>
        <v>0</v>
      </c>
      <c r="V222" s="75" t="n">
        <f aca="false">V223</f>
        <v>0</v>
      </c>
      <c r="W222" s="75" t="n">
        <f aca="false">W223</f>
        <v>0</v>
      </c>
      <c r="X222" s="75" t="n">
        <f aca="false">X223</f>
        <v>175.3</v>
      </c>
      <c r="Y222" s="75" t="n">
        <f aca="false">Y223</f>
        <v>-17.2</v>
      </c>
      <c r="Z222" s="75" t="n">
        <f aca="false">Z223</f>
        <v>158.1</v>
      </c>
      <c r="AA222" s="75" t="n">
        <f aca="false">AA223</f>
        <v>0</v>
      </c>
      <c r="AB222" s="75" t="n">
        <f aca="false">AB223</f>
        <v>0</v>
      </c>
      <c r="AC222" s="75" t="n">
        <f aca="false">AC223</f>
        <v>0</v>
      </c>
      <c r="AD222" s="75" t="n">
        <f aca="false">AD223</f>
        <v>0</v>
      </c>
      <c r="AE222" s="75" t="n">
        <f aca="false">AE223</f>
        <v>0</v>
      </c>
      <c r="AF222" s="75" t="n">
        <f aca="false">AF223</f>
        <v>0</v>
      </c>
    </row>
    <row r="223" s="87" customFormat="true" ht="60" hidden="false" customHeight="true" outlineLevel="0" collapsed="false">
      <c r="A223" s="83" t="str">
        <f aca="false">D223&amp;E223&amp;F223&amp;G223&amp;H223</f>
        <v>10045201000</v>
      </c>
      <c r="B223" s="90" t="s">
        <v>64</v>
      </c>
      <c r="C223" s="85"/>
      <c r="D223" s="86" t="s">
        <v>62</v>
      </c>
      <c r="E223" s="86" t="s">
        <v>63</v>
      </c>
      <c r="F223" s="86" t="s">
        <v>65</v>
      </c>
      <c r="G223" s="86" t="s">
        <v>47</v>
      </c>
      <c r="H223" s="86"/>
      <c r="I223" s="77" t="n">
        <f aca="false">I224</f>
        <v>175.3</v>
      </c>
      <c r="J223" s="77" t="n">
        <f aca="false">J224</f>
        <v>-17.2</v>
      </c>
      <c r="K223" s="77" t="n">
        <f aca="false">K224</f>
        <v>158.1</v>
      </c>
      <c r="L223" s="77" t="n">
        <f aca="false">L224</f>
        <v>0</v>
      </c>
      <c r="M223" s="77" t="n">
        <f aca="false">M224</f>
        <v>0</v>
      </c>
      <c r="N223" s="77" t="n">
        <f aca="false">N224</f>
        <v>0</v>
      </c>
      <c r="O223" s="77" t="n">
        <f aca="false">O224</f>
        <v>0</v>
      </c>
      <c r="P223" s="77" t="n">
        <f aca="false">P224</f>
        <v>0</v>
      </c>
      <c r="Q223" s="77" t="n">
        <f aca="false">Q224</f>
        <v>0</v>
      </c>
      <c r="R223" s="77" t="n">
        <f aca="false">R224</f>
        <v>175.3</v>
      </c>
      <c r="S223" s="77" t="n">
        <f aca="false">S224</f>
        <v>-17.2</v>
      </c>
      <c r="T223" s="77" t="n">
        <f aca="false">T224</f>
        <v>158.1</v>
      </c>
      <c r="U223" s="77" t="n">
        <f aca="false">U224</f>
        <v>0</v>
      </c>
      <c r="V223" s="77" t="n">
        <f aca="false">V224</f>
        <v>0</v>
      </c>
      <c r="W223" s="77" t="n">
        <f aca="false">W224</f>
        <v>0</v>
      </c>
      <c r="X223" s="77" t="n">
        <f aca="false">X224</f>
        <v>175.3</v>
      </c>
      <c r="Y223" s="77" t="n">
        <f aca="false">Y224</f>
        <v>-17.2</v>
      </c>
      <c r="Z223" s="77" t="n">
        <f aca="false">Z224</f>
        <v>158.1</v>
      </c>
      <c r="AA223" s="77" t="n">
        <f aca="false">AA224</f>
        <v>0</v>
      </c>
      <c r="AB223" s="77" t="n">
        <f aca="false">AB224</f>
        <v>0</v>
      </c>
      <c r="AC223" s="77" t="n">
        <f aca="false">AC224</f>
        <v>0</v>
      </c>
      <c r="AD223" s="77" t="n">
        <f aca="false">AD224</f>
        <v>0</v>
      </c>
      <c r="AE223" s="77" t="n">
        <f aca="false">AE224</f>
        <v>0</v>
      </c>
      <c r="AF223" s="77" t="n">
        <f aca="false">AF224</f>
        <v>0</v>
      </c>
    </row>
    <row r="224" s="2" customFormat="true" ht="15" hidden="false" customHeight="false" outlineLevel="0" collapsed="false">
      <c r="A224" s="83" t="str">
        <f aca="false">D224&amp;E224&amp;F224&amp;G224&amp;H224</f>
        <v>10045201000005</v>
      </c>
      <c r="B224" s="88" t="s">
        <v>66</v>
      </c>
      <c r="C224" s="85"/>
      <c r="D224" s="86" t="s">
        <v>62</v>
      </c>
      <c r="E224" s="86" t="s">
        <v>63</v>
      </c>
      <c r="F224" s="86" t="s">
        <v>65</v>
      </c>
      <c r="G224" s="86" t="s">
        <v>47</v>
      </c>
      <c r="H224" s="86" t="s">
        <v>67</v>
      </c>
      <c r="I224" s="77" t="n">
        <f aca="false">L224+O224+R224</f>
        <v>175.3</v>
      </c>
      <c r="J224" s="77" t="n">
        <f aca="false">M224+P224+S224</f>
        <v>-17.2</v>
      </c>
      <c r="K224" s="77" t="n">
        <f aca="false">N224+Q224+T224</f>
        <v>158.1</v>
      </c>
      <c r="L224" s="77"/>
      <c r="M224" s="77" t="n">
        <f aca="false">N224-L224</f>
        <v>0</v>
      </c>
      <c r="N224" s="77"/>
      <c r="O224" s="77"/>
      <c r="P224" s="77" t="n">
        <f aca="false">Q224-O224</f>
        <v>0</v>
      </c>
      <c r="Q224" s="77"/>
      <c r="R224" s="77" t="n">
        <f aca="false">AD224+X224+AA224+U224</f>
        <v>175.3</v>
      </c>
      <c r="S224" s="77" t="n">
        <f aca="false">AE224+Y224+AB224+V224</f>
        <v>-17.2</v>
      </c>
      <c r="T224" s="77" t="n">
        <f aca="false">AF224+Z224+AC224+W224</f>
        <v>158.1</v>
      </c>
      <c r="U224" s="77"/>
      <c r="V224" s="77" t="n">
        <f aca="false">W224-U224</f>
        <v>0</v>
      </c>
      <c r="W224" s="77"/>
      <c r="X224" s="77" t="n">
        <v>175.3</v>
      </c>
      <c r="Y224" s="77" t="n">
        <f aca="false">Z224-X224</f>
        <v>-17.2</v>
      </c>
      <c r="Z224" s="77" t="n">
        <v>158.1</v>
      </c>
      <c r="AA224" s="77"/>
      <c r="AB224" s="77" t="n">
        <f aca="false">AC224-AA224</f>
        <v>0</v>
      </c>
      <c r="AC224" s="77"/>
      <c r="AD224" s="77"/>
      <c r="AE224" s="77" t="n">
        <f aca="false">AF224-AD224</f>
        <v>0</v>
      </c>
      <c r="AF224" s="77"/>
    </row>
    <row r="225" s="2" customFormat="true" ht="60" hidden="false" customHeight="false" outlineLevel="0" collapsed="false">
      <c r="A225" s="81" t="s">
        <v>59</v>
      </c>
      <c r="B225" s="91" t="s">
        <v>85</v>
      </c>
      <c r="C225" s="72"/>
      <c r="D225" s="73"/>
      <c r="E225" s="73"/>
      <c r="F225" s="73"/>
      <c r="G225" s="73"/>
      <c r="H225" s="73"/>
      <c r="I225" s="75" t="n">
        <f aca="false">I227+I229+I231+I233</f>
        <v>11305.3</v>
      </c>
      <c r="J225" s="75" t="n">
        <f aca="false">J227+J229+J231+J233</f>
        <v>3941.8</v>
      </c>
      <c r="K225" s="75" t="n">
        <f aca="false">K227+K229+K231+K233</f>
        <v>15247.1</v>
      </c>
      <c r="L225" s="75" t="n">
        <f aca="false">L227+L229+L231+L233</f>
        <v>8672.2</v>
      </c>
      <c r="M225" s="75" t="n">
        <f aca="false">M227+M229+M231+M233</f>
        <v>3294.5</v>
      </c>
      <c r="N225" s="75" t="n">
        <f aca="false">N227+N229+N231+N233</f>
        <v>11966.7</v>
      </c>
      <c r="O225" s="75" t="n">
        <f aca="false">O227+O229+O231+O233</f>
        <v>2083.5</v>
      </c>
      <c r="P225" s="75" t="n">
        <f aca="false">P227+P229+P231+P233</f>
        <v>701.1</v>
      </c>
      <c r="Q225" s="75" t="n">
        <f aca="false">Q227+Q229+Q231+Q233</f>
        <v>2784.6</v>
      </c>
      <c r="R225" s="75" t="n">
        <f aca="false">R227+R229+R231+R233</f>
        <v>549.6</v>
      </c>
      <c r="S225" s="75" t="n">
        <f aca="false">S227+S229+S231+S233</f>
        <v>-53.8</v>
      </c>
      <c r="T225" s="75" t="n">
        <f aca="false">T227+T229+T231+T233</f>
        <v>495.8</v>
      </c>
      <c r="U225" s="75" t="n">
        <f aca="false">U227+U229+U231+U233</f>
        <v>0</v>
      </c>
      <c r="V225" s="75" t="n">
        <f aca="false">V227+V229+V231+V233</f>
        <v>0</v>
      </c>
      <c r="W225" s="75" t="n">
        <f aca="false">W227+W229+W231+W233</f>
        <v>0</v>
      </c>
      <c r="X225" s="75" t="n">
        <f aca="false">X227+X229+X231+X233</f>
        <v>549.6</v>
      </c>
      <c r="Y225" s="75" t="n">
        <f aca="false">Y227+Y229+Y231+Y233</f>
        <v>-53.8</v>
      </c>
      <c r="Z225" s="75" t="n">
        <f aca="false">Z227+Z229+Z231+Z233</f>
        <v>495.8</v>
      </c>
      <c r="AA225" s="75" t="n">
        <f aca="false">AA227+AA229+AA231+AA233</f>
        <v>0</v>
      </c>
      <c r="AB225" s="75" t="n">
        <f aca="false">AB227+AB229+AB231+AB233</f>
        <v>0</v>
      </c>
      <c r="AC225" s="75" t="n">
        <f aca="false">AC227+AC229+AC231+AC233</f>
        <v>0</v>
      </c>
      <c r="AD225" s="75" t="n">
        <f aca="false">AD227+AD229+AD231+AD233</f>
        <v>0</v>
      </c>
      <c r="AE225" s="75" t="n">
        <f aca="false">AE227+AE229+AE231+AE233</f>
        <v>0</v>
      </c>
      <c r="AF225" s="75" t="n">
        <f aca="false">AF227+AF229+AF231+AF233</f>
        <v>0</v>
      </c>
    </row>
    <row r="226" s="2" customFormat="true" ht="18" hidden="false" customHeight="true" outlineLevel="0" collapsed="false">
      <c r="A226" s="71" t="str">
        <f aca="false">D226&amp;E226&amp;F226&amp;G226&amp;H226</f>
        <v>07014200000</v>
      </c>
      <c r="B226" s="72" t="s">
        <v>45</v>
      </c>
      <c r="C226" s="72"/>
      <c r="D226" s="73" t="s">
        <v>44</v>
      </c>
      <c r="E226" s="73" t="s">
        <v>46</v>
      </c>
      <c r="F226" s="73" t="s">
        <v>47</v>
      </c>
      <c r="G226" s="73" t="s">
        <v>47</v>
      </c>
      <c r="H226" s="74"/>
      <c r="I226" s="75" t="n">
        <f aca="false">I227+I229</f>
        <v>10755.7</v>
      </c>
      <c r="J226" s="75" t="n">
        <f aca="false">J227+J229</f>
        <v>3995.6</v>
      </c>
      <c r="K226" s="75" t="n">
        <f aca="false">K227+K229</f>
        <v>14751.3</v>
      </c>
      <c r="L226" s="75" t="n">
        <f aca="false">L227+L229</f>
        <v>8672.2</v>
      </c>
      <c r="M226" s="75" t="n">
        <f aca="false">M227+M229</f>
        <v>3294.5</v>
      </c>
      <c r="N226" s="75" t="n">
        <f aca="false">N227+N229</f>
        <v>11966.7</v>
      </c>
      <c r="O226" s="75" t="n">
        <f aca="false">O227+O229</f>
        <v>2083.5</v>
      </c>
      <c r="P226" s="75" t="n">
        <f aca="false">P227+P229</f>
        <v>701.1</v>
      </c>
      <c r="Q226" s="75" t="n">
        <f aca="false">Q227+Q229</f>
        <v>2784.6</v>
      </c>
      <c r="R226" s="75" t="n">
        <f aca="false">R227+R229</f>
        <v>0</v>
      </c>
      <c r="S226" s="75" t="n">
        <f aca="false">S227+S229</f>
        <v>0</v>
      </c>
      <c r="T226" s="75" t="n">
        <f aca="false">T227+T229</f>
        <v>0</v>
      </c>
      <c r="U226" s="75" t="n">
        <f aca="false">U227+U229</f>
        <v>0</v>
      </c>
      <c r="V226" s="75" t="n">
        <f aca="false">V227+V229</f>
        <v>0</v>
      </c>
      <c r="W226" s="75" t="n">
        <f aca="false">W227+W229</f>
        <v>0</v>
      </c>
      <c r="X226" s="75" t="n">
        <f aca="false">X227+X229</f>
        <v>0</v>
      </c>
      <c r="Y226" s="75" t="n">
        <f aca="false">Y227+Y229</f>
        <v>0</v>
      </c>
      <c r="Z226" s="75" t="n">
        <f aca="false">Z227+Z229</f>
        <v>0</v>
      </c>
      <c r="AA226" s="75" t="n">
        <f aca="false">AA227+AA229</f>
        <v>0</v>
      </c>
      <c r="AB226" s="75" t="n">
        <f aca="false">AB227+AB229</f>
        <v>0</v>
      </c>
      <c r="AC226" s="75" t="n">
        <f aca="false">AC227+AC229</f>
        <v>0</v>
      </c>
      <c r="AD226" s="75" t="n">
        <f aca="false">AD227+AD229</f>
        <v>0</v>
      </c>
      <c r="AE226" s="75" t="n">
        <f aca="false">AE227+AE229</f>
        <v>0</v>
      </c>
      <c r="AF226" s="75" t="n">
        <f aca="false">AF227+AF229</f>
        <v>0</v>
      </c>
    </row>
    <row r="227" s="87" customFormat="true" ht="30" hidden="false" customHeight="false" outlineLevel="0" collapsed="false">
      <c r="A227" s="83" t="str">
        <f aca="false">D227&amp;E227&amp;F227&amp;G227&amp;H227</f>
        <v>07014209500</v>
      </c>
      <c r="B227" s="84" t="s">
        <v>48</v>
      </c>
      <c r="C227" s="85"/>
      <c r="D227" s="86" t="s">
        <v>44</v>
      </c>
      <c r="E227" s="86" t="s">
        <v>46</v>
      </c>
      <c r="F227" s="86" t="s">
        <v>49</v>
      </c>
      <c r="G227" s="86" t="s">
        <v>47</v>
      </c>
      <c r="H227" s="86"/>
      <c r="I227" s="77" t="n">
        <f aca="false">I228</f>
        <v>0</v>
      </c>
      <c r="J227" s="77" t="n">
        <f aca="false">J228</f>
        <v>820.7</v>
      </c>
      <c r="K227" s="77" t="n">
        <f aca="false">K228</f>
        <v>820.7</v>
      </c>
      <c r="L227" s="77" t="n">
        <f aca="false">L228</f>
        <v>0</v>
      </c>
      <c r="M227" s="77" t="n">
        <f aca="false">M228</f>
        <v>820.7</v>
      </c>
      <c r="N227" s="77" t="n">
        <f aca="false">N228</f>
        <v>820.7</v>
      </c>
      <c r="O227" s="77" t="n">
        <f aca="false">O228</f>
        <v>0</v>
      </c>
      <c r="P227" s="77" t="n">
        <f aca="false">P228</f>
        <v>0</v>
      </c>
      <c r="Q227" s="77" t="n">
        <f aca="false">Q228</f>
        <v>0</v>
      </c>
      <c r="R227" s="77" t="n">
        <f aca="false">R228</f>
        <v>0</v>
      </c>
      <c r="S227" s="77" t="n">
        <f aca="false">S228</f>
        <v>0</v>
      </c>
      <c r="T227" s="77" t="n">
        <f aca="false">T228</f>
        <v>0</v>
      </c>
      <c r="U227" s="77" t="n">
        <f aca="false">U228</f>
        <v>0</v>
      </c>
      <c r="V227" s="77" t="n">
        <f aca="false">V228</f>
        <v>0</v>
      </c>
      <c r="W227" s="77" t="n">
        <f aca="false">W228</f>
        <v>0</v>
      </c>
      <c r="X227" s="77" t="n">
        <f aca="false">X228</f>
        <v>0</v>
      </c>
      <c r="Y227" s="77" t="n">
        <f aca="false">Y228</f>
        <v>0</v>
      </c>
      <c r="Z227" s="77" t="n">
        <f aca="false">Z228</f>
        <v>0</v>
      </c>
      <c r="AA227" s="77" t="n">
        <f aca="false">AA228</f>
        <v>0</v>
      </c>
      <c r="AB227" s="77" t="n">
        <f aca="false">AB228</f>
        <v>0</v>
      </c>
      <c r="AC227" s="77" t="n">
        <f aca="false">AC228</f>
        <v>0</v>
      </c>
      <c r="AD227" s="77" t="n">
        <f aca="false">AD228</f>
        <v>0</v>
      </c>
      <c r="AE227" s="77" t="n">
        <f aca="false">AE228</f>
        <v>0</v>
      </c>
      <c r="AF227" s="77" t="n">
        <f aca="false">AF228</f>
        <v>0</v>
      </c>
    </row>
    <row r="228" s="87" customFormat="true" ht="15" hidden="false" customHeight="false" outlineLevel="0" collapsed="false">
      <c r="A228" s="83" t="str">
        <f aca="false">D228&amp;E228&amp;F228&amp;G228&amp;H228</f>
        <v>07014209500001</v>
      </c>
      <c r="B228" s="88" t="s">
        <v>50</v>
      </c>
      <c r="C228" s="85"/>
      <c r="D228" s="86" t="s">
        <v>44</v>
      </c>
      <c r="E228" s="86" t="s">
        <v>46</v>
      </c>
      <c r="F228" s="86" t="s">
        <v>49</v>
      </c>
      <c r="G228" s="86" t="s">
        <v>47</v>
      </c>
      <c r="H228" s="86" t="s">
        <v>51</v>
      </c>
      <c r="I228" s="77" t="n">
        <f aca="false">L228+O228+R228</f>
        <v>0</v>
      </c>
      <c r="J228" s="77" t="n">
        <f aca="false">M228+P228+S228</f>
        <v>820.7</v>
      </c>
      <c r="K228" s="77" t="n">
        <f aca="false">N228+Q228+T228</f>
        <v>820.7</v>
      </c>
      <c r="L228" s="77"/>
      <c r="M228" s="77" t="n">
        <f aca="false">N228-L228</f>
        <v>820.7</v>
      </c>
      <c r="N228" s="77" t="n">
        <v>820.7</v>
      </c>
      <c r="O228" s="77"/>
      <c r="P228" s="77" t="n">
        <f aca="false">Q228-O228</f>
        <v>0</v>
      </c>
      <c r="Q228" s="77"/>
      <c r="R228" s="77" t="n">
        <f aca="false">AD228+X228+AA228+U228</f>
        <v>0</v>
      </c>
      <c r="S228" s="77" t="n">
        <f aca="false">AE228+Y228+AB228+V228</f>
        <v>0</v>
      </c>
      <c r="T228" s="77" t="n">
        <f aca="false">AF228+Z228+AC228+W228</f>
        <v>0</v>
      </c>
      <c r="U228" s="77"/>
      <c r="V228" s="77" t="n">
        <f aca="false">W228-U228</f>
        <v>0</v>
      </c>
      <c r="W228" s="77"/>
      <c r="X228" s="77"/>
      <c r="Y228" s="77" t="n">
        <f aca="false">Z228-X228</f>
        <v>0</v>
      </c>
      <c r="Z228" s="77"/>
      <c r="AA228" s="77"/>
      <c r="AB228" s="77" t="n">
        <f aca="false">AC228-AA228</f>
        <v>0</v>
      </c>
      <c r="AC228" s="77"/>
      <c r="AD228" s="77"/>
      <c r="AE228" s="77" t="n">
        <f aca="false">AF228-AD228</f>
        <v>0</v>
      </c>
      <c r="AF228" s="77"/>
    </row>
    <row r="229" s="87" customFormat="true" ht="15" hidden="false" customHeight="false" outlineLevel="0" collapsed="false">
      <c r="A229" s="83" t="str">
        <f aca="false">D229&amp;E229&amp;F229&amp;G229&amp;H229</f>
        <v>07014209900</v>
      </c>
      <c r="B229" s="85" t="s">
        <v>52</v>
      </c>
      <c r="C229" s="85"/>
      <c r="D229" s="86" t="s">
        <v>44</v>
      </c>
      <c r="E229" s="86" t="s">
        <v>46</v>
      </c>
      <c r="F229" s="86" t="s">
        <v>53</v>
      </c>
      <c r="G229" s="86" t="s">
        <v>47</v>
      </c>
      <c r="H229" s="86"/>
      <c r="I229" s="77" t="n">
        <f aca="false">I230</f>
        <v>10755.7</v>
      </c>
      <c r="J229" s="77" t="n">
        <f aca="false">J230</f>
        <v>3174.9</v>
      </c>
      <c r="K229" s="77" t="n">
        <f aca="false">K230</f>
        <v>13930.6</v>
      </c>
      <c r="L229" s="77" t="n">
        <f aca="false">L230</f>
        <v>8672.2</v>
      </c>
      <c r="M229" s="77" t="n">
        <f aca="false">M230</f>
        <v>2473.8</v>
      </c>
      <c r="N229" s="77" t="n">
        <f aca="false">N230</f>
        <v>11146</v>
      </c>
      <c r="O229" s="77" t="n">
        <f aca="false">O230</f>
        <v>2083.5</v>
      </c>
      <c r="P229" s="77" t="n">
        <f aca="false">P230</f>
        <v>701.1</v>
      </c>
      <c r="Q229" s="77" t="n">
        <f aca="false">Q230</f>
        <v>2784.6</v>
      </c>
      <c r="R229" s="77" t="n">
        <f aca="false">R230</f>
        <v>0</v>
      </c>
      <c r="S229" s="77" t="n">
        <f aca="false">S230</f>
        <v>0</v>
      </c>
      <c r="T229" s="77" t="n">
        <f aca="false">T230</f>
        <v>0</v>
      </c>
      <c r="U229" s="77" t="n">
        <f aca="false">U230</f>
        <v>0</v>
      </c>
      <c r="V229" s="77" t="n">
        <f aca="false">V230</f>
        <v>0</v>
      </c>
      <c r="W229" s="77" t="n">
        <f aca="false">W230</f>
        <v>0</v>
      </c>
      <c r="X229" s="77" t="n">
        <f aca="false">X230</f>
        <v>0</v>
      </c>
      <c r="Y229" s="77" t="n">
        <f aca="false">Y230</f>
        <v>0</v>
      </c>
      <c r="Z229" s="77" t="n">
        <f aca="false">Z230</f>
        <v>0</v>
      </c>
      <c r="AA229" s="77" t="n">
        <f aca="false">AA230</f>
        <v>0</v>
      </c>
      <c r="AB229" s="77" t="n">
        <f aca="false">AB230</f>
        <v>0</v>
      </c>
      <c r="AC229" s="77" t="n">
        <f aca="false">AC230</f>
        <v>0</v>
      </c>
      <c r="AD229" s="77" t="n">
        <f aca="false">AD230</f>
        <v>0</v>
      </c>
      <c r="AE229" s="77" t="n">
        <f aca="false">AE230</f>
        <v>0</v>
      </c>
      <c r="AF229" s="77" t="n">
        <f aca="false">AF230</f>
        <v>0</v>
      </c>
    </row>
    <row r="230" s="87" customFormat="true" ht="15" hidden="false" customHeight="false" outlineLevel="0" collapsed="false">
      <c r="A230" s="83" t="str">
        <f aca="false">D230&amp;E230&amp;F230&amp;G230&amp;H230</f>
        <v>07014209900001</v>
      </c>
      <c r="B230" s="88" t="s">
        <v>50</v>
      </c>
      <c r="C230" s="85"/>
      <c r="D230" s="86" t="s">
        <v>44</v>
      </c>
      <c r="E230" s="86" t="s">
        <v>46</v>
      </c>
      <c r="F230" s="86" t="s">
        <v>53</v>
      </c>
      <c r="G230" s="86" t="s">
        <v>47</v>
      </c>
      <c r="H230" s="86" t="s">
        <v>51</v>
      </c>
      <c r="I230" s="77" t="n">
        <f aca="false">L230+O230+R230</f>
        <v>10755.7</v>
      </c>
      <c r="J230" s="77" t="n">
        <f aca="false">M230+P230+S230</f>
        <v>3174.9</v>
      </c>
      <c r="K230" s="77" t="n">
        <f aca="false">N230+Q230+T230</f>
        <v>13930.6</v>
      </c>
      <c r="L230" s="77" t="n">
        <v>8672.2</v>
      </c>
      <c r="M230" s="77" t="n">
        <f aca="false">N230-L230</f>
        <v>2473.8</v>
      </c>
      <c r="N230" s="77" t="n">
        <v>11146</v>
      </c>
      <c r="O230" s="77" t="n">
        <v>2083.5</v>
      </c>
      <c r="P230" s="77" t="n">
        <f aca="false">Q230-O230</f>
        <v>701.1</v>
      </c>
      <c r="Q230" s="77" t="n">
        <v>2784.6</v>
      </c>
      <c r="R230" s="77" t="n">
        <f aca="false">AD230+X230+AA230+U230</f>
        <v>0</v>
      </c>
      <c r="S230" s="77" t="n">
        <f aca="false">AE230+Y230+AB230+V230</f>
        <v>0</v>
      </c>
      <c r="T230" s="77" t="n">
        <f aca="false">AF230+Z230+AC230+W230</f>
        <v>0</v>
      </c>
      <c r="U230" s="77"/>
      <c r="V230" s="77" t="n">
        <f aca="false">W230-U230</f>
        <v>0</v>
      </c>
      <c r="W230" s="77"/>
      <c r="X230" s="77"/>
      <c r="Y230" s="77" t="n">
        <f aca="false">Z230-X230</f>
        <v>0</v>
      </c>
      <c r="Z230" s="77"/>
      <c r="AA230" s="77"/>
      <c r="AB230" s="77" t="n">
        <f aca="false">AC230-AA230</f>
        <v>0</v>
      </c>
      <c r="AC230" s="77"/>
      <c r="AD230" s="77"/>
      <c r="AE230" s="77" t="n">
        <f aca="false">AF230-AD230</f>
        <v>0</v>
      </c>
      <c r="AF230" s="77"/>
    </row>
    <row r="231" s="87" customFormat="true" ht="89.25" hidden="false" customHeight="true" outlineLevel="0" collapsed="false">
      <c r="A231" s="83" t="str">
        <f aca="false">D231&amp;E231&amp;F231&amp;G231&amp;H231</f>
        <v>07014366001</v>
      </c>
      <c r="B231" s="78" t="s">
        <v>54</v>
      </c>
      <c r="C231" s="85"/>
      <c r="D231" s="73" t="s">
        <v>44</v>
      </c>
      <c r="E231" s="73" t="s">
        <v>55</v>
      </c>
      <c r="F231" s="73" t="s">
        <v>56</v>
      </c>
      <c r="G231" s="73" t="s">
        <v>57</v>
      </c>
      <c r="H231" s="86"/>
      <c r="I231" s="77" t="n">
        <f aca="false">I232</f>
        <v>0</v>
      </c>
      <c r="J231" s="77" t="n">
        <f aca="false">J232</f>
        <v>0</v>
      </c>
      <c r="K231" s="77" t="n">
        <f aca="false">K232</f>
        <v>0</v>
      </c>
      <c r="L231" s="77" t="n">
        <f aca="false">L232</f>
        <v>0</v>
      </c>
      <c r="M231" s="77" t="n">
        <f aca="false">M232</f>
        <v>0</v>
      </c>
      <c r="N231" s="77" t="n">
        <f aca="false">N232</f>
        <v>0</v>
      </c>
      <c r="O231" s="77" t="n">
        <f aca="false">O232</f>
        <v>0</v>
      </c>
      <c r="P231" s="77" t="n">
        <f aca="false">P232</f>
        <v>0</v>
      </c>
      <c r="Q231" s="77" t="n">
        <f aca="false">Q232</f>
        <v>0</v>
      </c>
      <c r="R231" s="77" t="n">
        <f aca="false">R232</f>
        <v>0</v>
      </c>
      <c r="S231" s="77" t="n">
        <f aca="false">S232</f>
        <v>0</v>
      </c>
      <c r="T231" s="77" t="n">
        <f aca="false">T232</f>
        <v>0</v>
      </c>
      <c r="U231" s="77" t="n">
        <f aca="false">U232</f>
        <v>0</v>
      </c>
      <c r="V231" s="77" t="n">
        <f aca="false">V232</f>
        <v>0</v>
      </c>
      <c r="W231" s="77" t="n">
        <f aca="false">W232</f>
        <v>0</v>
      </c>
      <c r="X231" s="77" t="n">
        <f aca="false">X232</f>
        <v>0</v>
      </c>
      <c r="Y231" s="77" t="n">
        <f aca="false">Y232</f>
        <v>0</v>
      </c>
      <c r="Z231" s="77" t="n">
        <f aca="false">Z232</f>
        <v>0</v>
      </c>
      <c r="AA231" s="77" t="n">
        <f aca="false">AA232</f>
        <v>0</v>
      </c>
      <c r="AB231" s="77" t="n">
        <f aca="false">AB232</f>
        <v>0</v>
      </c>
      <c r="AC231" s="77" t="n">
        <f aca="false">AC232</f>
        <v>0</v>
      </c>
      <c r="AD231" s="77" t="n">
        <f aca="false">AD232</f>
        <v>0</v>
      </c>
      <c r="AE231" s="77" t="n">
        <f aca="false">AE232</f>
        <v>0</v>
      </c>
      <c r="AF231" s="77" t="n">
        <f aca="false">AF232</f>
        <v>0</v>
      </c>
    </row>
    <row r="232" s="87" customFormat="true" ht="15" hidden="false" customHeight="false" outlineLevel="0" collapsed="false">
      <c r="A232" s="83" t="str">
        <f aca="false">D232&amp;E232&amp;F232&amp;G232&amp;H232</f>
        <v>07014366001001</v>
      </c>
      <c r="B232" s="88" t="s">
        <v>50</v>
      </c>
      <c r="C232" s="85"/>
      <c r="D232" s="86" t="s">
        <v>44</v>
      </c>
      <c r="E232" s="86" t="s">
        <v>55</v>
      </c>
      <c r="F232" s="86" t="s">
        <v>56</v>
      </c>
      <c r="G232" s="86" t="s">
        <v>57</v>
      </c>
      <c r="H232" s="86" t="s">
        <v>51</v>
      </c>
      <c r="I232" s="77" t="n">
        <f aca="false">L232+O232+R232</f>
        <v>0</v>
      </c>
      <c r="J232" s="77" t="n">
        <f aca="false">M232+P232+S232</f>
        <v>0</v>
      </c>
      <c r="K232" s="77" t="n">
        <f aca="false">N232+Q232+T232</f>
        <v>0</v>
      </c>
      <c r="L232" s="77"/>
      <c r="M232" s="77" t="n">
        <f aca="false">N232-L232</f>
        <v>0</v>
      </c>
      <c r="N232" s="77"/>
      <c r="O232" s="77"/>
      <c r="P232" s="77" t="n">
        <f aca="false">Q232-O232</f>
        <v>0</v>
      </c>
      <c r="Q232" s="77"/>
      <c r="R232" s="77" t="n">
        <f aca="false">AD232+X232+AA232+U232</f>
        <v>0</v>
      </c>
      <c r="S232" s="77" t="n">
        <f aca="false">AE232+Y232+AB232+V232</f>
        <v>0</v>
      </c>
      <c r="T232" s="77" t="n">
        <f aca="false">AF232+Z232+AC232+W232</f>
        <v>0</v>
      </c>
      <c r="U232" s="77"/>
      <c r="V232" s="77" t="n">
        <f aca="false">W232-U232</f>
        <v>0</v>
      </c>
      <c r="W232" s="77"/>
      <c r="X232" s="77"/>
      <c r="Y232" s="77" t="n">
        <f aca="false">Z232-X232</f>
        <v>0</v>
      </c>
      <c r="Z232" s="77"/>
      <c r="AA232" s="77"/>
      <c r="AB232" s="77" t="n">
        <f aca="false">AC232-AA232</f>
        <v>0</v>
      </c>
      <c r="AC232" s="77"/>
      <c r="AD232" s="77"/>
      <c r="AE232" s="77" t="n">
        <f aca="false">AF232-AD232</f>
        <v>0</v>
      </c>
      <c r="AF232" s="77"/>
    </row>
    <row r="233" s="2" customFormat="true" ht="15" hidden="false" customHeight="false" outlineLevel="0" collapsed="false">
      <c r="A233" s="83" t="str">
        <f aca="false">D233&amp;E233&amp;F233&amp;G233&amp;H233</f>
        <v>10045200000</v>
      </c>
      <c r="B233" s="89" t="s">
        <v>61</v>
      </c>
      <c r="C233" s="72"/>
      <c r="D233" s="73" t="s">
        <v>62</v>
      </c>
      <c r="E233" s="73" t="s">
        <v>63</v>
      </c>
      <c r="F233" s="73" t="s">
        <v>47</v>
      </c>
      <c r="G233" s="73" t="s">
        <v>47</v>
      </c>
      <c r="H233" s="73"/>
      <c r="I233" s="75" t="n">
        <f aca="false">I234</f>
        <v>549.6</v>
      </c>
      <c r="J233" s="75" t="n">
        <f aca="false">J234</f>
        <v>-53.8</v>
      </c>
      <c r="K233" s="75" t="n">
        <f aca="false">K234</f>
        <v>495.8</v>
      </c>
      <c r="L233" s="75" t="n">
        <f aca="false">L234</f>
        <v>0</v>
      </c>
      <c r="M233" s="75" t="n">
        <f aca="false">M234</f>
        <v>0</v>
      </c>
      <c r="N233" s="75" t="n">
        <f aca="false">N234</f>
        <v>0</v>
      </c>
      <c r="O233" s="75" t="n">
        <f aca="false">O234</f>
        <v>0</v>
      </c>
      <c r="P233" s="75" t="n">
        <f aca="false">P234</f>
        <v>0</v>
      </c>
      <c r="Q233" s="75" t="n">
        <f aca="false">Q234</f>
        <v>0</v>
      </c>
      <c r="R233" s="75" t="n">
        <f aca="false">R234</f>
        <v>549.6</v>
      </c>
      <c r="S233" s="75" t="n">
        <f aca="false">S234</f>
        <v>-53.8</v>
      </c>
      <c r="T233" s="75" t="n">
        <f aca="false">T234</f>
        <v>495.8</v>
      </c>
      <c r="U233" s="75" t="n">
        <f aca="false">U234</f>
        <v>0</v>
      </c>
      <c r="V233" s="75" t="n">
        <f aca="false">V234</f>
        <v>0</v>
      </c>
      <c r="W233" s="75" t="n">
        <f aca="false">W234</f>
        <v>0</v>
      </c>
      <c r="X233" s="75" t="n">
        <f aca="false">X234</f>
        <v>549.6</v>
      </c>
      <c r="Y233" s="75" t="n">
        <f aca="false">Y234</f>
        <v>-53.8</v>
      </c>
      <c r="Z233" s="75" t="n">
        <f aca="false">Z234</f>
        <v>495.8</v>
      </c>
      <c r="AA233" s="75" t="n">
        <f aca="false">AA234</f>
        <v>0</v>
      </c>
      <c r="AB233" s="75" t="n">
        <f aca="false">AB234</f>
        <v>0</v>
      </c>
      <c r="AC233" s="75" t="n">
        <f aca="false">AC234</f>
        <v>0</v>
      </c>
      <c r="AD233" s="75" t="n">
        <f aca="false">AD234</f>
        <v>0</v>
      </c>
      <c r="AE233" s="75" t="n">
        <f aca="false">AE234</f>
        <v>0</v>
      </c>
      <c r="AF233" s="75" t="n">
        <f aca="false">AF234</f>
        <v>0</v>
      </c>
    </row>
    <row r="234" s="87" customFormat="true" ht="60" hidden="false" customHeight="true" outlineLevel="0" collapsed="false">
      <c r="A234" s="83" t="str">
        <f aca="false">D234&amp;E234&amp;F234&amp;G234&amp;H234</f>
        <v>10045201000</v>
      </c>
      <c r="B234" s="90" t="s">
        <v>64</v>
      </c>
      <c r="C234" s="85"/>
      <c r="D234" s="86" t="s">
        <v>62</v>
      </c>
      <c r="E234" s="86" t="s">
        <v>63</v>
      </c>
      <c r="F234" s="86" t="s">
        <v>65</v>
      </c>
      <c r="G234" s="86" t="s">
        <v>47</v>
      </c>
      <c r="H234" s="86"/>
      <c r="I234" s="77" t="n">
        <f aca="false">I235</f>
        <v>549.6</v>
      </c>
      <c r="J234" s="77" t="n">
        <f aca="false">J235</f>
        <v>-53.8</v>
      </c>
      <c r="K234" s="77" t="n">
        <f aca="false">K235</f>
        <v>495.8</v>
      </c>
      <c r="L234" s="77" t="n">
        <f aca="false">L235</f>
        <v>0</v>
      </c>
      <c r="M234" s="77" t="n">
        <f aca="false">M235</f>
        <v>0</v>
      </c>
      <c r="N234" s="77" t="n">
        <f aca="false">N235</f>
        <v>0</v>
      </c>
      <c r="O234" s="77" t="n">
        <f aca="false">O235</f>
        <v>0</v>
      </c>
      <c r="P234" s="77" t="n">
        <f aca="false">P235</f>
        <v>0</v>
      </c>
      <c r="Q234" s="77" t="n">
        <f aca="false">Q235</f>
        <v>0</v>
      </c>
      <c r="R234" s="77" t="n">
        <f aca="false">R235</f>
        <v>549.6</v>
      </c>
      <c r="S234" s="77" t="n">
        <f aca="false">S235</f>
        <v>-53.8</v>
      </c>
      <c r="T234" s="77" t="n">
        <f aca="false">T235</f>
        <v>495.8</v>
      </c>
      <c r="U234" s="77" t="n">
        <f aca="false">U235</f>
        <v>0</v>
      </c>
      <c r="V234" s="77" t="n">
        <f aca="false">V235</f>
        <v>0</v>
      </c>
      <c r="W234" s="77" t="n">
        <f aca="false">W235</f>
        <v>0</v>
      </c>
      <c r="X234" s="77" t="n">
        <f aca="false">X235</f>
        <v>549.6</v>
      </c>
      <c r="Y234" s="77" t="n">
        <f aca="false">Y235</f>
        <v>-53.8</v>
      </c>
      <c r="Z234" s="77" t="n">
        <f aca="false">Z235</f>
        <v>495.8</v>
      </c>
      <c r="AA234" s="77" t="n">
        <f aca="false">AA235</f>
        <v>0</v>
      </c>
      <c r="AB234" s="77" t="n">
        <f aca="false">AB235</f>
        <v>0</v>
      </c>
      <c r="AC234" s="77" t="n">
        <f aca="false">AC235</f>
        <v>0</v>
      </c>
      <c r="AD234" s="77" t="n">
        <f aca="false">AD235</f>
        <v>0</v>
      </c>
      <c r="AE234" s="77" t="n">
        <f aca="false">AE235</f>
        <v>0</v>
      </c>
      <c r="AF234" s="77" t="n">
        <f aca="false">AF235</f>
        <v>0</v>
      </c>
    </row>
    <row r="235" s="2" customFormat="true" ht="15" hidden="false" customHeight="false" outlineLevel="0" collapsed="false">
      <c r="A235" s="83" t="str">
        <f aca="false">D235&amp;E235&amp;F235&amp;G235&amp;H235</f>
        <v>10045201000005</v>
      </c>
      <c r="B235" s="88" t="s">
        <v>66</v>
      </c>
      <c r="C235" s="85"/>
      <c r="D235" s="86" t="s">
        <v>62</v>
      </c>
      <c r="E235" s="86" t="s">
        <v>63</v>
      </c>
      <c r="F235" s="86" t="s">
        <v>65</v>
      </c>
      <c r="G235" s="86" t="s">
        <v>47</v>
      </c>
      <c r="H235" s="86" t="s">
        <v>67</v>
      </c>
      <c r="I235" s="77" t="n">
        <f aca="false">L235+O235+R235</f>
        <v>549.6</v>
      </c>
      <c r="J235" s="77" t="n">
        <f aca="false">M235+P235+S235</f>
        <v>-53.8</v>
      </c>
      <c r="K235" s="77" t="n">
        <f aca="false">N235+Q235+T235</f>
        <v>495.8</v>
      </c>
      <c r="L235" s="77"/>
      <c r="M235" s="77" t="n">
        <f aca="false">N235-L235</f>
        <v>0</v>
      </c>
      <c r="N235" s="77"/>
      <c r="O235" s="77"/>
      <c r="P235" s="77" t="n">
        <f aca="false">Q235-O235</f>
        <v>0</v>
      </c>
      <c r="Q235" s="77"/>
      <c r="R235" s="77" t="n">
        <f aca="false">AD235+X235+AA235+U235</f>
        <v>549.6</v>
      </c>
      <c r="S235" s="77" t="n">
        <f aca="false">AE235+Y235+AB235+V235</f>
        <v>-53.8</v>
      </c>
      <c r="T235" s="77" t="n">
        <f aca="false">AF235+Z235+AC235+W235</f>
        <v>495.8</v>
      </c>
      <c r="U235" s="77"/>
      <c r="V235" s="77" t="n">
        <f aca="false">W235-U235</f>
        <v>0</v>
      </c>
      <c r="W235" s="77"/>
      <c r="X235" s="77" t="n">
        <v>549.6</v>
      </c>
      <c r="Y235" s="77" t="n">
        <f aca="false">Z235-X235</f>
        <v>-53.8</v>
      </c>
      <c r="Z235" s="77" t="n">
        <v>495.8</v>
      </c>
      <c r="AA235" s="77"/>
      <c r="AB235" s="77" t="n">
        <f aca="false">AC235-AA235</f>
        <v>0</v>
      </c>
      <c r="AC235" s="77"/>
      <c r="AD235" s="77"/>
      <c r="AE235" s="77" t="n">
        <f aca="false">AF235-AD235</f>
        <v>0</v>
      </c>
      <c r="AF235" s="77"/>
    </row>
    <row r="236" s="2" customFormat="true" ht="60" hidden="false" customHeight="false" outlineLevel="0" collapsed="false">
      <c r="A236" s="81" t="s">
        <v>59</v>
      </c>
      <c r="B236" s="91" t="s">
        <v>86</v>
      </c>
      <c r="C236" s="72"/>
      <c r="D236" s="73"/>
      <c r="E236" s="73"/>
      <c r="F236" s="73"/>
      <c r="G236" s="73"/>
      <c r="H236" s="73"/>
      <c r="I236" s="75" t="n">
        <f aca="false">I238+I240+I242+I244</f>
        <v>7014.1</v>
      </c>
      <c r="J236" s="75" t="n">
        <f aca="false">J238+J240+J242+J244</f>
        <v>2400.1</v>
      </c>
      <c r="K236" s="75" t="n">
        <f aca="false">K238+K240+K242+K244</f>
        <v>9414.2</v>
      </c>
      <c r="L236" s="75" t="n">
        <f aca="false">L238+L240+L242+L244</f>
        <v>5481.9</v>
      </c>
      <c r="M236" s="75" t="n">
        <f aca="false">M238+M240+M242+M244</f>
        <v>1843.8</v>
      </c>
      <c r="N236" s="75" t="n">
        <f aca="false">N238+N240+N242+N244</f>
        <v>7325.7</v>
      </c>
      <c r="O236" s="75" t="n">
        <f aca="false">O238+O240+O242+O244</f>
        <v>1127.5</v>
      </c>
      <c r="P236" s="75" t="n">
        <f aca="false">P238+P240+P242+P244</f>
        <v>587</v>
      </c>
      <c r="Q236" s="75" t="n">
        <f aca="false">Q238+Q240+Q242+Q244</f>
        <v>1714.5</v>
      </c>
      <c r="R236" s="75" t="n">
        <f aca="false">R238+R240+R242+R244</f>
        <v>404.7</v>
      </c>
      <c r="S236" s="75" t="n">
        <f aca="false">S238+S240+S242+S244</f>
        <v>-30.7</v>
      </c>
      <c r="T236" s="75" t="n">
        <f aca="false">T238+T240+T242+T244</f>
        <v>374</v>
      </c>
      <c r="U236" s="75" t="n">
        <f aca="false">U238+U240+U242+U244</f>
        <v>0</v>
      </c>
      <c r="V236" s="75" t="n">
        <f aca="false">V238+V240+V242+V244</f>
        <v>0</v>
      </c>
      <c r="W236" s="75" t="n">
        <f aca="false">W238+W240+W242+W244</f>
        <v>0</v>
      </c>
      <c r="X236" s="75" t="n">
        <f aca="false">X238+X240+X242+X244</f>
        <v>404.7</v>
      </c>
      <c r="Y236" s="75" t="n">
        <f aca="false">Y238+Y240+Y242+Y244</f>
        <v>-30.7</v>
      </c>
      <c r="Z236" s="75" t="n">
        <f aca="false">Z238+Z240+Z242+Z244</f>
        <v>374</v>
      </c>
      <c r="AA236" s="75" t="n">
        <f aca="false">AA238+AA240+AA242+AA244</f>
        <v>0</v>
      </c>
      <c r="AB236" s="75" t="n">
        <f aca="false">AB238+AB240+AB242+AB244</f>
        <v>0</v>
      </c>
      <c r="AC236" s="75" t="n">
        <f aca="false">AC238+AC240+AC242+AC244</f>
        <v>0</v>
      </c>
      <c r="AD236" s="75" t="n">
        <f aca="false">AD238+AD240+AD242+AD244</f>
        <v>0</v>
      </c>
      <c r="AE236" s="75" t="n">
        <f aca="false">AE238+AE240+AE242+AE244</f>
        <v>0</v>
      </c>
      <c r="AF236" s="75" t="n">
        <f aca="false">AF238+AF240+AF242+AF244</f>
        <v>0</v>
      </c>
    </row>
    <row r="237" s="2" customFormat="true" ht="18" hidden="false" customHeight="true" outlineLevel="0" collapsed="false">
      <c r="A237" s="71" t="str">
        <f aca="false">D237&amp;E237&amp;F237&amp;G237&amp;H237</f>
        <v>07014200000</v>
      </c>
      <c r="B237" s="72" t="s">
        <v>45</v>
      </c>
      <c r="C237" s="72"/>
      <c r="D237" s="73" t="s">
        <v>44</v>
      </c>
      <c r="E237" s="73" t="s">
        <v>46</v>
      </c>
      <c r="F237" s="73" t="s">
        <v>47</v>
      </c>
      <c r="G237" s="73" t="s">
        <v>47</v>
      </c>
      <c r="H237" s="74"/>
      <c r="I237" s="75" t="n">
        <f aca="false">I238+I240</f>
        <v>6609.4</v>
      </c>
      <c r="J237" s="75" t="n">
        <f aca="false">J238+J240</f>
        <v>2430.8</v>
      </c>
      <c r="K237" s="75" t="n">
        <f aca="false">K238+K240</f>
        <v>9040.2</v>
      </c>
      <c r="L237" s="75" t="n">
        <f aca="false">L238+L240</f>
        <v>5481.9</v>
      </c>
      <c r="M237" s="75" t="n">
        <f aca="false">M238+M240</f>
        <v>1843.8</v>
      </c>
      <c r="N237" s="75" t="n">
        <f aca="false">N238+N240</f>
        <v>7325.7</v>
      </c>
      <c r="O237" s="75" t="n">
        <f aca="false">O238+O240</f>
        <v>1127.5</v>
      </c>
      <c r="P237" s="75" t="n">
        <f aca="false">P238+P240</f>
        <v>587</v>
      </c>
      <c r="Q237" s="75" t="n">
        <f aca="false">Q238+Q240</f>
        <v>1714.5</v>
      </c>
      <c r="R237" s="75" t="n">
        <f aca="false">R238+R240</f>
        <v>0</v>
      </c>
      <c r="S237" s="75" t="n">
        <f aca="false">S238+S240</f>
        <v>0</v>
      </c>
      <c r="T237" s="75" t="n">
        <f aca="false">T238+T240</f>
        <v>0</v>
      </c>
      <c r="U237" s="75" t="n">
        <f aca="false">U238+U240</f>
        <v>0</v>
      </c>
      <c r="V237" s="75" t="n">
        <f aca="false">V238+V240</f>
        <v>0</v>
      </c>
      <c r="W237" s="75" t="n">
        <f aca="false">W238+W240</f>
        <v>0</v>
      </c>
      <c r="X237" s="75" t="n">
        <f aca="false">X238+X240</f>
        <v>0</v>
      </c>
      <c r="Y237" s="75" t="n">
        <f aca="false">Y238+Y240</f>
        <v>0</v>
      </c>
      <c r="Z237" s="75" t="n">
        <f aca="false">Z238+Z240</f>
        <v>0</v>
      </c>
      <c r="AA237" s="75" t="n">
        <f aca="false">AA238+AA240</f>
        <v>0</v>
      </c>
      <c r="AB237" s="75" t="n">
        <f aca="false">AB238+AB240</f>
        <v>0</v>
      </c>
      <c r="AC237" s="75" t="n">
        <f aca="false">AC238+AC240</f>
        <v>0</v>
      </c>
      <c r="AD237" s="75" t="n">
        <f aca="false">AD238+AD240</f>
        <v>0</v>
      </c>
      <c r="AE237" s="75" t="n">
        <f aca="false">AE238+AE240</f>
        <v>0</v>
      </c>
      <c r="AF237" s="75" t="n">
        <f aca="false">AF238+AF240</f>
        <v>0</v>
      </c>
    </row>
    <row r="238" s="87" customFormat="true" ht="30" hidden="false" customHeight="false" outlineLevel="0" collapsed="false">
      <c r="A238" s="83" t="str">
        <f aca="false">D238&amp;E238&amp;F238&amp;G238&amp;H238</f>
        <v>07014209500</v>
      </c>
      <c r="B238" s="84" t="s">
        <v>48</v>
      </c>
      <c r="C238" s="85"/>
      <c r="D238" s="86" t="s">
        <v>44</v>
      </c>
      <c r="E238" s="86" t="s">
        <v>46</v>
      </c>
      <c r="F238" s="86" t="s">
        <v>49</v>
      </c>
      <c r="G238" s="86" t="s">
        <v>47</v>
      </c>
      <c r="H238" s="86"/>
      <c r="I238" s="77" t="n">
        <f aca="false">I239</f>
        <v>0</v>
      </c>
      <c r="J238" s="77" t="n">
        <f aca="false">J239</f>
        <v>361.8</v>
      </c>
      <c r="K238" s="77" t="n">
        <f aca="false">K239</f>
        <v>361.8</v>
      </c>
      <c r="L238" s="77" t="n">
        <f aca="false">L239</f>
        <v>0</v>
      </c>
      <c r="M238" s="77" t="n">
        <f aca="false">M239</f>
        <v>361.8</v>
      </c>
      <c r="N238" s="77" t="n">
        <f aca="false">N239</f>
        <v>361.8</v>
      </c>
      <c r="O238" s="77" t="n">
        <f aca="false">O239</f>
        <v>0</v>
      </c>
      <c r="P238" s="77" t="n">
        <f aca="false">P239</f>
        <v>0</v>
      </c>
      <c r="Q238" s="77" t="n">
        <f aca="false">Q239</f>
        <v>0</v>
      </c>
      <c r="R238" s="77" t="n">
        <f aca="false">R239</f>
        <v>0</v>
      </c>
      <c r="S238" s="77" t="n">
        <f aca="false">S239</f>
        <v>0</v>
      </c>
      <c r="T238" s="77" t="n">
        <f aca="false">T239</f>
        <v>0</v>
      </c>
      <c r="U238" s="77" t="n">
        <f aca="false">U239</f>
        <v>0</v>
      </c>
      <c r="V238" s="77" t="n">
        <f aca="false">V239</f>
        <v>0</v>
      </c>
      <c r="W238" s="77" t="n">
        <f aca="false">W239</f>
        <v>0</v>
      </c>
      <c r="X238" s="77" t="n">
        <f aca="false">X239</f>
        <v>0</v>
      </c>
      <c r="Y238" s="77" t="n">
        <f aca="false">Y239</f>
        <v>0</v>
      </c>
      <c r="Z238" s="77" t="n">
        <f aca="false">Z239</f>
        <v>0</v>
      </c>
      <c r="AA238" s="77" t="n">
        <f aca="false">AA239</f>
        <v>0</v>
      </c>
      <c r="AB238" s="77" t="n">
        <f aca="false">AB239</f>
        <v>0</v>
      </c>
      <c r="AC238" s="77" t="n">
        <f aca="false">AC239</f>
        <v>0</v>
      </c>
      <c r="AD238" s="77" t="n">
        <f aca="false">AD239</f>
        <v>0</v>
      </c>
      <c r="AE238" s="77" t="n">
        <f aca="false">AE239</f>
        <v>0</v>
      </c>
      <c r="AF238" s="77" t="n">
        <f aca="false">AF239</f>
        <v>0</v>
      </c>
    </row>
    <row r="239" s="87" customFormat="true" ht="15" hidden="false" customHeight="false" outlineLevel="0" collapsed="false">
      <c r="A239" s="83" t="str">
        <f aca="false">D239&amp;E239&amp;F239&amp;G239&amp;H239</f>
        <v>07014209500001</v>
      </c>
      <c r="B239" s="88" t="s">
        <v>50</v>
      </c>
      <c r="C239" s="85"/>
      <c r="D239" s="86" t="s">
        <v>44</v>
      </c>
      <c r="E239" s="86" t="s">
        <v>46</v>
      </c>
      <c r="F239" s="86" t="s">
        <v>49</v>
      </c>
      <c r="G239" s="86" t="s">
        <v>47</v>
      </c>
      <c r="H239" s="86" t="s">
        <v>51</v>
      </c>
      <c r="I239" s="77" t="n">
        <f aca="false">L239+O239+R239</f>
        <v>0</v>
      </c>
      <c r="J239" s="77" t="n">
        <f aca="false">M239+P239+S239</f>
        <v>361.8</v>
      </c>
      <c r="K239" s="77" t="n">
        <f aca="false">N239+Q239+T239</f>
        <v>361.8</v>
      </c>
      <c r="L239" s="77"/>
      <c r="M239" s="77" t="n">
        <f aca="false">N239-L239</f>
        <v>361.8</v>
      </c>
      <c r="N239" s="77" t="n">
        <v>361.8</v>
      </c>
      <c r="O239" s="77"/>
      <c r="P239" s="77" t="n">
        <f aca="false">Q239-O239</f>
        <v>0</v>
      </c>
      <c r="Q239" s="77"/>
      <c r="R239" s="77" t="n">
        <f aca="false">AD239+X239+AA239+U239</f>
        <v>0</v>
      </c>
      <c r="S239" s="77" t="n">
        <f aca="false">AE239+Y239+AB239+V239</f>
        <v>0</v>
      </c>
      <c r="T239" s="77" t="n">
        <f aca="false">AF239+Z239+AC239+W239</f>
        <v>0</v>
      </c>
      <c r="U239" s="77"/>
      <c r="V239" s="77" t="n">
        <f aca="false">W239-U239</f>
        <v>0</v>
      </c>
      <c r="W239" s="77"/>
      <c r="X239" s="77"/>
      <c r="Y239" s="77" t="n">
        <f aca="false">Z239-X239</f>
        <v>0</v>
      </c>
      <c r="Z239" s="77"/>
      <c r="AA239" s="77"/>
      <c r="AB239" s="77" t="n">
        <f aca="false">AC239-AA239</f>
        <v>0</v>
      </c>
      <c r="AC239" s="77"/>
      <c r="AD239" s="77"/>
      <c r="AE239" s="77" t="n">
        <f aca="false">AF239-AD239</f>
        <v>0</v>
      </c>
      <c r="AF239" s="77"/>
    </row>
    <row r="240" s="87" customFormat="true" ht="15" hidden="false" customHeight="false" outlineLevel="0" collapsed="false">
      <c r="A240" s="83" t="str">
        <f aca="false">D240&amp;E240&amp;F240&amp;G240&amp;H240</f>
        <v>07014209900</v>
      </c>
      <c r="B240" s="85" t="s">
        <v>52</v>
      </c>
      <c r="C240" s="85"/>
      <c r="D240" s="86" t="s">
        <v>44</v>
      </c>
      <c r="E240" s="86" t="s">
        <v>46</v>
      </c>
      <c r="F240" s="86" t="s">
        <v>53</v>
      </c>
      <c r="G240" s="86" t="s">
        <v>47</v>
      </c>
      <c r="H240" s="86"/>
      <c r="I240" s="77" t="n">
        <f aca="false">I241</f>
        <v>6609.4</v>
      </c>
      <c r="J240" s="77" t="n">
        <f aca="false">J241</f>
        <v>2069</v>
      </c>
      <c r="K240" s="77" t="n">
        <f aca="false">K241</f>
        <v>8678.4</v>
      </c>
      <c r="L240" s="77" t="n">
        <f aca="false">L241</f>
        <v>5481.9</v>
      </c>
      <c r="M240" s="77" t="n">
        <f aca="false">M241</f>
        <v>1482</v>
      </c>
      <c r="N240" s="77" t="n">
        <f aca="false">N241</f>
        <v>6963.9</v>
      </c>
      <c r="O240" s="77" t="n">
        <f aca="false">O241</f>
        <v>1127.5</v>
      </c>
      <c r="P240" s="77" t="n">
        <f aca="false">P241</f>
        <v>587</v>
      </c>
      <c r="Q240" s="77" t="n">
        <f aca="false">Q241</f>
        <v>1714.5</v>
      </c>
      <c r="R240" s="77" t="n">
        <f aca="false">R241</f>
        <v>0</v>
      </c>
      <c r="S240" s="77" t="n">
        <f aca="false">S241</f>
        <v>0</v>
      </c>
      <c r="T240" s="77" t="n">
        <f aca="false">T241</f>
        <v>0</v>
      </c>
      <c r="U240" s="77" t="n">
        <f aca="false">U241</f>
        <v>0</v>
      </c>
      <c r="V240" s="77" t="n">
        <f aca="false">V241</f>
        <v>0</v>
      </c>
      <c r="W240" s="77" t="n">
        <f aca="false">W241</f>
        <v>0</v>
      </c>
      <c r="X240" s="77" t="n">
        <f aca="false">X241</f>
        <v>0</v>
      </c>
      <c r="Y240" s="77" t="n">
        <f aca="false">Y241</f>
        <v>0</v>
      </c>
      <c r="Z240" s="77" t="n">
        <f aca="false">Z241</f>
        <v>0</v>
      </c>
      <c r="AA240" s="77" t="n">
        <f aca="false">AA241</f>
        <v>0</v>
      </c>
      <c r="AB240" s="77" t="n">
        <f aca="false">AB241</f>
        <v>0</v>
      </c>
      <c r="AC240" s="77" t="n">
        <f aca="false">AC241</f>
        <v>0</v>
      </c>
      <c r="AD240" s="77" t="n">
        <f aca="false">AD241</f>
        <v>0</v>
      </c>
      <c r="AE240" s="77" t="n">
        <f aca="false">AE241</f>
        <v>0</v>
      </c>
      <c r="AF240" s="77" t="n">
        <f aca="false">AF241</f>
        <v>0</v>
      </c>
    </row>
    <row r="241" s="87" customFormat="true" ht="15" hidden="false" customHeight="false" outlineLevel="0" collapsed="false">
      <c r="A241" s="83" t="str">
        <f aca="false">D241&amp;E241&amp;F241&amp;G241&amp;H241</f>
        <v>07014209900001</v>
      </c>
      <c r="B241" s="88" t="s">
        <v>50</v>
      </c>
      <c r="C241" s="85"/>
      <c r="D241" s="86" t="s">
        <v>44</v>
      </c>
      <c r="E241" s="86" t="s">
        <v>46</v>
      </c>
      <c r="F241" s="86" t="s">
        <v>53</v>
      </c>
      <c r="G241" s="86" t="s">
        <v>47</v>
      </c>
      <c r="H241" s="86" t="s">
        <v>51</v>
      </c>
      <c r="I241" s="77" t="n">
        <f aca="false">L241+O241+R241</f>
        <v>6609.4</v>
      </c>
      <c r="J241" s="77" t="n">
        <f aca="false">M241+P241+S241</f>
        <v>2069</v>
      </c>
      <c r="K241" s="77" t="n">
        <f aca="false">N241+Q241+T241</f>
        <v>8678.4</v>
      </c>
      <c r="L241" s="77" t="n">
        <v>5481.9</v>
      </c>
      <c r="M241" s="77" t="n">
        <f aca="false">N241-L241</f>
        <v>1482</v>
      </c>
      <c r="N241" s="77" t="n">
        <v>6963.9</v>
      </c>
      <c r="O241" s="77" t="n">
        <v>1127.5</v>
      </c>
      <c r="P241" s="77" t="n">
        <f aca="false">Q241-O241</f>
        <v>587</v>
      </c>
      <c r="Q241" s="77" t="n">
        <v>1714.5</v>
      </c>
      <c r="R241" s="77" t="n">
        <f aca="false">AD241+X241+AA241+U241</f>
        <v>0</v>
      </c>
      <c r="S241" s="77" t="n">
        <f aca="false">AE241+Y241+AB241+V241</f>
        <v>0</v>
      </c>
      <c r="T241" s="77" t="n">
        <f aca="false">AF241+Z241+AC241+W241</f>
        <v>0</v>
      </c>
      <c r="U241" s="77"/>
      <c r="V241" s="77" t="n">
        <f aca="false">W241-U241</f>
        <v>0</v>
      </c>
      <c r="W241" s="77"/>
      <c r="X241" s="77"/>
      <c r="Y241" s="77" t="n">
        <f aca="false">Z241-X241</f>
        <v>0</v>
      </c>
      <c r="Z241" s="77"/>
      <c r="AA241" s="77"/>
      <c r="AB241" s="77" t="n">
        <f aca="false">AC241-AA241</f>
        <v>0</v>
      </c>
      <c r="AC241" s="77"/>
      <c r="AD241" s="77"/>
      <c r="AE241" s="77" t="n">
        <f aca="false">AF241-AD241</f>
        <v>0</v>
      </c>
      <c r="AF241" s="77"/>
    </row>
    <row r="242" s="87" customFormat="true" ht="89.25" hidden="false" customHeight="true" outlineLevel="0" collapsed="false">
      <c r="A242" s="83" t="str">
        <f aca="false">D242&amp;E242&amp;F242&amp;G242&amp;H242</f>
        <v>07014366001</v>
      </c>
      <c r="B242" s="78" t="s">
        <v>54</v>
      </c>
      <c r="C242" s="85"/>
      <c r="D242" s="73" t="s">
        <v>44</v>
      </c>
      <c r="E242" s="73" t="s">
        <v>55</v>
      </c>
      <c r="F242" s="73" t="s">
        <v>56</v>
      </c>
      <c r="G242" s="73" t="s">
        <v>57</v>
      </c>
      <c r="H242" s="86"/>
      <c r="I242" s="77" t="n">
        <f aca="false">I243</f>
        <v>66.2</v>
      </c>
      <c r="J242" s="77" t="n">
        <f aca="false">J243</f>
        <v>2.5</v>
      </c>
      <c r="K242" s="77" t="n">
        <f aca="false">K243</f>
        <v>68.7</v>
      </c>
      <c r="L242" s="77" t="n">
        <f aca="false">L243</f>
        <v>0</v>
      </c>
      <c r="M242" s="77" t="n">
        <f aca="false">M243</f>
        <v>0</v>
      </c>
      <c r="N242" s="77" t="n">
        <f aca="false">N243</f>
        <v>0</v>
      </c>
      <c r="O242" s="77" t="n">
        <f aca="false">O243</f>
        <v>0</v>
      </c>
      <c r="P242" s="77" t="n">
        <f aca="false">P243</f>
        <v>0</v>
      </c>
      <c r="Q242" s="77" t="n">
        <f aca="false">Q243</f>
        <v>0</v>
      </c>
      <c r="R242" s="77" t="n">
        <f aca="false">R243</f>
        <v>66.2</v>
      </c>
      <c r="S242" s="77" t="n">
        <f aca="false">S243</f>
        <v>2.5</v>
      </c>
      <c r="T242" s="77" t="n">
        <f aca="false">T243</f>
        <v>68.7</v>
      </c>
      <c r="U242" s="77" t="n">
        <f aca="false">U243</f>
        <v>0</v>
      </c>
      <c r="V242" s="77" t="n">
        <f aca="false">V243</f>
        <v>0</v>
      </c>
      <c r="W242" s="77" t="n">
        <f aca="false">W243</f>
        <v>0</v>
      </c>
      <c r="X242" s="77" t="n">
        <f aca="false">X243</f>
        <v>66.2</v>
      </c>
      <c r="Y242" s="77" t="n">
        <f aca="false">Y243</f>
        <v>2.5</v>
      </c>
      <c r="Z242" s="77" t="n">
        <f aca="false">Z243</f>
        <v>68.7</v>
      </c>
      <c r="AA242" s="77" t="n">
        <f aca="false">AA243</f>
        <v>0</v>
      </c>
      <c r="AB242" s="77" t="n">
        <f aca="false">AB243</f>
        <v>0</v>
      </c>
      <c r="AC242" s="77" t="n">
        <f aca="false">AC243</f>
        <v>0</v>
      </c>
      <c r="AD242" s="77" t="n">
        <f aca="false">AD243</f>
        <v>0</v>
      </c>
      <c r="AE242" s="77" t="n">
        <f aca="false">AE243</f>
        <v>0</v>
      </c>
      <c r="AF242" s="77" t="n">
        <f aca="false">AF243</f>
        <v>0</v>
      </c>
    </row>
    <row r="243" s="87" customFormat="true" ht="15" hidden="false" customHeight="false" outlineLevel="0" collapsed="false">
      <c r="A243" s="83" t="str">
        <f aca="false">D243&amp;E243&amp;F243&amp;G243&amp;H243</f>
        <v>07014366001001</v>
      </c>
      <c r="B243" s="88" t="s">
        <v>50</v>
      </c>
      <c r="C243" s="85"/>
      <c r="D243" s="86" t="s">
        <v>44</v>
      </c>
      <c r="E243" s="86" t="s">
        <v>55</v>
      </c>
      <c r="F243" s="86" t="s">
        <v>56</v>
      </c>
      <c r="G243" s="86" t="s">
        <v>57</v>
      </c>
      <c r="H243" s="86" t="s">
        <v>51</v>
      </c>
      <c r="I243" s="77" t="n">
        <f aca="false">L243+O243+R243</f>
        <v>66.2</v>
      </c>
      <c r="J243" s="77" t="n">
        <f aca="false">M243+P243+S243</f>
        <v>2.5</v>
      </c>
      <c r="K243" s="77" t="n">
        <f aca="false">N243+Q243+T243</f>
        <v>68.7</v>
      </c>
      <c r="L243" s="77"/>
      <c r="M243" s="77" t="n">
        <f aca="false">N243-L243</f>
        <v>0</v>
      </c>
      <c r="N243" s="77"/>
      <c r="O243" s="77"/>
      <c r="P243" s="77" t="n">
        <f aca="false">Q243-O243</f>
        <v>0</v>
      </c>
      <c r="Q243" s="77"/>
      <c r="R243" s="77" t="n">
        <f aca="false">AD243+X243+AA243+U243</f>
        <v>66.2</v>
      </c>
      <c r="S243" s="77" t="n">
        <f aca="false">AE243+Y243+AB243+V243</f>
        <v>2.5</v>
      </c>
      <c r="T243" s="77" t="n">
        <f aca="false">AF243+Z243+AC243+W243</f>
        <v>68.7</v>
      </c>
      <c r="U243" s="77"/>
      <c r="V243" s="77" t="n">
        <f aca="false">W243-U243</f>
        <v>0</v>
      </c>
      <c r="W243" s="77"/>
      <c r="X243" s="77" t="n">
        <v>66.2</v>
      </c>
      <c r="Y243" s="77" t="n">
        <f aca="false">Z243-X243</f>
        <v>2.5</v>
      </c>
      <c r="Z243" s="77" t="n">
        <v>68.7</v>
      </c>
      <c r="AA243" s="77"/>
      <c r="AB243" s="77" t="n">
        <f aca="false">AC243-AA243</f>
        <v>0</v>
      </c>
      <c r="AC243" s="77"/>
      <c r="AD243" s="77"/>
      <c r="AE243" s="77" t="n">
        <f aca="false">AF243-AD243</f>
        <v>0</v>
      </c>
      <c r="AF243" s="77"/>
    </row>
    <row r="244" s="2" customFormat="true" ht="15" hidden="false" customHeight="false" outlineLevel="0" collapsed="false">
      <c r="A244" s="83" t="str">
        <f aca="false">D244&amp;E244&amp;F244&amp;G244&amp;H244</f>
        <v>10045200000</v>
      </c>
      <c r="B244" s="89" t="s">
        <v>61</v>
      </c>
      <c r="C244" s="72"/>
      <c r="D244" s="73" t="s">
        <v>62</v>
      </c>
      <c r="E244" s="73" t="s">
        <v>63</v>
      </c>
      <c r="F244" s="73" t="s">
        <v>47</v>
      </c>
      <c r="G244" s="73" t="s">
        <v>47</v>
      </c>
      <c r="H244" s="73"/>
      <c r="I244" s="75" t="n">
        <f aca="false">I245</f>
        <v>338.5</v>
      </c>
      <c r="J244" s="75" t="n">
        <f aca="false">J245</f>
        <v>-33.2</v>
      </c>
      <c r="K244" s="75" t="n">
        <f aca="false">K245</f>
        <v>305.3</v>
      </c>
      <c r="L244" s="75" t="n">
        <f aca="false">L245</f>
        <v>0</v>
      </c>
      <c r="M244" s="75" t="n">
        <f aca="false">M245</f>
        <v>0</v>
      </c>
      <c r="N244" s="75" t="n">
        <f aca="false">N245</f>
        <v>0</v>
      </c>
      <c r="O244" s="75" t="n">
        <f aca="false">O245</f>
        <v>0</v>
      </c>
      <c r="P244" s="75" t="n">
        <f aca="false">P245</f>
        <v>0</v>
      </c>
      <c r="Q244" s="75" t="n">
        <f aca="false">Q245</f>
        <v>0</v>
      </c>
      <c r="R244" s="75" t="n">
        <f aca="false">R245</f>
        <v>338.5</v>
      </c>
      <c r="S244" s="75" t="n">
        <f aca="false">S245</f>
        <v>-33.2</v>
      </c>
      <c r="T244" s="75" t="n">
        <f aca="false">T245</f>
        <v>305.3</v>
      </c>
      <c r="U244" s="75" t="n">
        <f aca="false">U245</f>
        <v>0</v>
      </c>
      <c r="V244" s="75" t="n">
        <f aca="false">V245</f>
        <v>0</v>
      </c>
      <c r="W244" s="75" t="n">
        <f aca="false">W245</f>
        <v>0</v>
      </c>
      <c r="X244" s="75" t="n">
        <f aca="false">X245</f>
        <v>338.5</v>
      </c>
      <c r="Y244" s="75" t="n">
        <f aca="false">Y245</f>
        <v>-33.2</v>
      </c>
      <c r="Z244" s="75" t="n">
        <f aca="false">Z245</f>
        <v>305.3</v>
      </c>
      <c r="AA244" s="75" t="n">
        <f aca="false">AA245</f>
        <v>0</v>
      </c>
      <c r="AB244" s="75" t="n">
        <f aca="false">AB245</f>
        <v>0</v>
      </c>
      <c r="AC244" s="75" t="n">
        <f aca="false">AC245</f>
        <v>0</v>
      </c>
      <c r="AD244" s="75" t="n">
        <f aca="false">AD245</f>
        <v>0</v>
      </c>
      <c r="AE244" s="75" t="n">
        <f aca="false">AE245</f>
        <v>0</v>
      </c>
      <c r="AF244" s="75" t="n">
        <f aca="false">AF245</f>
        <v>0</v>
      </c>
    </row>
    <row r="245" s="87" customFormat="true" ht="60" hidden="false" customHeight="true" outlineLevel="0" collapsed="false">
      <c r="A245" s="83" t="str">
        <f aca="false">D245&amp;E245&amp;F245&amp;G245&amp;H245</f>
        <v>10045201000</v>
      </c>
      <c r="B245" s="90" t="s">
        <v>64</v>
      </c>
      <c r="C245" s="85"/>
      <c r="D245" s="86" t="s">
        <v>62</v>
      </c>
      <c r="E245" s="86" t="s">
        <v>63</v>
      </c>
      <c r="F245" s="86" t="s">
        <v>65</v>
      </c>
      <c r="G245" s="86" t="s">
        <v>47</v>
      </c>
      <c r="H245" s="86"/>
      <c r="I245" s="77" t="n">
        <f aca="false">I246</f>
        <v>338.5</v>
      </c>
      <c r="J245" s="77" t="n">
        <f aca="false">J246</f>
        <v>-33.2</v>
      </c>
      <c r="K245" s="77" t="n">
        <f aca="false">K246</f>
        <v>305.3</v>
      </c>
      <c r="L245" s="77" t="n">
        <f aca="false">L246</f>
        <v>0</v>
      </c>
      <c r="M245" s="77" t="n">
        <f aca="false">M246</f>
        <v>0</v>
      </c>
      <c r="N245" s="77" t="n">
        <f aca="false">N246</f>
        <v>0</v>
      </c>
      <c r="O245" s="77" t="n">
        <f aca="false">O246</f>
        <v>0</v>
      </c>
      <c r="P245" s="77" t="n">
        <f aca="false">P246</f>
        <v>0</v>
      </c>
      <c r="Q245" s="77" t="n">
        <f aca="false">Q246</f>
        <v>0</v>
      </c>
      <c r="R245" s="77" t="n">
        <f aca="false">R246</f>
        <v>338.5</v>
      </c>
      <c r="S245" s="77" t="n">
        <f aca="false">S246</f>
        <v>-33.2</v>
      </c>
      <c r="T245" s="77" t="n">
        <f aca="false">T246</f>
        <v>305.3</v>
      </c>
      <c r="U245" s="77" t="n">
        <f aca="false">U246</f>
        <v>0</v>
      </c>
      <c r="V245" s="77" t="n">
        <f aca="false">V246</f>
        <v>0</v>
      </c>
      <c r="W245" s="77" t="n">
        <f aca="false">W246</f>
        <v>0</v>
      </c>
      <c r="X245" s="77" t="n">
        <f aca="false">X246</f>
        <v>338.5</v>
      </c>
      <c r="Y245" s="77" t="n">
        <f aca="false">Y246</f>
        <v>-33.2</v>
      </c>
      <c r="Z245" s="77" t="n">
        <f aca="false">Z246</f>
        <v>305.3</v>
      </c>
      <c r="AA245" s="77" t="n">
        <f aca="false">AA246</f>
        <v>0</v>
      </c>
      <c r="AB245" s="77" t="n">
        <f aca="false">AB246</f>
        <v>0</v>
      </c>
      <c r="AC245" s="77" t="n">
        <f aca="false">AC246</f>
        <v>0</v>
      </c>
      <c r="AD245" s="77" t="n">
        <f aca="false">AD246</f>
        <v>0</v>
      </c>
      <c r="AE245" s="77" t="n">
        <f aca="false">AE246</f>
        <v>0</v>
      </c>
      <c r="AF245" s="77" t="n">
        <f aca="false">AF246</f>
        <v>0</v>
      </c>
    </row>
    <row r="246" s="2" customFormat="true" ht="15" hidden="false" customHeight="false" outlineLevel="0" collapsed="false">
      <c r="A246" s="83" t="str">
        <f aca="false">D246&amp;E246&amp;F246&amp;G246&amp;H246</f>
        <v>10045201000005</v>
      </c>
      <c r="B246" s="88" t="s">
        <v>66</v>
      </c>
      <c r="C246" s="85"/>
      <c r="D246" s="86" t="s">
        <v>62</v>
      </c>
      <c r="E246" s="86" t="s">
        <v>63</v>
      </c>
      <c r="F246" s="86" t="s">
        <v>65</v>
      </c>
      <c r="G246" s="86" t="s">
        <v>47</v>
      </c>
      <c r="H246" s="86" t="s">
        <v>67</v>
      </c>
      <c r="I246" s="77" t="n">
        <f aca="false">L246+O246+R246</f>
        <v>338.5</v>
      </c>
      <c r="J246" s="77" t="n">
        <f aca="false">M246+P246+S246</f>
        <v>-33.2</v>
      </c>
      <c r="K246" s="77" t="n">
        <f aca="false">N246+Q246+T246</f>
        <v>305.3</v>
      </c>
      <c r="L246" s="77"/>
      <c r="M246" s="77" t="n">
        <f aca="false">N246-L246</f>
        <v>0</v>
      </c>
      <c r="N246" s="77"/>
      <c r="O246" s="77"/>
      <c r="P246" s="77" t="n">
        <f aca="false">Q246-O246</f>
        <v>0</v>
      </c>
      <c r="Q246" s="77"/>
      <c r="R246" s="77" t="n">
        <f aca="false">AD246+X246+AA246+U246</f>
        <v>338.5</v>
      </c>
      <c r="S246" s="77" t="n">
        <f aca="false">AE246+Y246+AB246+V246</f>
        <v>-33.2</v>
      </c>
      <c r="T246" s="77" t="n">
        <f aca="false">AF246+Z246+AC246+W246</f>
        <v>305.3</v>
      </c>
      <c r="U246" s="77"/>
      <c r="V246" s="77" t="n">
        <f aca="false">W246-U246</f>
        <v>0</v>
      </c>
      <c r="W246" s="77"/>
      <c r="X246" s="77" t="n">
        <v>338.5</v>
      </c>
      <c r="Y246" s="77" t="n">
        <f aca="false">Z246-X246</f>
        <v>-33.2</v>
      </c>
      <c r="Z246" s="77" t="n">
        <v>305.3</v>
      </c>
      <c r="AA246" s="77"/>
      <c r="AB246" s="77" t="n">
        <f aca="false">AC246-AA246</f>
        <v>0</v>
      </c>
      <c r="AC246" s="77"/>
      <c r="AD246" s="77"/>
      <c r="AE246" s="77" t="n">
        <f aca="false">AF246-AD246</f>
        <v>0</v>
      </c>
      <c r="AF246" s="77"/>
    </row>
    <row r="247" s="2" customFormat="true" ht="15" hidden="false" customHeight="false" outlineLevel="0" collapsed="false">
      <c r="A247" s="81" t="s">
        <v>59</v>
      </c>
      <c r="B247" s="91" t="s">
        <v>87</v>
      </c>
      <c r="C247" s="72"/>
      <c r="D247" s="73"/>
      <c r="E247" s="73"/>
      <c r="F247" s="73"/>
      <c r="G247" s="73"/>
      <c r="H247" s="73"/>
      <c r="I247" s="75" t="n">
        <f aca="false">I249+I251+I253+I255</f>
        <v>3706.3</v>
      </c>
      <c r="J247" s="75" t="n">
        <f aca="false">J249+J251+J253+J255</f>
        <v>691.6</v>
      </c>
      <c r="K247" s="75" t="n">
        <f aca="false">K249+K251+K253+K255</f>
        <v>4397.9</v>
      </c>
      <c r="L247" s="75" t="n">
        <f aca="false">L249+L251+L253+L255</f>
        <v>2985.6</v>
      </c>
      <c r="M247" s="75" t="n">
        <f aca="false">M249+M251+M253+M255</f>
        <v>610.2</v>
      </c>
      <c r="N247" s="75" t="n">
        <f aca="false">N249+N251+N253+N255</f>
        <v>3595.8</v>
      </c>
      <c r="O247" s="75" t="n">
        <f aca="false">O249+O251+O253+O255</f>
        <v>586.3</v>
      </c>
      <c r="P247" s="75" t="n">
        <f aca="false">P249+P251+P253+P255</f>
        <v>94.6</v>
      </c>
      <c r="Q247" s="75" t="n">
        <f aca="false">Q249+Q251+Q253+Q255</f>
        <v>680.9</v>
      </c>
      <c r="R247" s="75" t="n">
        <f aca="false">R249+R251+R253+R255</f>
        <v>134.4</v>
      </c>
      <c r="S247" s="75" t="n">
        <f aca="false">S249+S251+S253+S255</f>
        <v>-13.2</v>
      </c>
      <c r="T247" s="75" t="n">
        <f aca="false">T249+T251+T253+T255</f>
        <v>121.2</v>
      </c>
      <c r="U247" s="75" t="n">
        <f aca="false">U249+U251+U253+U255</f>
        <v>0</v>
      </c>
      <c r="V247" s="75" t="n">
        <f aca="false">V249+V251+V253+V255</f>
        <v>0</v>
      </c>
      <c r="W247" s="75" t="n">
        <f aca="false">W249+W251+W253+W255</f>
        <v>0</v>
      </c>
      <c r="X247" s="75" t="n">
        <f aca="false">X249+X251+X253+X255</f>
        <v>134.4</v>
      </c>
      <c r="Y247" s="75" t="n">
        <f aca="false">Y249+Y251+Y253+Y255</f>
        <v>-13.2</v>
      </c>
      <c r="Z247" s="75" t="n">
        <f aca="false">Z249+Z251+Z253+Z255</f>
        <v>121.2</v>
      </c>
      <c r="AA247" s="75" t="n">
        <f aca="false">AA249+AA251+AA253+AA255</f>
        <v>0</v>
      </c>
      <c r="AB247" s="75" t="n">
        <f aca="false">AB249+AB251+AB253+AB255</f>
        <v>0</v>
      </c>
      <c r="AC247" s="75" t="n">
        <f aca="false">AC249+AC251+AC253+AC255</f>
        <v>0</v>
      </c>
      <c r="AD247" s="75" t="n">
        <f aca="false">AD249+AD251+AD253+AD255</f>
        <v>0</v>
      </c>
      <c r="AE247" s="75" t="n">
        <f aca="false">AE249+AE251+AE253+AE255</f>
        <v>0</v>
      </c>
      <c r="AF247" s="75" t="n">
        <f aca="false">AF249+AF251+AF253+AF255</f>
        <v>0</v>
      </c>
    </row>
    <row r="248" s="2" customFormat="true" ht="18" hidden="false" customHeight="true" outlineLevel="0" collapsed="false">
      <c r="A248" s="71" t="str">
        <f aca="false">D248&amp;E248&amp;F248&amp;G248&amp;H248</f>
        <v>07014200000</v>
      </c>
      <c r="B248" s="72" t="s">
        <v>45</v>
      </c>
      <c r="C248" s="72"/>
      <c r="D248" s="73" t="s">
        <v>44</v>
      </c>
      <c r="E248" s="73" t="s">
        <v>46</v>
      </c>
      <c r="F248" s="73" t="s">
        <v>47</v>
      </c>
      <c r="G248" s="73" t="s">
        <v>47</v>
      </c>
      <c r="H248" s="74"/>
      <c r="I248" s="75" t="n">
        <f aca="false">I249+I251</f>
        <v>3571.9</v>
      </c>
      <c r="J248" s="75" t="n">
        <f aca="false">J249+J251</f>
        <v>704.8</v>
      </c>
      <c r="K248" s="75" t="n">
        <f aca="false">K249+K251</f>
        <v>4276.7</v>
      </c>
      <c r="L248" s="75" t="n">
        <f aca="false">L249+L251</f>
        <v>2985.6</v>
      </c>
      <c r="M248" s="75" t="n">
        <f aca="false">M249+M251</f>
        <v>610.2</v>
      </c>
      <c r="N248" s="75" t="n">
        <f aca="false">N249+N251</f>
        <v>3595.8</v>
      </c>
      <c r="O248" s="75" t="n">
        <f aca="false">O249+O251</f>
        <v>586.3</v>
      </c>
      <c r="P248" s="75" t="n">
        <f aca="false">P249+P251</f>
        <v>94.6</v>
      </c>
      <c r="Q248" s="75" t="n">
        <f aca="false">Q249+Q251</f>
        <v>680.9</v>
      </c>
      <c r="R248" s="75" t="n">
        <f aca="false">R249+R251</f>
        <v>0</v>
      </c>
      <c r="S248" s="75" t="n">
        <f aca="false">S249+S251</f>
        <v>0</v>
      </c>
      <c r="T248" s="75" t="n">
        <f aca="false">T249+T251</f>
        <v>0</v>
      </c>
      <c r="U248" s="75" t="n">
        <f aca="false">U249+U251</f>
        <v>0</v>
      </c>
      <c r="V248" s="75" t="n">
        <f aca="false">V249+V251</f>
        <v>0</v>
      </c>
      <c r="W248" s="75" t="n">
        <f aca="false">W249+W251</f>
        <v>0</v>
      </c>
      <c r="X248" s="75" t="n">
        <f aca="false">X249+X251</f>
        <v>0</v>
      </c>
      <c r="Y248" s="75" t="n">
        <f aca="false">Y249+Y251</f>
        <v>0</v>
      </c>
      <c r="Z248" s="75" t="n">
        <f aca="false">Z249+Z251</f>
        <v>0</v>
      </c>
      <c r="AA248" s="75" t="n">
        <f aca="false">AA249+AA251</f>
        <v>0</v>
      </c>
      <c r="AB248" s="75" t="n">
        <f aca="false">AB249+AB251</f>
        <v>0</v>
      </c>
      <c r="AC248" s="75" t="n">
        <f aca="false">AC249+AC251</f>
        <v>0</v>
      </c>
      <c r="AD248" s="75" t="n">
        <f aca="false">AD249+AD251</f>
        <v>0</v>
      </c>
      <c r="AE248" s="75" t="n">
        <f aca="false">AE249+AE251</f>
        <v>0</v>
      </c>
      <c r="AF248" s="75" t="n">
        <f aca="false">AF249+AF251</f>
        <v>0</v>
      </c>
    </row>
    <row r="249" s="87" customFormat="true" ht="30" hidden="false" customHeight="false" outlineLevel="0" collapsed="false">
      <c r="A249" s="83" t="str">
        <f aca="false">D249&amp;E249&amp;F249&amp;G249&amp;H249</f>
        <v>07014209500</v>
      </c>
      <c r="B249" s="84" t="s">
        <v>48</v>
      </c>
      <c r="C249" s="85"/>
      <c r="D249" s="86" t="s">
        <v>44</v>
      </c>
      <c r="E249" s="86" t="s">
        <v>46</v>
      </c>
      <c r="F249" s="86" t="s">
        <v>49</v>
      </c>
      <c r="G249" s="86" t="s">
        <v>47</v>
      </c>
      <c r="H249" s="86"/>
      <c r="I249" s="77" t="n">
        <f aca="false">I250</f>
        <v>0</v>
      </c>
      <c r="J249" s="77" t="n">
        <f aca="false">J250</f>
        <v>153.1</v>
      </c>
      <c r="K249" s="77" t="n">
        <f aca="false">K250</f>
        <v>153.1</v>
      </c>
      <c r="L249" s="77" t="n">
        <f aca="false">L250</f>
        <v>0</v>
      </c>
      <c r="M249" s="77" t="n">
        <f aca="false">M250</f>
        <v>153.1</v>
      </c>
      <c r="N249" s="77" t="n">
        <f aca="false">N250</f>
        <v>153.1</v>
      </c>
      <c r="O249" s="77" t="n">
        <f aca="false">O250</f>
        <v>0</v>
      </c>
      <c r="P249" s="77" t="n">
        <f aca="false">P250</f>
        <v>0</v>
      </c>
      <c r="Q249" s="77" t="n">
        <f aca="false">Q250</f>
        <v>0</v>
      </c>
      <c r="R249" s="77" t="n">
        <f aca="false">R250</f>
        <v>0</v>
      </c>
      <c r="S249" s="77" t="n">
        <f aca="false">S250</f>
        <v>0</v>
      </c>
      <c r="T249" s="77" t="n">
        <f aca="false">T250</f>
        <v>0</v>
      </c>
      <c r="U249" s="77" t="n">
        <f aca="false">U250</f>
        <v>0</v>
      </c>
      <c r="V249" s="77" t="n">
        <f aca="false">V250</f>
        <v>0</v>
      </c>
      <c r="W249" s="77" t="n">
        <f aca="false">W250</f>
        <v>0</v>
      </c>
      <c r="X249" s="77" t="n">
        <f aca="false">X250</f>
        <v>0</v>
      </c>
      <c r="Y249" s="77" t="n">
        <f aca="false">Y250</f>
        <v>0</v>
      </c>
      <c r="Z249" s="77" t="n">
        <f aca="false">Z250</f>
        <v>0</v>
      </c>
      <c r="AA249" s="77" t="n">
        <f aca="false">AA250</f>
        <v>0</v>
      </c>
      <c r="AB249" s="77" t="n">
        <f aca="false">AB250</f>
        <v>0</v>
      </c>
      <c r="AC249" s="77" t="n">
        <f aca="false">AC250</f>
        <v>0</v>
      </c>
      <c r="AD249" s="77" t="n">
        <f aca="false">AD250</f>
        <v>0</v>
      </c>
      <c r="AE249" s="77" t="n">
        <f aca="false">AE250</f>
        <v>0</v>
      </c>
      <c r="AF249" s="77" t="n">
        <f aca="false">AF250</f>
        <v>0</v>
      </c>
    </row>
    <row r="250" s="87" customFormat="true" ht="15" hidden="false" customHeight="false" outlineLevel="0" collapsed="false">
      <c r="A250" s="83" t="str">
        <f aca="false">D250&amp;E250&amp;F250&amp;G250&amp;H250</f>
        <v>07014209500001</v>
      </c>
      <c r="B250" s="88" t="s">
        <v>50</v>
      </c>
      <c r="C250" s="85"/>
      <c r="D250" s="86" t="s">
        <v>44</v>
      </c>
      <c r="E250" s="86" t="s">
        <v>46</v>
      </c>
      <c r="F250" s="86" t="s">
        <v>49</v>
      </c>
      <c r="G250" s="86" t="s">
        <v>47</v>
      </c>
      <c r="H250" s="86" t="s">
        <v>51</v>
      </c>
      <c r="I250" s="77" t="n">
        <f aca="false">L250+O250+R250</f>
        <v>0</v>
      </c>
      <c r="J250" s="77" t="n">
        <f aca="false">M250+P250+S250</f>
        <v>153.1</v>
      </c>
      <c r="K250" s="77" t="n">
        <f aca="false">N250+Q250+T250</f>
        <v>153.1</v>
      </c>
      <c r="L250" s="77"/>
      <c r="M250" s="77" t="n">
        <f aca="false">N250-L250</f>
        <v>153.1</v>
      </c>
      <c r="N250" s="77" t="n">
        <v>153.1</v>
      </c>
      <c r="O250" s="77"/>
      <c r="P250" s="77" t="n">
        <f aca="false">Q250-O250</f>
        <v>0</v>
      </c>
      <c r="Q250" s="77"/>
      <c r="R250" s="77" t="n">
        <f aca="false">AD250+X250+AA250+U250</f>
        <v>0</v>
      </c>
      <c r="S250" s="77" t="n">
        <f aca="false">AE250+Y250+AB250+V250</f>
        <v>0</v>
      </c>
      <c r="T250" s="77" t="n">
        <f aca="false">AF250+Z250+AC250+W250</f>
        <v>0</v>
      </c>
      <c r="U250" s="77"/>
      <c r="V250" s="77" t="n">
        <f aca="false">W250-U250</f>
        <v>0</v>
      </c>
      <c r="W250" s="77"/>
      <c r="X250" s="77"/>
      <c r="Y250" s="77" t="n">
        <f aca="false">Z250-X250</f>
        <v>0</v>
      </c>
      <c r="Z250" s="77"/>
      <c r="AA250" s="77"/>
      <c r="AB250" s="77" t="n">
        <f aca="false">AC250-AA250</f>
        <v>0</v>
      </c>
      <c r="AC250" s="77"/>
      <c r="AD250" s="77"/>
      <c r="AE250" s="77" t="n">
        <f aca="false">AF250-AD250</f>
        <v>0</v>
      </c>
      <c r="AF250" s="77"/>
    </row>
    <row r="251" s="87" customFormat="true" ht="15" hidden="false" customHeight="false" outlineLevel="0" collapsed="false">
      <c r="A251" s="83" t="str">
        <f aca="false">D251&amp;E251&amp;F251&amp;G251&amp;H251</f>
        <v>07014209900</v>
      </c>
      <c r="B251" s="85" t="s">
        <v>52</v>
      </c>
      <c r="C251" s="85"/>
      <c r="D251" s="86" t="s">
        <v>44</v>
      </c>
      <c r="E251" s="86" t="s">
        <v>46</v>
      </c>
      <c r="F251" s="86" t="s">
        <v>53</v>
      </c>
      <c r="G251" s="86" t="s">
        <v>47</v>
      </c>
      <c r="H251" s="86"/>
      <c r="I251" s="77" t="n">
        <f aca="false">I252</f>
        <v>3571.9</v>
      </c>
      <c r="J251" s="77" t="n">
        <f aca="false">J252</f>
        <v>551.7</v>
      </c>
      <c r="K251" s="77" t="n">
        <f aca="false">K252</f>
        <v>4123.6</v>
      </c>
      <c r="L251" s="77" t="n">
        <f aca="false">L252</f>
        <v>2985.6</v>
      </c>
      <c r="M251" s="77" t="n">
        <f aca="false">M252</f>
        <v>457.1</v>
      </c>
      <c r="N251" s="77" t="n">
        <f aca="false">N252</f>
        <v>3442.7</v>
      </c>
      <c r="O251" s="77" t="n">
        <f aca="false">O252</f>
        <v>586.3</v>
      </c>
      <c r="P251" s="77" t="n">
        <f aca="false">P252</f>
        <v>94.6</v>
      </c>
      <c r="Q251" s="77" t="n">
        <f aca="false">Q252</f>
        <v>680.9</v>
      </c>
      <c r="R251" s="77" t="n">
        <f aca="false">R252</f>
        <v>0</v>
      </c>
      <c r="S251" s="77" t="n">
        <f aca="false">S252</f>
        <v>0</v>
      </c>
      <c r="T251" s="77" t="n">
        <f aca="false">T252</f>
        <v>0</v>
      </c>
      <c r="U251" s="77" t="n">
        <f aca="false">U252</f>
        <v>0</v>
      </c>
      <c r="V251" s="77" t="n">
        <f aca="false">V252</f>
        <v>0</v>
      </c>
      <c r="W251" s="77" t="n">
        <f aca="false">W252</f>
        <v>0</v>
      </c>
      <c r="X251" s="77" t="n">
        <f aca="false">X252</f>
        <v>0</v>
      </c>
      <c r="Y251" s="77" t="n">
        <f aca="false">Y252</f>
        <v>0</v>
      </c>
      <c r="Z251" s="77" t="n">
        <f aca="false">Z252</f>
        <v>0</v>
      </c>
      <c r="AA251" s="77" t="n">
        <f aca="false">AA252</f>
        <v>0</v>
      </c>
      <c r="AB251" s="77" t="n">
        <f aca="false">AB252</f>
        <v>0</v>
      </c>
      <c r="AC251" s="77" t="n">
        <f aca="false">AC252</f>
        <v>0</v>
      </c>
      <c r="AD251" s="77" t="n">
        <f aca="false">AD252</f>
        <v>0</v>
      </c>
      <c r="AE251" s="77" t="n">
        <f aca="false">AE252</f>
        <v>0</v>
      </c>
      <c r="AF251" s="77" t="n">
        <f aca="false">AF252</f>
        <v>0</v>
      </c>
    </row>
    <row r="252" s="87" customFormat="true" ht="15" hidden="false" customHeight="false" outlineLevel="0" collapsed="false">
      <c r="A252" s="83" t="str">
        <f aca="false">D252&amp;E252&amp;F252&amp;G252&amp;H252</f>
        <v>07014209900001</v>
      </c>
      <c r="B252" s="88" t="s">
        <v>50</v>
      </c>
      <c r="C252" s="85"/>
      <c r="D252" s="86" t="s">
        <v>44</v>
      </c>
      <c r="E252" s="86" t="s">
        <v>46</v>
      </c>
      <c r="F252" s="86" t="s">
        <v>53</v>
      </c>
      <c r="G252" s="86" t="s">
        <v>47</v>
      </c>
      <c r="H252" s="86" t="s">
        <v>51</v>
      </c>
      <c r="I252" s="77" t="n">
        <f aca="false">L252+O252+R252</f>
        <v>3571.9</v>
      </c>
      <c r="J252" s="77" t="n">
        <f aca="false">M252+P252+S252</f>
        <v>551.7</v>
      </c>
      <c r="K252" s="77" t="n">
        <f aca="false">N252+Q252+T252</f>
        <v>4123.6</v>
      </c>
      <c r="L252" s="77" t="n">
        <v>2985.6</v>
      </c>
      <c r="M252" s="77" t="n">
        <f aca="false">N252-L252</f>
        <v>457.1</v>
      </c>
      <c r="N252" s="77" t="n">
        <v>3442.7</v>
      </c>
      <c r="O252" s="77" t="n">
        <v>586.3</v>
      </c>
      <c r="P252" s="77" t="n">
        <f aca="false">Q252-O252</f>
        <v>94.6</v>
      </c>
      <c r="Q252" s="77" t="n">
        <v>680.9</v>
      </c>
      <c r="R252" s="77" t="n">
        <f aca="false">AD252+X252+AA252+U252</f>
        <v>0</v>
      </c>
      <c r="S252" s="77" t="n">
        <f aca="false">AE252+Y252+AB252+V252</f>
        <v>0</v>
      </c>
      <c r="T252" s="77" t="n">
        <f aca="false">AF252+Z252+AC252+W252</f>
        <v>0</v>
      </c>
      <c r="U252" s="77"/>
      <c r="V252" s="77" t="n">
        <f aca="false">W252-U252</f>
        <v>0</v>
      </c>
      <c r="W252" s="77"/>
      <c r="X252" s="77"/>
      <c r="Y252" s="77" t="n">
        <f aca="false">Z252-X252</f>
        <v>0</v>
      </c>
      <c r="Z252" s="77"/>
      <c r="AA252" s="77"/>
      <c r="AB252" s="77" t="n">
        <f aca="false">AC252-AA252</f>
        <v>0</v>
      </c>
      <c r="AC252" s="77"/>
      <c r="AD252" s="77"/>
      <c r="AE252" s="77" t="n">
        <f aca="false">AF252-AD252</f>
        <v>0</v>
      </c>
      <c r="AF252" s="77"/>
    </row>
    <row r="253" s="87" customFormat="true" ht="89.25" hidden="false" customHeight="true" outlineLevel="0" collapsed="false">
      <c r="A253" s="83" t="str">
        <f aca="false">D253&amp;E253&amp;F253&amp;G253&amp;H253</f>
        <v>07014366001</v>
      </c>
      <c r="B253" s="78" t="s">
        <v>54</v>
      </c>
      <c r="C253" s="85"/>
      <c r="D253" s="73" t="s">
        <v>44</v>
      </c>
      <c r="E253" s="73" t="s">
        <v>55</v>
      </c>
      <c r="F253" s="73" t="s">
        <v>56</v>
      </c>
      <c r="G253" s="73" t="s">
        <v>57</v>
      </c>
      <c r="H253" s="86"/>
      <c r="I253" s="77" t="n">
        <f aca="false">I254</f>
        <v>0</v>
      </c>
      <c r="J253" s="77" t="n">
        <f aca="false">J254</f>
        <v>0</v>
      </c>
      <c r="K253" s="77" t="n">
        <f aca="false">K254</f>
        <v>0</v>
      </c>
      <c r="L253" s="77" t="n">
        <f aca="false">L254</f>
        <v>0</v>
      </c>
      <c r="M253" s="77" t="n">
        <f aca="false">M254</f>
        <v>0</v>
      </c>
      <c r="N253" s="77" t="n">
        <f aca="false">N254</f>
        <v>0</v>
      </c>
      <c r="O253" s="77" t="n">
        <f aca="false">O254</f>
        <v>0</v>
      </c>
      <c r="P253" s="77" t="n">
        <f aca="false">P254</f>
        <v>0</v>
      </c>
      <c r="Q253" s="77" t="n">
        <f aca="false">Q254</f>
        <v>0</v>
      </c>
      <c r="R253" s="77" t="n">
        <f aca="false">R254</f>
        <v>0</v>
      </c>
      <c r="S253" s="77" t="n">
        <f aca="false">S254</f>
        <v>0</v>
      </c>
      <c r="T253" s="77" t="n">
        <f aca="false">T254</f>
        <v>0</v>
      </c>
      <c r="U253" s="77" t="n">
        <f aca="false">U254</f>
        <v>0</v>
      </c>
      <c r="V253" s="77" t="n">
        <f aca="false">V254</f>
        <v>0</v>
      </c>
      <c r="W253" s="77" t="n">
        <f aca="false">W254</f>
        <v>0</v>
      </c>
      <c r="X253" s="77" t="n">
        <f aca="false">X254</f>
        <v>0</v>
      </c>
      <c r="Y253" s="77" t="n">
        <f aca="false">Y254</f>
        <v>0</v>
      </c>
      <c r="Z253" s="77" t="n">
        <f aca="false">Z254</f>
        <v>0</v>
      </c>
      <c r="AA253" s="77" t="n">
        <f aca="false">AA254</f>
        <v>0</v>
      </c>
      <c r="AB253" s="77" t="n">
        <f aca="false">AB254</f>
        <v>0</v>
      </c>
      <c r="AC253" s="77" t="n">
        <f aca="false">AC254</f>
        <v>0</v>
      </c>
      <c r="AD253" s="77" t="n">
        <f aca="false">AD254</f>
        <v>0</v>
      </c>
      <c r="AE253" s="77" t="n">
        <f aca="false">AE254</f>
        <v>0</v>
      </c>
      <c r="AF253" s="77" t="n">
        <f aca="false">AF254</f>
        <v>0</v>
      </c>
    </row>
    <row r="254" s="87" customFormat="true" ht="15" hidden="false" customHeight="false" outlineLevel="0" collapsed="false">
      <c r="A254" s="83" t="str">
        <f aca="false">D254&amp;E254&amp;F254&amp;G254&amp;H254</f>
        <v>07014366001001</v>
      </c>
      <c r="B254" s="88" t="s">
        <v>50</v>
      </c>
      <c r="C254" s="85"/>
      <c r="D254" s="86" t="s">
        <v>44</v>
      </c>
      <c r="E254" s="86" t="s">
        <v>55</v>
      </c>
      <c r="F254" s="86" t="s">
        <v>56</v>
      </c>
      <c r="G254" s="86" t="s">
        <v>57</v>
      </c>
      <c r="H254" s="86" t="s">
        <v>51</v>
      </c>
      <c r="I254" s="77" t="n">
        <f aca="false">L254+O254+R254</f>
        <v>0</v>
      </c>
      <c r="J254" s="77" t="n">
        <f aca="false">M254+P254+S254</f>
        <v>0</v>
      </c>
      <c r="K254" s="77" t="n">
        <f aca="false">N254+Q254+T254</f>
        <v>0</v>
      </c>
      <c r="L254" s="77"/>
      <c r="M254" s="77" t="n">
        <f aca="false">N254-L254</f>
        <v>0</v>
      </c>
      <c r="N254" s="77"/>
      <c r="O254" s="77"/>
      <c r="P254" s="77" t="n">
        <f aca="false">Q254-O254</f>
        <v>0</v>
      </c>
      <c r="Q254" s="77"/>
      <c r="R254" s="77" t="n">
        <f aca="false">AD254+X254+AA254+U254</f>
        <v>0</v>
      </c>
      <c r="S254" s="77" t="n">
        <f aca="false">AE254+Y254+AB254+V254</f>
        <v>0</v>
      </c>
      <c r="T254" s="77" t="n">
        <f aca="false">AF254+Z254+AC254+W254</f>
        <v>0</v>
      </c>
      <c r="U254" s="77"/>
      <c r="V254" s="77" t="n">
        <f aca="false">W254-U254</f>
        <v>0</v>
      </c>
      <c r="W254" s="77"/>
      <c r="X254" s="77"/>
      <c r="Y254" s="77" t="n">
        <f aca="false">Z254-X254</f>
        <v>0</v>
      </c>
      <c r="Z254" s="77"/>
      <c r="AA254" s="77"/>
      <c r="AB254" s="77" t="n">
        <f aca="false">AC254-AA254</f>
        <v>0</v>
      </c>
      <c r="AC254" s="77"/>
      <c r="AD254" s="77"/>
      <c r="AE254" s="77" t="n">
        <f aca="false">AF254-AD254</f>
        <v>0</v>
      </c>
      <c r="AF254" s="77"/>
    </row>
    <row r="255" s="2" customFormat="true" ht="15" hidden="false" customHeight="false" outlineLevel="0" collapsed="false">
      <c r="A255" s="83" t="str">
        <f aca="false">D255&amp;E255&amp;F255&amp;G255&amp;H255</f>
        <v>10045200000</v>
      </c>
      <c r="B255" s="89" t="s">
        <v>61</v>
      </c>
      <c r="C255" s="72"/>
      <c r="D255" s="73" t="s">
        <v>62</v>
      </c>
      <c r="E255" s="73" t="s">
        <v>63</v>
      </c>
      <c r="F255" s="73" t="s">
        <v>47</v>
      </c>
      <c r="G255" s="73" t="s">
        <v>47</v>
      </c>
      <c r="H255" s="73"/>
      <c r="I255" s="75" t="n">
        <f aca="false">I256</f>
        <v>134.4</v>
      </c>
      <c r="J255" s="75" t="n">
        <f aca="false">J256</f>
        <v>-13.2</v>
      </c>
      <c r="K255" s="75" t="n">
        <f aca="false">K256</f>
        <v>121.2</v>
      </c>
      <c r="L255" s="75" t="n">
        <f aca="false">L256</f>
        <v>0</v>
      </c>
      <c r="M255" s="75" t="n">
        <f aca="false">M256</f>
        <v>0</v>
      </c>
      <c r="N255" s="75" t="n">
        <f aca="false">N256</f>
        <v>0</v>
      </c>
      <c r="O255" s="75" t="n">
        <f aca="false">O256</f>
        <v>0</v>
      </c>
      <c r="P255" s="75" t="n">
        <f aca="false">P256</f>
        <v>0</v>
      </c>
      <c r="Q255" s="75" t="n">
        <f aca="false">Q256</f>
        <v>0</v>
      </c>
      <c r="R255" s="75" t="n">
        <f aca="false">R256</f>
        <v>134.4</v>
      </c>
      <c r="S255" s="75" t="n">
        <f aca="false">S256</f>
        <v>-13.2</v>
      </c>
      <c r="T255" s="75" t="n">
        <f aca="false">T256</f>
        <v>121.2</v>
      </c>
      <c r="U255" s="75" t="n">
        <f aca="false">U256</f>
        <v>0</v>
      </c>
      <c r="V255" s="75" t="n">
        <f aca="false">V256</f>
        <v>0</v>
      </c>
      <c r="W255" s="75" t="n">
        <f aca="false">W256</f>
        <v>0</v>
      </c>
      <c r="X255" s="75" t="n">
        <f aca="false">X256</f>
        <v>134.4</v>
      </c>
      <c r="Y255" s="75" t="n">
        <f aca="false">Y256</f>
        <v>-13.2</v>
      </c>
      <c r="Z255" s="75" t="n">
        <f aca="false">Z256</f>
        <v>121.2</v>
      </c>
      <c r="AA255" s="75" t="n">
        <f aca="false">AA256</f>
        <v>0</v>
      </c>
      <c r="AB255" s="75" t="n">
        <f aca="false">AB256</f>
        <v>0</v>
      </c>
      <c r="AC255" s="75" t="n">
        <f aca="false">AC256</f>
        <v>0</v>
      </c>
      <c r="AD255" s="75" t="n">
        <f aca="false">AD256</f>
        <v>0</v>
      </c>
      <c r="AE255" s="75" t="n">
        <f aca="false">AE256</f>
        <v>0</v>
      </c>
      <c r="AF255" s="75" t="n">
        <f aca="false">AF256</f>
        <v>0</v>
      </c>
    </row>
    <row r="256" s="87" customFormat="true" ht="60" hidden="false" customHeight="true" outlineLevel="0" collapsed="false">
      <c r="A256" s="83" t="str">
        <f aca="false">D256&amp;E256&amp;F256&amp;G256&amp;H256</f>
        <v>10045201000</v>
      </c>
      <c r="B256" s="90" t="s">
        <v>64</v>
      </c>
      <c r="C256" s="85"/>
      <c r="D256" s="86" t="s">
        <v>62</v>
      </c>
      <c r="E256" s="86" t="s">
        <v>63</v>
      </c>
      <c r="F256" s="86" t="s">
        <v>65</v>
      </c>
      <c r="G256" s="86" t="s">
        <v>47</v>
      </c>
      <c r="H256" s="86"/>
      <c r="I256" s="77" t="n">
        <f aca="false">I257</f>
        <v>134.4</v>
      </c>
      <c r="J256" s="77" t="n">
        <f aca="false">J257</f>
        <v>-13.2</v>
      </c>
      <c r="K256" s="77" t="n">
        <f aca="false">K257</f>
        <v>121.2</v>
      </c>
      <c r="L256" s="77" t="n">
        <f aca="false">L257</f>
        <v>0</v>
      </c>
      <c r="M256" s="77" t="n">
        <f aca="false">M257</f>
        <v>0</v>
      </c>
      <c r="N256" s="77" t="n">
        <f aca="false">N257</f>
        <v>0</v>
      </c>
      <c r="O256" s="77" t="n">
        <f aca="false">O257</f>
        <v>0</v>
      </c>
      <c r="P256" s="77" t="n">
        <f aca="false">P257</f>
        <v>0</v>
      </c>
      <c r="Q256" s="77" t="n">
        <f aca="false">Q257</f>
        <v>0</v>
      </c>
      <c r="R256" s="77" t="n">
        <f aca="false">R257</f>
        <v>134.4</v>
      </c>
      <c r="S256" s="77" t="n">
        <f aca="false">S257</f>
        <v>-13.2</v>
      </c>
      <c r="T256" s="77" t="n">
        <f aca="false">T257</f>
        <v>121.2</v>
      </c>
      <c r="U256" s="77" t="n">
        <f aca="false">U257</f>
        <v>0</v>
      </c>
      <c r="V256" s="77" t="n">
        <f aca="false">V257</f>
        <v>0</v>
      </c>
      <c r="W256" s="77" t="n">
        <f aca="false">W257</f>
        <v>0</v>
      </c>
      <c r="X256" s="77" t="n">
        <f aca="false">X257</f>
        <v>134.4</v>
      </c>
      <c r="Y256" s="77" t="n">
        <f aca="false">Y257</f>
        <v>-13.2</v>
      </c>
      <c r="Z256" s="77" t="n">
        <f aca="false">Z257</f>
        <v>121.2</v>
      </c>
      <c r="AA256" s="77" t="n">
        <f aca="false">AA257</f>
        <v>0</v>
      </c>
      <c r="AB256" s="77" t="n">
        <f aca="false">AB257</f>
        <v>0</v>
      </c>
      <c r="AC256" s="77" t="n">
        <f aca="false">AC257</f>
        <v>0</v>
      </c>
      <c r="AD256" s="77" t="n">
        <f aca="false">AD257</f>
        <v>0</v>
      </c>
      <c r="AE256" s="77" t="n">
        <f aca="false">AE257</f>
        <v>0</v>
      </c>
      <c r="AF256" s="77" t="n">
        <f aca="false">AF257</f>
        <v>0</v>
      </c>
    </row>
    <row r="257" s="2" customFormat="true" ht="15" hidden="false" customHeight="false" outlineLevel="0" collapsed="false">
      <c r="A257" s="83" t="str">
        <f aca="false">D257&amp;E257&amp;F257&amp;G257&amp;H257</f>
        <v>10045201000005</v>
      </c>
      <c r="B257" s="88" t="s">
        <v>66</v>
      </c>
      <c r="C257" s="85"/>
      <c r="D257" s="86" t="s">
        <v>62</v>
      </c>
      <c r="E257" s="86" t="s">
        <v>63</v>
      </c>
      <c r="F257" s="86" t="s">
        <v>65</v>
      </c>
      <c r="G257" s="86" t="s">
        <v>47</v>
      </c>
      <c r="H257" s="86" t="s">
        <v>67</v>
      </c>
      <c r="I257" s="77" t="n">
        <f aca="false">L257+O257+R257</f>
        <v>134.4</v>
      </c>
      <c r="J257" s="77" t="n">
        <f aca="false">M257+P257+S257</f>
        <v>-13.2</v>
      </c>
      <c r="K257" s="77" t="n">
        <f aca="false">N257+Q257+T257</f>
        <v>121.2</v>
      </c>
      <c r="L257" s="77"/>
      <c r="M257" s="77" t="n">
        <f aca="false">N257-L257</f>
        <v>0</v>
      </c>
      <c r="N257" s="77"/>
      <c r="O257" s="77"/>
      <c r="P257" s="77" t="n">
        <f aca="false">Q257-O257</f>
        <v>0</v>
      </c>
      <c r="Q257" s="77"/>
      <c r="R257" s="77" t="n">
        <f aca="false">AD257+X257+AA257+U257</f>
        <v>134.4</v>
      </c>
      <c r="S257" s="77" t="n">
        <f aca="false">AE257+Y257+AB257+V257</f>
        <v>-13.2</v>
      </c>
      <c r="T257" s="77" t="n">
        <f aca="false">AF257+Z257+AC257+W257</f>
        <v>121.2</v>
      </c>
      <c r="U257" s="77"/>
      <c r="V257" s="77" t="n">
        <f aca="false">W257-U257</f>
        <v>0</v>
      </c>
      <c r="W257" s="77"/>
      <c r="X257" s="77" t="n">
        <v>134.4</v>
      </c>
      <c r="Y257" s="77" t="n">
        <f aca="false">Z257-X257</f>
        <v>-13.2</v>
      </c>
      <c r="Z257" s="77" t="n">
        <v>121.2</v>
      </c>
      <c r="AA257" s="77"/>
      <c r="AB257" s="77" t="n">
        <f aca="false">AC257-AA257</f>
        <v>0</v>
      </c>
      <c r="AC257" s="77"/>
      <c r="AD257" s="77"/>
      <c r="AE257" s="77" t="n">
        <f aca="false">AF257-AD257</f>
        <v>0</v>
      </c>
      <c r="AF257" s="77"/>
    </row>
    <row r="258" s="2" customFormat="true" ht="15" hidden="false" customHeight="false" outlineLevel="0" collapsed="false">
      <c r="A258" s="81" t="s">
        <v>59</v>
      </c>
      <c r="B258" s="91" t="s">
        <v>88</v>
      </c>
      <c r="C258" s="72"/>
      <c r="D258" s="73"/>
      <c r="E258" s="73"/>
      <c r="F258" s="73"/>
      <c r="G258" s="73"/>
      <c r="H258" s="73"/>
      <c r="I258" s="75" t="n">
        <f aca="false">I260+I262+I264+I266</f>
        <v>12581.8</v>
      </c>
      <c r="J258" s="75" t="n">
        <f aca="false">J260+J262+J264+J266</f>
        <v>4277.4</v>
      </c>
      <c r="K258" s="75" t="n">
        <f aca="false">K260+K262+K264+K266</f>
        <v>16859.2</v>
      </c>
      <c r="L258" s="75" t="n">
        <f aca="false">L260+L262+L264+L266</f>
        <v>10183.6</v>
      </c>
      <c r="M258" s="75" t="n">
        <f aca="false">M260+M262+M264+M266</f>
        <v>3421.9</v>
      </c>
      <c r="N258" s="75" t="n">
        <f aca="false">N260+N262+N264+N266</f>
        <v>13605.5</v>
      </c>
      <c r="O258" s="75" t="n">
        <f aca="false">O260+O262+O264+O266</f>
        <v>1840.1</v>
      </c>
      <c r="P258" s="75" t="n">
        <f aca="false">P260+P262+P264+P266</f>
        <v>908</v>
      </c>
      <c r="Q258" s="75" t="n">
        <f aca="false">Q260+Q262+Q264+Q266</f>
        <v>2748.1</v>
      </c>
      <c r="R258" s="75" t="n">
        <f aca="false">R260+R262+R264+R266</f>
        <v>558.1</v>
      </c>
      <c r="S258" s="75" t="n">
        <f aca="false">S260+S262+S264+S266</f>
        <v>-52.5</v>
      </c>
      <c r="T258" s="75" t="n">
        <f aca="false">T260+T262+T264+T266</f>
        <v>505.6</v>
      </c>
      <c r="U258" s="75" t="n">
        <f aca="false">U260+U262+U264+U266</f>
        <v>0</v>
      </c>
      <c r="V258" s="75" t="n">
        <f aca="false">V260+V262+V264+V266</f>
        <v>0</v>
      </c>
      <c r="W258" s="75" t="n">
        <f aca="false">W260+W262+W264+W266</f>
        <v>0</v>
      </c>
      <c r="X258" s="75" t="n">
        <f aca="false">X260+X262+X264+X266</f>
        <v>558.1</v>
      </c>
      <c r="Y258" s="75" t="n">
        <f aca="false">Y260+Y262+Y264+Y266</f>
        <v>-52.5</v>
      </c>
      <c r="Z258" s="75" t="n">
        <f aca="false">Z260+Z262+Z264+Z266</f>
        <v>505.6</v>
      </c>
      <c r="AA258" s="75" t="n">
        <f aca="false">AA260+AA262+AA264+AA266</f>
        <v>0</v>
      </c>
      <c r="AB258" s="75" t="n">
        <f aca="false">AB260+AB262+AB264+AB266</f>
        <v>0</v>
      </c>
      <c r="AC258" s="75" t="n">
        <f aca="false">AC260+AC262+AC264+AC266</f>
        <v>0</v>
      </c>
      <c r="AD258" s="75" t="n">
        <f aca="false">AD260+AD262+AD264+AD266</f>
        <v>0</v>
      </c>
      <c r="AE258" s="75" t="n">
        <f aca="false">AE260+AE262+AE264+AE266</f>
        <v>0</v>
      </c>
      <c r="AF258" s="75" t="n">
        <f aca="false">AF260+AF262+AF264+AF266</f>
        <v>0</v>
      </c>
    </row>
    <row r="259" s="2" customFormat="true" ht="18" hidden="false" customHeight="true" outlineLevel="0" collapsed="false">
      <c r="A259" s="71" t="str">
        <f aca="false">D259&amp;E259&amp;F259&amp;G259&amp;H259</f>
        <v>07014200000</v>
      </c>
      <c r="B259" s="72" t="s">
        <v>45</v>
      </c>
      <c r="C259" s="72"/>
      <c r="D259" s="73" t="s">
        <v>44</v>
      </c>
      <c r="E259" s="73" t="s">
        <v>46</v>
      </c>
      <c r="F259" s="73" t="s">
        <v>47</v>
      </c>
      <c r="G259" s="73" t="s">
        <v>47</v>
      </c>
      <c r="H259" s="74"/>
      <c r="I259" s="75" t="n">
        <f aca="false">I260+I262</f>
        <v>12023.7</v>
      </c>
      <c r="J259" s="75" t="n">
        <f aca="false">J260+J262</f>
        <v>4329.9</v>
      </c>
      <c r="K259" s="75" t="n">
        <f aca="false">K260+K262</f>
        <v>16353.6</v>
      </c>
      <c r="L259" s="75" t="n">
        <f aca="false">L260+L262</f>
        <v>10183.6</v>
      </c>
      <c r="M259" s="75" t="n">
        <f aca="false">M260+M262</f>
        <v>3421.9</v>
      </c>
      <c r="N259" s="75" t="n">
        <f aca="false">N260+N262</f>
        <v>13605.5</v>
      </c>
      <c r="O259" s="75" t="n">
        <f aca="false">O260+O262</f>
        <v>1840.1</v>
      </c>
      <c r="P259" s="75" t="n">
        <f aca="false">P260+P262</f>
        <v>908</v>
      </c>
      <c r="Q259" s="75" t="n">
        <f aca="false">Q260+Q262</f>
        <v>2748.1</v>
      </c>
      <c r="R259" s="75" t="n">
        <f aca="false">R260+R262</f>
        <v>0</v>
      </c>
      <c r="S259" s="75" t="n">
        <f aca="false">S260+S262</f>
        <v>0</v>
      </c>
      <c r="T259" s="75" t="n">
        <f aca="false">T260+T262</f>
        <v>0</v>
      </c>
      <c r="U259" s="75" t="n">
        <f aca="false">U260+U262</f>
        <v>0</v>
      </c>
      <c r="V259" s="75" t="n">
        <f aca="false">V260+V262</f>
        <v>0</v>
      </c>
      <c r="W259" s="75" t="n">
        <f aca="false">W260+W262</f>
        <v>0</v>
      </c>
      <c r="X259" s="75" t="n">
        <f aca="false">X260+X262</f>
        <v>0</v>
      </c>
      <c r="Y259" s="75" t="n">
        <f aca="false">Y260+Y262</f>
        <v>0</v>
      </c>
      <c r="Z259" s="75" t="n">
        <f aca="false">Z260+Z262</f>
        <v>0</v>
      </c>
      <c r="AA259" s="75" t="n">
        <f aca="false">AA260+AA262</f>
        <v>0</v>
      </c>
      <c r="AB259" s="75" t="n">
        <f aca="false">AB260+AB262</f>
        <v>0</v>
      </c>
      <c r="AC259" s="75" t="n">
        <f aca="false">AC260+AC262</f>
        <v>0</v>
      </c>
      <c r="AD259" s="75" t="n">
        <f aca="false">AD260+AD262</f>
        <v>0</v>
      </c>
      <c r="AE259" s="75" t="n">
        <f aca="false">AE260+AE262</f>
        <v>0</v>
      </c>
      <c r="AF259" s="75" t="n">
        <f aca="false">AF260+AF262</f>
        <v>0</v>
      </c>
    </row>
    <row r="260" s="87" customFormat="true" ht="30" hidden="false" customHeight="false" outlineLevel="0" collapsed="false">
      <c r="A260" s="83" t="str">
        <f aca="false">D260&amp;E260&amp;F260&amp;G260&amp;H260</f>
        <v>07014209500</v>
      </c>
      <c r="B260" s="84" t="s">
        <v>48</v>
      </c>
      <c r="C260" s="85"/>
      <c r="D260" s="86" t="s">
        <v>44</v>
      </c>
      <c r="E260" s="86" t="s">
        <v>46</v>
      </c>
      <c r="F260" s="86" t="s">
        <v>49</v>
      </c>
      <c r="G260" s="86" t="s">
        <v>47</v>
      </c>
      <c r="H260" s="86"/>
      <c r="I260" s="77" t="n">
        <f aca="false">I261</f>
        <v>0</v>
      </c>
      <c r="J260" s="77" t="n">
        <f aca="false">J261</f>
        <v>949.6</v>
      </c>
      <c r="K260" s="77" t="n">
        <f aca="false">K261</f>
        <v>949.6</v>
      </c>
      <c r="L260" s="77" t="n">
        <f aca="false">L261</f>
        <v>0</v>
      </c>
      <c r="M260" s="77" t="n">
        <f aca="false">M261</f>
        <v>949.6</v>
      </c>
      <c r="N260" s="77" t="n">
        <f aca="false">N261</f>
        <v>949.6</v>
      </c>
      <c r="O260" s="77" t="n">
        <f aca="false">O261</f>
        <v>0</v>
      </c>
      <c r="P260" s="77" t="n">
        <f aca="false">P261</f>
        <v>0</v>
      </c>
      <c r="Q260" s="77" t="n">
        <f aca="false">Q261</f>
        <v>0</v>
      </c>
      <c r="R260" s="77" t="n">
        <f aca="false">R261</f>
        <v>0</v>
      </c>
      <c r="S260" s="77" t="n">
        <f aca="false">S261</f>
        <v>0</v>
      </c>
      <c r="T260" s="77" t="n">
        <f aca="false">T261</f>
        <v>0</v>
      </c>
      <c r="U260" s="77" t="n">
        <f aca="false">U261</f>
        <v>0</v>
      </c>
      <c r="V260" s="77" t="n">
        <f aca="false">V261</f>
        <v>0</v>
      </c>
      <c r="W260" s="77" t="n">
        <f aca="false">W261</f>
        <v>0</v>
      </c>
      <c r="X260" s="77" t="n">
        <f aca="false">X261</f>
        <v>0</v>
      </c>
      <c r="Y260" s="77" t="n">
        <f aca="false">Y261</f>
        <v>0</v>
      </c>
      <c r="Z260" s="77" t="n">
        <f aca="false">Z261</f>
        <v>0</v>
      </c>
      <c r="AA260" s="77" t="n">
        <f aca="false">AA261</f>
        <v>0</v>
      </c>
      <c r="AB260" s="77" t="n">
        <f aca="false">AB261</f>
        <v>0</v>
      </c>
      <c r="AC260" s="77" t="n">
        <f aca="false">AC261</f>
        <v>0</v>
      </c>
      <c r="AD260" s="77" t="n">
        <f aca="false">AD261</f>
        <v>0</v>
      </c>
      <c r="AE260" s="77" t="n">
        <f aca="false">AE261</f>
        <v>0</v>
      </c>
      <c r="AF260" s="77" t="n">
        <f aca="false">AF261</f>
        <v>0</v>
      </c>
    </row>
    <row r="261" s="87" customFormat="true" ht="15" hidden="false" customHeight="false" outlineLevel="0" collapsed="false">
      <c r="A261" s="83" t="str">
        <f aca="false">D261&amp;E261&amp;F261&amp;G261&amp;H261</f>
        <v>07014209500001</v>
      </c>
      <c r="B261" s="88" t="s">
        <v>50</v>
      </c>
      <c r="C261" s="85"/>
      <c r="D261" s="86" t="s">
        <v>44</v>
      </c>
      <c r="E261" s="86" t="s">
        <v>46</v>
      </c>
      <c r="F261" s="86" t="s">
        <v>49</v>
      </c>
      <c r="G261" s="86" t="s">
        <v>47</v>
      </c>
      <c r="H261" s="86" t="s">
        <v>51</v>
      </c>
      <c r="I261" s="77" t="n">
        <f aca="false">L261+O261+R261</f>
        <v>0</v>
      </c>
      <c r="J261" s="77" t="n">
        <f aca="false">M261+P261+S261</f>
        <v>949.6</v>
      </c>
      <c r="K261" s="77" t="n">
        <f aca="false">N261+Q261+T261</f>
        <v>949.6</v>
      </c>
      <c r="L261" s="77"/>
      <c r="M261" s="77" t="n">
        <f aca="false">N261-L261</f>
        <v>949.6</v>
      </c>
      <c r="N261" s="77" t="n">
        <v>949.6</v>
      </c>
      <c r="O261" s="77"/>
      <c r="P261" s="77" t="n">
        <f aca="false">Q261-O261</f>
        <v>0</v>
      </c>
      <c r="Q261" s="77"/>
      <c r="R261" s="77" t="n">
        <f aca="false">AD261+X261+AA261+U261</f>
        <v>0</v>
      </c>
      <c r="S261" s="77" t="n">
        <f aca="false">AE261+Y261+AB261+V261</f>
        <v>0</v>
      </c>
      <c r="T261" s="77" t="n">
        <f aca="false">AF261+Z261+AC261+W261</f>
        <v>0</v>
      </c>
      <c r="U261" s="77"/>
      <c r="V261" s="77" t="n">
        <f aca="false">W261-U261</f>
        <v>0</v>
      </c>
      <c r="W261" s="77"/>
      <c r="X261" s="77"/>
      <c r="Y261" s="77" t="n">
        <f aca="false">Z261-X261</f>
        <v>0</v>
      </c>
      <c r="Z261" s="77"/>
      <c r="AA261" s="77"/>
      <c r="AB261" s="77" t="n">
        <f aca="false">AC261-AA261</f>
        <v>0</v>
      </c>
      <c r="AC261" s="77"/>
      <c r="AD261" s="77"/>
      <c r="AE261" s="77" t="n">
        <f aca="false">AF261-AD261</f>
        <v>0</v>
      </c>
      <c r="AF261" s="77"/>
    </row>
    <row r="262" s="87" customFormat="true" ht="15" hidden="false" customHeight="false" outlineLevel="0" collapsed="false">
      <c r="A262" s="83" t="str">
        <f aca="false">D262&amp;E262&amp;F262&amp;G262&amp;H262</f>
        <v>07014209900</v>
      </c>
      <c r="B262" s="85" t="s">
        <v>52</v>
      </c>
      <c r="C262" s="85"/>
      <c r="D262" s="86" t="s">
        <v>44</v>
      </c>
      <c r="E262" s="86" t="s">
        <v>46</v>
      </c>
      <c r="F262" s="86" t="s">
        <v>53</v>
      </c>
      <c r="G262" s="86" t="s">
        <v>47</v>
      </c>
      <c r="H262" s="86"/>
      <c r="I262" s="77" t="n">
        <f aca="false">I263</f>
        <v>12023.7</v>
      </c>
      <c r="J262" s="77" t="n">
        <f aca="false">J263</f>
        <v>3380.3</v>
      </c>
      <c r="K262" s="77" t="n">
        <f aca="false">K263</f>
        <v>15404</v>
      </c>
      <c r="L262" s="77" t="n">
        <f aca="false">L263</f>
        <v>10183.6</v>
      </c>
      <c r="M262" s="77" t="n">
        <f aca="false">M263</f>
        <v>2472.3</v>
      </c>
      <c r="N262" s="77" t="n">
        <f aca="false">N263</f>
        <v>12655.9</v>
      </c>
      <c r="O262" s="77" t="n">
        <f aca="false">O263</f>
        <v>1840.1</v>
      </c>
      <c r="P262" s="77" t="n">
        <f aca="false">P263</f>
        <v>908</v>
      </c>
      <c r="Q262" s="77" t="n">
        <f aca="false">Q263</f>
        <v>2748.1</v>
      </c>
      <c r="R262" s="77" t="n">
        <f aca="false">R263</f>
        <v>0</v>
      </c>
      <c r="S262" s="77" t="n">
        <f aca="false">S263</f>
        <v>0</v>
      </c>
      <c r="T262" s="77" t="n">
        <f aca="false">T263</f>
        <v>0</v>
      </c>
      <c r="U262" s="77" t="n">
        <f aca="false">U263</f>
        <v>0</v>
      </c>
      <c r="V262" s="77" t="n">
        <f aca="false">V263</f>
        <v>0</v>
      </c>
      <c r="W262" s="77" t="n">
        <f aca="false">W263</f>
        <v>0</v>
      </c>
      <c r="X262" s="77" t="n">
        <f aca="false">X263</f>
        <v>0</v>
      </c>
      <c r="Y262" s="77" t="n">
        <f aca="false">Y263</f>
        <v>0</v>
      </c>
      <c r="Z262" s="77" t="n">
        <f aca="false">Z263</f>
        <v>0</v>
      </c>
      <c r="AA262" s="77" t="n">
        <f aca="false">AA263</f>
        <v>0</v>
      </c>
      <c r="AB262" s="77" t="n">
        <f aca="false">AB263</f>
        <v>0</v>
      </c>
      <c r="AC262" s="77" t="n">
        <f aca="false">AC263</f>
        <v>0</v>
      </c>
      <c r="AD262" s="77" t="n">
        <f aca="false">AD263</f>
        <v>0</v>
      </c>
      <c r="AE262" s="77" t="n">
        <f aca="false">AE263</f>
        <v>0</v>
      </c>
      <c r="AF262" s="77" t="n">
        <f aca="false">AF263</f>
        <v>0</v>
      </c>
    </row>
    <row r="263" s="87" customFormat="true" ht="15" hidden="false" customHeight="false" outlineLevel="0" collapsed="false">
      <c r="A263" s="83" t="str">
        <f aca="false">D263&amp;E263&amp;F263&amp;G263&amp;H263</f>
        <v>07014209900001</v>
      </c>
      <c r="B263" s="88" t="s">
        <v>50</v>
      </c>
      <c r="C263" s="85"/>
      <c r="D263" s="86" t="s">
        <v>44</v>
      </c>
      <c r="E263" s="86" t="s">
        <v>46</v>
      </c>
      <c r="F263" s="86" t="s">
        <v>53</v>
      </c>
      <c r="G263" s="86" t="s">
        <v>47</v>
      </c>
      <c r="H263" s="86" t="s">
        <v>51</v>
      </c>
      <c r="I263" s="77" t="n">
        <f aca="false">L263+O263+R263</f>
        <v>12023.7</v>
      </c>
      <c r="J263" s="77" t="n">
        <f aca="false">M263+P263+S263</f>
        <v>3380.3</v>
      </c>
      <c r="K263" s="77" t="n">
        <f aca="false">N263+Q263+T263</f>
        <v>15404</v>
      </c>
      <c r="L263" s="77" t="n">
        <v>10183.6</v>
      </c>
      <c r="M263" s="77" t="n">
        <f aca="false">N263-L263</f>
        <v>2472.3</v>
      </c>
      <c r="N263" s="77" t="n">
        <v>12655.9</v>
      </c>
      <c r="O263" s="77" t="n">
        <v>1840.1</v>
      </c>
      <c r="P263" s="77" t="n">
        <f aca="false">Q263-O263</f>
        <v>908</v>
      </c>
      <c r="Q263" s="77" t="n">
        <v>2748.1</v>
      </c>
      <c r="R263" s="77" t="n">
        <f aca="false">AD263+X263+AA263+U263</f>
        <v>0</v>
      </c>
      <c r="S263" s="77" t="n">
        <f aca="false">AE263+Y263+AB263+V263</f>
        <v>0</v>
      </c>
      <c r="T263" s="77" t="n">
        <f aca="false">AF263+Z263+AC263+W263</f>
        <v>0</v>
      </c>
      <c r="U263" s="77"/>
      <c r="V263" s="77" t="n">
        <f aca="false">W263-U263</f>
        <v>0</v>
      </c>
      <c r="W263" s="77"/>
      <c r="X263" s="77"/>
      <c r="Y263" s="77" t="n">
        <f aca="false">Z263-X263</f>
        <v>0</v>
      </c>
      <c r="Z263" s="77"/>
      <c r="AA263" s="77"/>
      <c r="AB263" s="77" t="n">
        <f aca="false">AC263-AA263</f>
        <v>0</v>
      </c>
      <c r="AC263" s="77"/>
      <c r="AD263" s="77"/>
      <c r="AE263" s="77" t="n">
        <f aca="false">AF263-AD263</f>
        <v>0</v>
      </c>
      <c r="AF263" s="77"/>
    </row>
    <row r="264" s="87" customFormat="true" ht="89.25" hidden="false" customHeight="true" outlineLevel="0" collapsed="false">
      <c r="A264" s="83" t="str">
        <f aca="false">D264&amp;E264&amp;F264&amp;G264&amp;H264</f>
        <v>07014366001</v>
      </c>
      <c r="B264" s="78" t="s">
        <v>54</v>
      </c>
      <c r="C264" s="85"/>
      <c r="D264" s="73" t="s">
        <v>44</v>
      </c>
      <c r="E264" s="73" t="s">
        <v>55</v>
      </c>
      <c r="F264" s="73" t="s">
        <v>56</v>
      </c>
      <c r="G264" s="73" t="s">
        <v>57</v>
      </c>
      <c r="H264" s="86"/>
      <c r="I264" s="77" t="n">
        <f aca="false">I265</f>
        <v>15.7</v>
      </c>
      <c r="J264" s="77" t="n">
        <f aca="false">J265</f>
        <v>0.600000000000001</v>
      </c>
      <c r="K264" s="77" t="n">
        <f aca="false">K265</f>
        <v>16.3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  <c r="O264" s="77" t="n">
        <f aca="false">O265</f>
        <v>0</v>
      </c>
      <c r="P264" s="77" t="n">
        <f aca="false">P265</f>
        <v>0</v>
      </c>
      <c r="Q264" s="77" t="n">
        <f aca="false">Q265</f>
        <v>0</v>
      </c>
      <c r="R264" s="77" t="n">
        <f aca="false">R265</f>
        <v>15.7</v>
      </c>
      <c r="S264" s="77" t="n">
        <f aca="false">S265</f>
        <v>0.600000000000001</v>
      </c>
      <c r="T264" s="77" t="n">
        <f aca="false">T265</f>
        <v>16.3</v>
      </c>
      <c r="U264" s="77" t="n">
        <f aca="false">U265</f>
        <v>0</v>
      </c>
      <c r="V264" s="77" t="n">
        <f aca="false">V265</f>
        <v>0</v>
      </c>
      <c r="W264" s="77" t="n">
        <f aca="false">W265</f>
        <v>0</v>
      </c>
      <c r="X264" s="77" t="n">
        <f aca="false">X265</f>
        <v>15.7</v>
      </c>
      <c r="Y264" s="77" t="n">
        <f aca="false">Y265</f>
        <v>0.600000000000001</v>
      </c>
      <c r="Z264" s="77" t="n">
        <f aca="false">Z265</f>
        <v>16.3</v>
      </c>
      <c r="AA264" s="77" t="n">
        <f aca="false">AA265</f>
        <v>0</v>
      </c>
      <c r="AB264" s="77" t="n">
        <f aca="false">AB265</f>
        <v>0</v>
      </c>
      <c r="AC264" s="77" t="n">
        <f aca="false">AC265</f>
        <v>0</v>
      </c>
      <c r="AD264" s="77" t="n">
        <f aca="false">AD265</f>
        <v>0</v>
      </c>
      <c r="AE264" s="77" t="n">
        <f aca="false">AE265</f>
        <v>0</v>
      </c>
      <c r="AF264" s="77" t="n">
        <f aca="false">AF265</f>
        <v>0</v>
      </c>
    </row>
    <row r="265" s="87" customFormat="true" ht="15" hidden="false" customHeight="false" outlineLevel="0" collapsed="false">
      <c r="A265" s="83" t="str">
        <f aca="false">D265&amp;E265&amp;F265&amp;G265&amp;H265</f>
        <v>07014366001001</v>
      </c>
      <c r="B265" s="88" t="s">
        <v>50</v>
      </c>
      <c r="C265" s="85"/>
      <c r="D265" s="86" t="s">
        <v>44</v>
      </c>
      <c r="E265" s="86" t="s">
        <v>55</v>
      </c>
      <c r="F265" s="86" t="s">
        <v>56</v>
      </c>
      <c r="G265" s="86" t="s">
        <v>57</v>
      </c>
      <c r="H265" s="86" t="s">
        <v>51</v>
      </c>
      <c r="I265" s="77" t="n">
        <f aca="false">L265+O265+R265</f>
        <v>15.7</v>
      </c>
      <c r="J265" s="77" t="n">
        <f aca="false">M265+P265+S265</f>
        <v>0.600000000000001</v>
      </c>
      <c r="K265" s="77" t="n">
        <f aca="false">N265+Q265+T265</f>
        <v>16.3</v>
      </c>
      <c r="L265" s="77"/>
      <c r="M265" s="77" t="n">
        <f aca="false">N265-L265</f>
        <v>0</v>
      </c>
      <c r="N265" s="77"/>
      <c r="O265" s="77"/>
      <c r="P265" s="77" t="n">
        <f aca="false">Q265-O265</f>
        <v>0</v>
      </c>
      <c r="Q265" s="77"/>
      <c r="R265" s="77" t="n">
        <f aca="false">AD265+X265+AA265+U265</f>
        <v>15.7</v>
      </c>
      <c r="S265" s="77" t="n">
        <f aca="false">AE265+Y265+AB265+V265</f>
        <v>0.600000000000001</v>
      </c>
      <c r="T265" s="77" t="n">
        <f aca="false">AF265+Z265+AC265+W265</f>
        <v>16.3</v>
      </c>
      <c r="U265" s="77"/>
      <c r="V265" s="77" t="n">
        <f aca="false">W265-U265</f>
        <v>0</v>
      </c>
      <c r="W265" s="77"/>
      <c r="X265" s="77" t="n">
        <v>15.7</v>
      </c>
      <c r="Y265" s="77" t="n">
        <f aca="false">Z265-X265</f>
        <v>0.600000000000001</v>
      </c>
      <c r="Z265" s="77" t="n">
        <v>16.3</v>
      </c>
      <c r="AA265" s="77"/>
      <c r="AB265" s="77" t="n">
        <f aca="false">AC265-AA265</f>
        <v>0</v>
      </c>
      <c r="AC265" s="77"/>
      <c r="AD265" s="77"/>
      <c r="AE265" s="77" t="n">
        <f aca="false">AF265-AD265</f>
        <v>0</v>
      </c>
      <c r="AF265" s="77"/>
    </row>
    <row r="266" s="2" customFormat="true" ht="15" hidden="false" customHeight="false" outlineLevel="0" collapsed="false">
      <c r="A266" s="83" t="str">
        <f aca="false">D266&amp;E266&amp;F266&amp;G266&amp;H266</f>
        <v>10045200000</v>
      </c>
      <c r="B266" s="89" t="s">
        <v>61</v>
      </c>
      <c r="C266" s="72"/>
      <c r="D266" s="73" t="s">
        <v>62</v>
      </c>
      <c r="E266" s="73" t="s">
        <v>63</v>
      </c>
      <c r="F266" s="73" t="s">
        <v>47</v>
      </c>
      <c r="G266" s="73" t="s">
        <v>47</v>
      </c>
      <c r="H266" s="73"/>
      <c r="I266" s="75" t="n">
        <f aca="false">I267</f>
        <v>542.4</v>
      </c>
      <c r="J266" s="75" t="n">
        <f aca="false">J267</f>
        <v>-53.1</v>
      </c>
      <c r="K266" s="75" t="n">
        <f aca="false">K267</f>
        <v>489.3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  <c r="P266" s="75" t="n">
        <f aca="false">P267</f>
        <v>0</v>
      </c>
      <c r="Q266" s="75" t="n">
        <f aca="false">Q267</f>
        <v>0</v>
      </c>
      <c r="R266" s="75" t="n">
        <f aca="false">R267</f>
        <v>542.4</v>
      </c>
      <c r="S266" s="75" t="n">
        <f aca="false">S267</f>
        <v>-53.1</v>
      </c>
      <c r="T266" s="75" t="n">
        <f aca="false">T267</f>
        <v>489.3</v>
      </c>
      <c r="U266" s="75" t="n">
        <f aca="false">U267</f>
        <v>0</v>
      </c>
      <c r="V266" s="75" t="n">
        <f aca="false">V267</f>
        <v>0</v>
      </c>
      <c r="W266" s="75" t="n">
        <f aca="false">W267</f>
        <v>0</v>
      </c>
      <c r="X266" s="75" t="n">
        <f aca="false">X267</f>
        <v>542.4</v>
      </c>
      <c r="Y266" s="75" t="n">
        <f aca="false">Y267</f>
        <v>-53.1</v>
      </c>
      <c r="Z266" s="75" t="n">
        <f aca="false">Z267</f>
        <v>489.3</v>
      </c>
      <c r="AA266" s="75" t="n">
        <f aca="false">AA267</f>
        <v>0</v>
      </c>
      <c r="AB266" s="75" t="n">
        <f aca="false">AB267</f>
        <v>0</v>
      </c>
      <c r="AC266" s="75" t="n">
        <f aca="false">AC267</f>
        <v>0</v>
      </c>
      <c r="AD266" s="75" t="n">
        <f aca="false">AD267</f>
        <v>0</v>
      </c>
      <c r="AE266" s="75" t="n">
        <f aca="false">AE267</f>
        <v>0</v>
      </c>
      <c r="AF266" s="75" t="n">
        <f aca="false">AF267</f>
        <v>0</v>
      </c>
    </row>
    <row r="267" s="87" customFormat="true" ht="60" hidden="false" customHeight="true" outlineLevel="0" collapsed="false">
      <c r="A267" s="83" t="str">
        <f aca="false">D267&amp;E267&amp;F267&amp;G267&amp;H267</f>
        <v>10045201000</v>
      </c>
      <c r="B267" s="90" t="s">
        <v>64</v>
      </c>
      <c r="C267" s="85"/>
      <c r="D267" s="86" t="s">
        <v>62</v>
      </c>
      <c r="E267" s="86" t="s">
        <v>63</v>
      </c>
      <c r="F267" s="86" t="s">
        <v>65</v>
      </c>
      <c r="G267" s="86" t="s">
        <v>47</v>
      </c>
      <c r="H267" s="86"/>
      <c r="I267" s="77" t="n">
        <f aca="false">I268</f>
        <v>542.4</v>
      </c>
      <c r="J267" s="77" t="n">
        <f aca="false">J268</f>
        <v>-53.1</v>
      </c>
      <c r="K267" s="77" t="n">
        <f aca="false">K268</f>
        <v>489.3</v>
      </c>
      <c r="L267" s="77" t="n">
        <f aca="false">L268</f>
        <v>0</v>
      </c>
      <c r="M267" s="77" t="n">
        <f aca="false">M268</f>
        <v>0</v>
      </c>
      <c r="N267" s="77" t="n">
        <f aca="false">N268</f>
        <v>0</v>
      </c>
      <c r="O267" s="77" t="n">
        <f aca="false">O268</f>
        <v>0</v>
      </c>
      <c r="P267" s="77" t="n">
        <f aca="false">P268</f>
        <v>0</v>
      </c>
      <c r="Q267" s="77" t="n">
        <f aca="false">Q268</f>
        <v>0</v>
      </c>
      <c r="R267" s="77" t="n">
        <f aca="false">R268</f>
        <v>542.4</v>
      </c>
      <c r="S267" s="77" t="n">
        <f aca="false">S268</f>
        <v>-53.1</v>
      </c>
      <c r="T267" s="77" t="n">
        <f aca="false">T268</f>
        <v>489.3</v>
      </c>
      <c r="U267" s="77" t="n">
        <f aca="false">U268</f>
        <v>0</v>
      </c>
      <c r="V267" s="77" t="n">
        <f aca="false">V268</f>
        <v>0</v>
      </c>
      <c r="W267" s="77" t="n">
        <f aca="false">W268</f>
        <v>0</v>
      </c>
      <c r="X267" s="77" t="n">
        <f aca="false">X268</f>
        <v>542.4</v>
      </c>
      <c r="Y267" s="77" t="n">
        <f aca="false">Y268</f>
        <v>-53.1</v>
      </c>
      <c r="Z267" s="77" t="n">
        <f aca="false">Z268</f>
        <v>489.3</v>
      </c>
      <c r="AA267" s="77" t="n">
        <f aca="false">AA268</f>
        <v>0</v>
      </c>
      <c r="AB267" s="77" t="n">
        <f aca="false">AB268</f>
        <v>0</v>
      </c>
      <c r="AC267" s="77" t="n">
        <f aca="false">AC268</f>
        <v>0</v>
      </c>
      <c r="AD267" s="77" t="n">
        <f aca="false">AD268</f>
        <v>0</v>
      </c>
      <c r="AE267" s="77" t="n">
        <f aca="false">AE268</f>
        <v>0</v>
      </c>
      <c r="AF267" s="77" t="n">
        <f aca="false">AF268</f>
        <v>0</v>
      </c>
    </row>
    <row r="268" s="2" customFormat="true" ht="15" hidden="false" customHeight="false" outlineLevel="0" collapsed="false">
      <c r="A268" s="83" t="str">
        <f aca="false">D268&amp;E268&amp;F268&amp;G268&amp;H268</f>
        <v>10045201000005</v>
      </c>
      <c r="B268" s="88" t="s">
        <v>66</v>
      </c>
      <c r="C268" s="85"/>
      <c r="D268" s="86" t="s">
        <v>62</v>
      </c>
      <c r="E268" s="86" t="s">
        <v>63</v>
      </c>
      <c r="F268" s="86" t="s">
        <v>65</v>
      </c>
      <c r="G268" s="86" t="s">
        <v>47</v>
      </c>
      <c r="H268" s="86" t="s">
        <v>67</v>
      </c>
      <c r="I268" s="77" t="n">
        <f aca="false">L268+O268+R268</f>
        <v>542.4</v>
      </c>
      <c r="J268" s="77" t="n">
        <f aca="false">M268+P268+S268</f>
        <v>-53.1</v>
      </c>
      <c r="K268" s="77" t="n">
        <f aca="false">N268+Q268+T268</f>
        <v>489.3</v>
      </c>
      <c r="L268" s="77"/>
      <c r="M268" s="77" t="n">
        <f aca="false">N268-L268</f>
        <v>0</v>
      </c>
      <c r="N268" s="77"/>
      <c r="O268" s="77"/>
      <c r="P268" s="77" t="n">
        <f aca="false">Q268-O268</f>
        <v>0</v>
      </c>
      <c r="Q268" s="77"/>
      <c r="R268" s="77" t="n">
        <f aca="false">AD268+X268+AA268+U268</f>
        <v>542.4</v>
      </c>
      <c r="S268" s="77" t="n">
        <f aca="false">AE268+Y268+AB268+V268</f>
        <v>-53.1</v>
      </c>
      <c r="T268" s="77" t="n">
        <f aca="false">AF268+Z268+AC268+W268</f>
        <v>489.3</v>
      </c>
      <c r="U268" s="77"/>
      <c r="V268" s="77" t="n">
        <f aca="false">W268-U268</f>
        <v>0</v>
      </c>
      <c r="W268" s="77"/>
      <c r="X268" s="77" t="n">
        <v>542.4</v>
      </c>
      <c r="Y268" s="77" t="n">
        <f aca="false">Z268-X268</f>
        <v>-53.1</v>
      </c>
      <c r="Z268" s="77" t="n">
        <v>489.3</v>
      </c>
      <c r="AA268" s="77"/>
      <c r="AB268" s="77" t="n">
        <f aca="false">AC268-AA268</f>
        <v>0</v>
      </c>
      <c r="AC268" s="77"/>
      <c r="AD268" s="77"/>
      <c r="AE268" s="77" t="n">
        <f aca="false">AF268-AD268</f>
        <v>0</v>
      </c>
      <c r="AF268" s="77"/>
    </row>
    <row r="269" s="2" customFormat="true" ht="60" hidden="false" customHeight="false" outlineLevel="0" collapsed="false">
      <c r="A269" s="81" t="s">
        <v>59</v>
      </c>
      <c r="B269" s="91" t="s">
        <v>89</v>
      </c>
      <c r="C269" s="72"/>
      <c r="D269" s="73"/>
      <c r="E269" s="73"/>
      <c r="F269" s="73"/>
      <c r="G269" s="73"/>
      <c r="H269" s="73"/>
      <c r="I269" s="75" t="n">
        <f aca="false">I271+I273+I275+I277</f>
        <v>5190.8</v>
      </c>
      <c r="J269" s="75" t="n">
        <f aca="false">J271+J273+J275+J277</f>
        <v>1563.6</v>
      </c>
      <c r="K269" s="75" t="n">
        <f aca="false">K271+K273+K275+K277</f>
        <v>6754.4</v>
      </c>
      <c r="L269" s="75" t="n">
        <f aca="false">L271+L273+L275+L277</f>
        <v>4974</v>
      </c>
      <c r="M269" s="75" t="n">
        <f aca="false">M271+M273+M275+M277</f>
        <v>1508.3</v>
      </c>
      <c r="N269" s="75" t="n">
        <f aca="false">N271+N273+N275+N277</f>
        <v>6482.3</v>
      </c>
      <c r="O269" s="75" t="n">
        <f aca="false">O271+O273+O275+O277</f>
        <v>171.2</v>
      </c>
      <c r="P269" s="75" t="n">
        <f aca="false">P271+P273+P275+P277</f>
        <v>59.8</v>
      </c>
      <c r="Q269" s="75" t="n">
        <f aca="false">Q271+Q273+Q275+Q277</f>
        <v>231</v>
      </c>
      <c r="R269" s="75" t="n">
        <f aca="false">R271+R273+R275+R277</f>
        <v>45.6</v>
      </c>
      <c r="S269" s="75" t="n">
        <f aca="false">S271+S273+S275+S277</f>
        <v>-4.5</v>
      </c>
      <c r="T269" s="75" t="n">
        <f aca="false">T271+T273+T275+T277</f>
        <v>41.1</v>
      </c>
      <c r="U269" s="75" t="n">
        <f aca="false">U271+U273+U275+U277</f>
        <v>0</v>
      </c>
      <c r="V269" s="75" t="n">
        <f aca="false">V271+V273+V275+V277</f>
        <v>0</v>
      </c>
      <c r="W269" s="75" t="n">
        <f aca="false">W271+W273+W275+W277</f>
        <v>0</v>
      </c>
      <c r="X269" s="75" t="n">
        <f aca="false">X271+X273+X275+X277</f>
        <v>45.6</v>
      </c>
      <c r="Y269" s="75" t="n">
        <f aca="false">Y271+Y273+Y275+Y277</f>
        <v>-4.5</v>
      </c>
      <c r="Z269" s="75" t="n">
        <f aca="false">Z271+Z273+Z275+Z277</f>
        <v>41.1</v>
      </c>
      <c r="AA269" s="75" t="n">
        <f aca="false">AA271+AA273+AA275+AA277</f>
        <v>0</v>
      </c>
      <c r="AB269" s="75" t="n">
        <f aca="false">AB271+AB273+AB275+AB277</f>
        <v>0</v>
      </c>
      <c r="AC269" s="75" t="n">
        <f aca="false">AC271+AC273+AC275+AC277</f>
        <v>0</v>
      </c>
      <c r="AD269" s="75" t="n">
        <f aca="false">AD271+AD273+AD275+AD277</f>
        <v>0</v>
      </c>
      <c r="AE269" s="75" t="n">
        <f aca="false">AE271+AE273+AE275+AE277</f>
        <v>0</v>
      </c>
      <c r="AF269" s="75" t="n">
        <f aca="false">AF271+AF273+AF275+AF277</f>
        <v>0</v>
      </c>
    </row>
    <row r="270" s="2" customFormat="true" ht="18" hidden="false" customHeight="true" outlineLevel="0" collapsed="false">
      <c r="A270" s="71" t="str">
        <f aca="false">D270&amp;E270&amp;F270&amp;G270&amp;H270</f>
        <v>07014200000</v>
      </c>
      <c r="B270" s="72" t="s">
        <v>45</v>
      </c>
      <c r="C270" s="72"/>
      <c r="D270" s="73" t="s">
        <v>44</v>
      </c>
      <c r="E270" s="73" t="s">
        <v>46</v>
      </c>
      <c r="F270" s="73" t="s">
        <v>47</v>
      </c>
      <c r="G270" s="73" t="s">
        <v>47</v>
      </c>
      <c r="H270" s="74"/>
      <c r="I270" s="75" t="n">
        <f aca="false">I271+I273</f>
        <v>5145.2</v>
      </c>
      <c r="J270" s="75" t="n">
        <f aca="false">J271+J273</f>
        <v>1568.1</v>
      </c>
      <c r="K270" s="75" t="n">
        <f aca="false">K271+K273</f>
        <v>6713.3</v>
      </c>
      <c r="L270" s="75" t="n">
        <f aca="false">L271+L273</f>
        <v>4974</v>
      </c>
      <c r="M270" s="75" t="n">
        <f aca="false">M271+M273</f>
        <v>1508.3</v>
      </c>
      <c r="N270" s="75" t="n">
        <f aca="false">N271+N273</f>
        <v>6482.3</v>
      </c>
      <c r="O270" s="75" t="n">
        <f aca="false">O271+O273</f>
        <v>171.2</v>
      </c>
      <c r="P270" s="75" t="n">
        <f aca="false">P271+P273</f>
        <v>59.8</v>
      </c>
      <c r="Q270" s="75" t="n">
        <f aca="false">Q271+Q273</f>
        <v>231</v>
      </c>
      <c r="R270" s="75" t="n">
        <f aca="false">R271+R273</f>
        <v>0</v>
      </c>
      <c r="S270" s="75" t="n">
        <f aca="false">S271+S273</f>
        <v>0</v>
      </c>
      <c r="T270" s="75" t="n">
        <f aca="false">T271+T273</f>
        <v>0</v>
      </c>
      <c r="U270" s="75" t="n">
        <f aca="false">U271+U273</f>
        <v>0</v>
      </c>
      <c r="V270" s="75" t="n">
        <f aca="false">V271+V273</f>
        <v>0</v>
      </c>
      <c r="W270" s="75" t="n">
        <f aca="false">W271+W273</f>
        <v>0</v>
      </c>
      <c r="X270" s="75" t="n">
        <f aca="false">X271+X273</f>
        <v>0</v>
      </c>
      <c r="Y270" s="75" t="n">
        <f aca="false">Y271+Y273</f>
        <v>0</v>
      </c>
      <c r="Z270" s="75" t="n">
        <f aca="false">Z271+Z273</f>
        <v>0</v>
      </c>
      <c r="AA270" s="75" t="n">
        <f aca="false">AA271+AA273</f>
        <v>0</v>
      </c>
      <c r="AB270" s="75" t="n">
        <f aca="false">AB271+AB273</f>
        <v>0</v>
      </c>
      <c r="AC270" s="75" t="n">
        <f aca="false">AC271+AC273</f>
        <v>0</v>
      </c>
      <c r="AD270" s="75" t="n">
        <f aca="false">AD271+AD273</f>
        <v>0</v>
      </c>
      <c r="AE270" s="75" t="n">
        <f aca="false">AE271+AE273</f>
        <v>0</v>
      </c>
      <c r="AF270" s="75" t="n">
        <f aca="false">AF271+AF273</f>
        <v>0</v>
      </c>
    </row>
    <row r="271" s="87" customFormat="true" ht="30" hidden="false" customHeight="false" outlineLevel="0" collapsed="false">
      <c r="A271" s="83" t="str">
        <f aca="false">D271&amp;E271&amp;F271&amp;G271&amp;H271</f>
        <v>07014209500</v>
      </c>
      <c r="B271" s="84" t="s">
        <v>48</v>
      </c>
      <c r="C271" s="85"/>
      <c r="D271" s="86" t="s">
        <v>44</v>
      </c>
      <c r="E271" s="86" t="s">
        <v>46</v>
      </c>
      <c r="F271" s="86" t="s">
        <v>49</v>
      </c>
      <c r="G271" s="86" t="s">
        <v>47</v>
      </c>
      <c r="H271" s="86"/>
      <c r="I271" s="77" t="n">
        <f aca="false">I272</f>
        <v>0</v>
      </c>
      <c r="J271" s="77" t="n">
        <f aca="false">J272</f>
        <v>306.4</v>
      </c>
      <c r="K271" s="77" t="n">
        <f aca="false">K272</f>
        <v>306.4</v>
      </c>
      <c r="L271" s="77" t="n">
        <f aca="false">L272</f>
        <v>0</v>
      </c>
      <c r="M271" s="77" t="n">
        <f aca="false">M272</f>
        <v>306.4</v>
      </c>
      <c r="N271" s="77" t="n">
        <f aca="false">N272</f>
        <v>306.4</v>
      </c>
      <c r="O271" s="77" t="n">
        <f aca="false">O272</f>
        <v>0</v>
      </c>
      <c r="P271" s="77" t="n">
        <f aca="false">P272</f>
        <v>0</v>
      </c>
      <c r="Q271" s="77" t="n">
        <f aca="false">Q272</f>
        <v>0</v>
      </c>
      <c r="R271" s="77" t="n">
        <f aca="false">R272</f>
        <v>0</v>
      </c>
      <c r="S271" s="77" t="n">
        <f aca="false">S272</f>
        <v>0</v>
      </c>
      <c r="T271" s="77" t="n">
        <f aca="false">T272</f>
        <v>0</v>
      </c>
      <c r="U271" s="77" t="n">
        <f aca="false">U272</f>
        <v>0</v>
      </c>
      <c r="V271" s="77" t="n">
        <f aca="false">V272</f>
        <v>0</v>
      </c>
      <c r="W271" s="77" t="n">
        <f aca="false">W272</f>
        <v>0</v>
      </c>
      <c r="X271" s="77" t="n">
        <f aca="false">X272</f>
        <v>0</v>
      </c>
      <c r="Y271" s="77" t="n">
        <f aca="false">Y272</f>
        <v>0</v>
      </c>
      <c r="Z271" s="77" t="n">
        <f aca="false">Z272</f>
        <v>0</v>
      </c>
      <c r="AA271" s="77" t="n">
        <f aca="false">AA272</f>
        <v>0</v>
      </c>
      <c r="AB271" s="77" t="n">
        <f aca="false">AB272</f>
        <v>0</v>
      </c>
      <c r="AC271" s="77" t="n">
        <f aca="false">AC272</f>
        <v>0</v>
      </c>
      <c r="AD271" s="77" t="n">
        <f aca="false">AD272</f>
        <v>0</v>
      </c>
      <c r="AE271" s="77" t="n">
        <f aca="false">AE272</f>
        <v>0</v>
      </c>
      <c r="AF271" s="77" t="n">
        <f aca="false">AF272</f>
        <v>0</v>
      </c>
    </row>
    <row r="272" s="87" customFormat="true" ht="15" hidden="false" customHeight="false" outlineLevel="0" collapsed="false">
      <c r="A272" s="83" t="str">
        <f aca="false">D272&amp;E272&amp;F272&amp;G272&amp;H272</f>
        <v>07014209500001</v>
      </c>
      <c r="B272" s="88" t="s">
        <v>50</v>
      </c>
      <c r="C272" s="85"/>
      <c r="D272" s="86" t="s">
        <v>44</v>
      </c>
      <c r="E272" s="86" t="s">
        <v>46</v>
      </c>
      <c r="F272" s="86" t="s">
        <v>49</v>
      </c>
      <c r="G272" s="86" t="s">
        <v>47</v>
      </c>
      <c r="H272" s="86" t="s">
        <v>51</v>
      </c>
      <c r="I272" s="77" t="n">
        <f aca="false">L272+O272+R272</f>
        <v>0</v>
      </c>
      <c r="J272" s="77" t="n">
        <f aca="false">M272+P272+S272</f>
        <v>306.4</v>
      </c>
      <c r="K272" s="77" t="n">
        <f aca="false">N272+Q272+T272</f>
        <v>306.4</v>
      </c>
      <c r="L272" s="77"/>
      <c r="M272" s="77" t="n">
        <f aca="false">N272-L272</f>
        <v>306.4</v>
      </c>
      <c r="N272" s="77" t="n">
        <v>306.4</v>
      </c>
      <c r="O272" s="77"/>
      <c r="P272" s="77" t="n">
        <f aca="false">Q272-O272</f>
        <v>0</v>
      </c>
      <c r="Q272" s="77"/>
      <c r="R272" s="77" t="n">
        <f aca="false">AD272+X272+AA272+U272</f>
        <v>0</v>
      </c>
      <c r="S272" s="77" t="n">
        <f aca="false">AE272+Y272+AB272+V272</f>
        <v>0</v>
      </c>
      <c r="T272" s="77" t="n">
        <f aca="false">AF272+Z272+AC272+W272</f>
        <v>0</v>
      </c>
      <c r="U272" s="77"/>
      <c r="V272" s="77" t="n">
        <f aca="false">W272-U272</f>
        <v>0</v>
      </c>
      <c r="W272" s="77"/>
      <c r="X272" s="77"/>
      <c r="Y272" s="77" t="n">
        <f aca="false">Z272-X272</f>
        <v>0</v>
      </c>
      <c r="Z272" s="77"/>
      <c r="AA272" s="77"/>
      <c r="AB272" s="77" t="n">
        <f aca="false">AC272-AA272</f>
        <v>0</v>
      </c>
      <c r="AC272" s="77"/>
      <c r="AD272" s="77"/>
      <c r="AE272" s="77" t="n">
        <f aca="false">AF272-AD272</f>
        <v>0</v>
      </c>
      <c r="AF272" s="77"/>
    </row>
    <row r="273" s="87" customFormat="true" ht="15" hidden="false" customHeight="false" outlineLevel="0" collapsed="false">
      <c r="A273" s="83" t="str">
        <f aca="false">D273&amp;E273&amp;F273&amp;G273&amp;H273</f>
        <v>07014209900</v>
      </c>
      <c r="B273" s="85" t="s">
        <v>52</v>
      </c>
      <c r="C273" s="85"/>
      <c r="D273" s="86" t="s">
        <v>44</v>
      </c>
      <c r="E273" s="86" t="s">
        <v>46</v>
      </c>
      <c r="F273" s="86" t="s">
        <v>53</v>
      </c>
      <c r="G273" s="86" t="s">
        <v>47</v>
      </c>
      <c r="H273" s="86"/>
      <c r="I273" s="77" t="n">
        <f aca="false">I274</f>
        <v>5145.2</v>
      </c>
      <c r="J273" s="77" t="n">
        <f aca="false">J274</f>
        <v>1261.7</v>
      </c>
      <c r="K273" s="77" t="n">
        <f aca="false">K274</f>
        <v>6406.9</v>
      </c>
      <c r="L273" s="77" t="n">
        <f aca="false">L274</f>
        <v>4974</v>
      </c>
      <c r="M273" s="77" t="n">
        <f aca="false">M274</f>
        <v>1201.9</v>
      </c>
      <c r="N273" s="77" t="n">
        <f aca="false">N274</f>
        <v>6175.9</v>
      </c>
      <c r="O273" s="77" t="n">
        <f aca="false">O274</f>
        <v>171.2</v>
      </c>
      <c r="P273" s="77" t="n">
        <f aca="false">P274</f>
        <v>59.8</v>
      </c>
      <c r="Q273" s="77" t="n">
        <f aca="false">Q274</f>
        <v>231</v>
      </c>
      <c r="R273" s="77" t="n">
        <f aca="false">R274</f>
        <v>0</v>
      </c>
      <c r="S273" s="77" t="n">
        <f aca="false">S274</f>
        <v>0</v>
      </c>
      <c r="T273" s="77" t="n">
        <f aca="false">T274</f>
        <v>0</v>
      </c>
      <c r="U273" s="77" t="n">
        <f aca="false">U274</f>
        <v>0</v>
      </c>
      <c r="V273" s="77" t="n">
        <f aca="false">V274</f>
        <v>0</v>
      </c>
      <c r="W273" s="77" t="n">
        <f aca="false">W274</f>
        <v>0</v>
      </c>
      <c r="X273" s="77" t="n">
        <f aca="false">X274</f>
        <v>0</v>
      </c>
      <c r="Y273" s="77" t="n">
        <f aca="false">Y274</f>
        <v>0</v>
      </c>
      <c r="Z273" s="77" t="n">
        <f aca="false">Z274</f>
        <v>0</v>
      </c>
      <c r="AA273" s="77" t="n">
        <f aca="false">AA274</f>
        <v>0</v>
      </c>
      <c r="AB273" s="77" t="n">
        <f aca="false">AB274</f>
        <v>0</v>
      </c>
      <c r="AC273" s="77" t="n">
        <f aca="false">AC274</f>
        <v>0</v>
      </c>
      <c r="AD273" s="77" t="n">
        <f aca="false">AD274</f>
        <v>0</v>
      </c>
      <c r="AE273" s="77" t="n">
        <f aca="false">AE274</f>
        <v>0</v>
      </c>
      <c r="AF273" s="77" t="n">
        <f aca="false">AF274</f>
        <v>0</v>
      </c>
    </row>
    <row r="274" s="87" customFormat="true" ht="15" hidden="false" customHeight="false" outlineLevel="0" collapsed="false">
      <c r="A274" s="83" t="str">
        <f aca="false">D274&amp;E274&amp;F274&amp;G274&amp;H274</f>
        <v>07014209900001</v>
      </c>
      <c r="B274" s="88" t="s">
        <v>50</v>
      </c>
      <c r="C274" s="85"/>
      <c r="D274" s="86" t="s">
        <v>44</v>
      </c>
      <c r="E274" s="86" t="s">
        <v>46</v>
      </c>
      <c r="F274" s="86" t="s">
        <v>53</v>
      </c>
      <c r="G274" s="86" t="s">
        <v>47</v>
      </c>
      <c r="H274" s="86" t="s">
        <v>51</v>
      </c>
      <c r="I274" s="77" t="n">
        <f aca="false">L274+O274+R274</f>
        <v>5145.2</v>
      </c>
      <c r="J274" s="77" t="n">
        <f aca="false">M274+P274+S274</f>
        <v>1261.7</v>
      </c>
      <c r="K274" s="77" t="n">
        <f aca="false">N274+Q274+T274</f>
        <v>6406.9</v>
      </c>
      <c r="L274" s="77" t="n">
        <v>4974</v>
      </c>
      <c r="M274" s="77" t="n">
        <f aca="false">N274-L274</f>
        <v>1201.9</v>
      </c>
      <c r="N274" s="77" t="n">
        <v>6175.9</v>
      </c>
      <c r="O274" s="77" t="n">
        <v>171.2</v>
      </c>
      <c r="P274" s="77" t="n">
        <f aca="false">Q274-O274</f>
        <v>59.8</v>
      </c>
      <c r="Q274" s="77" t="n">
        <v>231</v>
      </c>
      <c r="R274" s="77" t="n">
        <f aca="false">AD274+X274+AA274+U274</f>
        <v>0</v>
      </c>
      <c r="S274" s="77" t="n">
        <f aca="false">AE274+Y274+AB274+V274</f>
        <v>0</v>
      </c>
      <c r="T274" s="77" t="n">
        <f aca="false">AF274+Z274+AC274+W274</f>
        <v>0</v>
      </c>
      <c r="U274" s="77"/>
      <c r="V274" s="77" t="n">
        <f aca="false">W274-U274</f>
        <v>0</v>
      </c>
      <c r="W274" s="77"/>
      <c r="X274" s="77"/>
      <c r="Y274" s="77" t="n">
        <f aca="false">Z274-X274</f>
        <v>0</v>
      </c>
      <c r="Z274" s="77"/>
      <c r="AA274" s="77"/>
      <c r="AB274" s="77" t="n">
        <f aca="false">AC274-AA274</f>
        <v>0</v>
      </c>
      <c r="AC274" s="77"/>
      <c r="AD274" s="77"/>
      <c r="AE274" s="77" t="n">
        <f aca="false">AF274-AD274</f>
        <v>0</v>
      </c>
      <c r="AF274" s="77"/>
    </row>
    <row r="275" s="87" customFormat="true" ht="89.25" hidden="false" customHeight="true" outlineLevel="0" collapsed="false">
      <c r="A275" s="83" t="str">
        <f aca="false">D275&amp;E275&amp;F275&amp;G275&amp;H275</f>
        <v>07014366001</v>
      </c>
      <c r="B275" s="78" t="s">
        <v>54</v>
      </c>
      <c r="C275" s="85"/>
      <c r="D275" s="73" t="s">
        <v>44</v>
      </c>
      <c r="E275" s="73" t="s">
        <v>55</v>
      </c>
      <c r="F275" s="73" t="s">
        <v>56</v>
      </c>
      <c r="G275" s="73" t="s">
        <v>57</v>
      </c>
      <c r="H275" s="86"/>
      <c r="I275" s="77" t="n">
        <f aca="false">I276</f>
        <v>0</v>
      </c>
      <c r="J275" s="77" t="n">
        <f aca="false">J276</f>
        <v>0</v>
      </c>
      <c r="K275" s="77" t="n">
        <f aca="false">K276</f>
        <v>0</v>
      </c>
      <c r="L275" s="77" t="n">
        <f aca="false">L276</f>
        <v>0</v>
      </c>
      <c r="M275" s="77" t="n">
        <f aca="false">M276</f>
        <v>0</v>
      </c>
      <c r="N275" s="77" t="n">
        <f aca="false">N276</f>
        <v>0</v>
      </c>
      <c r="O275" s="77" t="n">
        <f aca="false">O276</f>
        <v>0</v>
      </c>
      <c r="P275" s="77" t="n">
        <f aca="false">P276</f>
        <v>0</v>
      </c>
      <c r="Q275" s="77" t="n">
        <f aca="false">Q276</f>
        <v>0</v>
      </c>
      <c r="R275" s="77" t="n">
        <f aca="false">R276</f>
        <v>0</v>
      </c>
      <c r="S275" s="77" t="n">
        <f aca="false">S276</f>
        <v>0</v>
      </c>
      <c r="T275" s="77" t="n">
        <f aca="false">T276</f>
        <v>0</v>
      </c>
      <c r="U275" s="77" t="n">
        <f aca="false">U276</f>
        <v>0</v>
      </c>
      <c r="V275" s="77" t="n">
        <f aca="false">V276</f>
        <v>0</v>
      </c>
      <c r="W275" s="77" t="n">
        <f aca="false">W276</f>
        <v>0</v>
      </c>
      <c r="X275" s="77" t="n">
        <f aca="false">X276</f>
        <v>0</v>
      </c>
      <c r="Y275" s="77" t="n">
        <f aca="false">Y276</f>
        <v>0</v>
      </c>
      <c r="Z275" s="77" t="n">
        <f aca="false">Z276</f>
        <v>0</v>
      </c>
      <c r="AA275" s="77" t="n">
        <f aca="false">AA276</f>
        <v>0</v>
      </c>
      <c r="AB275" s="77" t="n">
        <f aca="false">AB276</f>
        <v>0</v>
      </c>
      <c r="AC275" s="77" t="n">
        <f aca="false">AC276</f>
        <v>0</v>
      </c>
      <c r="AD275" s="77" t="n">
        <f aca="false">AD276</f>
        <v>0</v>
      </c>
      <c r="AE275" s="77" t="n">
        <f aca="false">AE276</f>
        <v>0</v>
      </c>
      <c r="AF275" s="77" t="n">
        <f aca="false">AF276</f>
        <v>0</v>
      </c>
    </row>
    <row r="276" s="87" customFormat="true" ht="15" hidden="false" customHeight="false" outlineLevel="0" collapsed="false">
      <c r="A276" s="83" t="str">
        <f aca="false">D276&amp;E276&amp;F276&amp;G276&amp;H276</f>
        <v>07014366001001</v>
      </c>
      <c r="B276" s="88" t="s">
        <v>50</v>
      </c>
      <c r="C276" s="85"/>
      <c r="D276" s="86" t="s">
        <v>44</v>
      </c>
      <c r="E276" s="86" t="s">
        <v>55</v>
      </c>
      <c r="F276" s="86" t="s">
        <v>56</v>
      </c>
      <c r="G276" s="86" t="s">
        <v>57</v>
      </c>
      <c r="H276" s="86" t="s">
        <v>51</v>
      </c>
      <c r="I276" s="77" t="n">
        <f aca="false">L276+O276+R276</f>
        <v>0</v>
      </c>
      <c r="J276" s="77" t="n">
        <f aca="false">M276+P276+S276</f>
        <v>0</v>
      </c>
      <c r="K276" s="77" t="n">
        <f aca="false">N276+Q276+T276</f>
        <v>0</v>
      </c>
      <c r="L276" s="77"/>
      <c r="M276" s="77" t="n">
        <f aca="false">N276-L276</f>
        <v>0</v>
      </c>
      <c r="N276" s="77"/>
      <c r="O276" s="77"/>
      <c r="P276" s="77" t="n">
        <f aca="false">Q276-O276</f>
        <v>0</v>
      </c>
      <c r="Q276" s="77"/>
      <c r="R276" s="77" t="n">
        <f aca="false">AD276+X276+AA276+U276</f>
        <v>0</v>
      </c>
      <c r="S276" s="77" t="n">
        <f aca="false">AE276+Y276+AB276+V276</f>
        <v>0</v>
      </c>
      <c r="T276" s="77" t="n">
        <f aca="false">AF276+Z276+AC276+W276</f>
        <v>0</v>
      </c>
      <c r="U276" s="77"/>
      <c r="V276" s="77" t="n">
        <f aca="false">W276-U276</f>
        <v>0</v>
      </c>
      <c r="W276" s="77"/>
      <c r="X276" s="77"/>
      <c r="Y276" s="77" t="n">
        <f aca="false">Z276-X276</f>
        <v>0</v>
      </c>
      <c r="Z276" s="77"/>
      <c r="AA276" s="77"/>
      <c r="AB276" s="77" t="n">
        <f aca="false">AC276-AA276</f>
        <v>0</v>
      </c>
      <c r="AC276" s="77"/>
      <c r="AD276" s="77"/>
      <c r="AE276" s="77" t="n">
        <f aca="false">AF276-AD276</f>
        <v>0</v>
      </c>
      <c r="AF276" s="77"/>
    </row>
    <row r="277" s="2" customFormat="true" ht="15" hidden="false" customHeight="false" outlineLevel="0" collapsed="false">
      <c r="A277" s="83" t="str">
        <f aca="false">D277&amp;E277&amp;F277&amp;G277&amp;H277</f>
        <v>10045200000</v>
      </c>
      <c r="B277" s="89" t="s">
        <v>61</v>
      </c>
      <c r="C277" s="72"/>
      <c r="D277" s="73" t="s">
        <v>62</v>
      </c>
      <c r="E277" s="73" t="s">
        <v>63</v>
      </c>
      <c r="F277" s="73" t="s">
        <v>47</v>
      </c>
      <c r="G277" s="73" t="s">
        <v>47</v>
      </c>
      <c r="H277" s="73"/>
      <c r="I277" s="75" t="n">
        <f aca="false">I278</f>
        <v>45.6</v>
      </c>
      <c r="J277" s="75" t="n">
        <f aca="false">J278</f>
        <v>-4.5</v>
      </c>
      <c r="K277" s="75" t="n">
        <f aca="false">K278</f>
        <v>41.1</v>
      </c>
      <c r="L277" s="75" t="n">
        <f aca="false">L278</f>
        <v>0</v>
      </c>
      <c r="M277" s="75" t="n">
        <f aca="false">M278</f>
        <v>0</v>
      </c>
      <c r="N277" s="75" t="n">
        <f aca="false">N278</f>
        <v>0</v>
      </c>
      <c r="O277" s="75" t="n">
        <f aca="false">O278</f>
        <v>0</v>
      </c>
      <c r="P277" s="75" t="n">
        <f aca="false">P278</f>
        <v>0</v>
      </c>
      <c r="Q277" s="75" t="n">
        <f aca="false">Q278</f>
        <v>0</v>
      </c>
      <c r="R277" s="75" t="n">
        <f aca="false">R278</f>
        <v>45.6</v>
      </c>
      <c r="S277" s="75" t="n">
        <f aca="false">S278</f>
        <v>-4.5</v>
      </c>
      <c r="T277" s="75" t="n">
        <f aca="false">T278</f>
        <v>41.1</v>
      </c>
      <c r="U277" s="75" t="n">
        <f aca="false">U278</f>
        <v>0</v>
      </c>
      <c r="V277" s="75" t="n">
        <f aca="false">V278</f>
        <v>0</v>
      </c>
      <c r="W277" s="75" t="n">
        <f aca="false">W278</f>
        <v>0</v>
      </c>
      <c r="X277" s="75" t="n">
        <f aca="false">X278</f>
        <v>45.6</v>
      </c>
      <c r="Y277" s="75" t="n">
        <f aca="false">Y278</f>
        <v>-4.5</v>
      </c>
      <c r="Z277" s="75" t="n">
        <f aca="false">Z278</f>
        <v>41.1</v>
      </c>
      <c r="AA277" s="75" t="n">
        <f aca="false">AA278</f>
        <v>0</v>
      </c>
      <c r="AB277" s="75" t="n">
        <f aca="false">AB278</f>
        <v>0</v>
      </c>
      <c r="AC277" s="75" t="n">
        <f aca="false">AC278</f>
        <v>0</v>
      </c>
      <c r="AD277" s="75" t="n">
        <f aca="false">AD278</f>
        <v>0</v>
      </c>
      <c r="AE277" s="75" t="n">
        <f aca="false">AE278</f>
        <v>0</v>
      </c>
      <c r="AF277" s="75" t="n">
        <f aca="false">AF278</f>
        <v>0</v>
      </c>
    </row>
    <row r="278" s="87" customFormat="true" ht="60" hidden="false" customHeight="true" outlineLevel="0" collapsed="false">
      <c r="A278" s="83" t="str">
        <f aca="false">D278&amp;E278&amp;F278&amp;G278&amp;H278</f>
        <v>10045201000</v>
      </c>
      <c r="B278" s="90" t="s">
        <v>64</v>
      </c>
      <c r="C278" s="85"/>
      <c r="D278" s="86" t="s">
        <v>62</v>
      </c>
      <c r="E278" s="86" t="s">
        <v>63</v>
      </c>
      <c r="F278" s="86" t="s">
        <v>65</v>
      </c>
      <c r="G278" s="86" t="s">
        <v>47</v>
      </c>
      <c r="H278" s="86"/>
      <c r="I278" s="77" t="n">
        <f aca="false">I279</f>
        <v>45.6</v>
      </c>
      <c r="J278" s="77" t="n">
        <f aca="false">J279</f>
        <v>-4.5</v>
      </c>
      <c r="K278" s="77" t="n">
        <f aca="false">K279</f>
        <v>41.1</v>
      </c>
      <c r="L278" s="77" t="n">
        <f aca="false">L279</f>
        <v>0</v>
      </c>
      <c r="M278" s="77" t="n">
        <f aca="false">M279</f>
        <v>0</v>
      </c>
      <c r="N278" s="77" t="n">
        <f aca="false">N279</f>
        <v>0</v>
      </c>
      <c r="O278" s="77" t="n">
        <f aca="false">O279</f>
        <v>0</v>
      </c>
      <c r="P278" s="77" t="n">
        <f aca="false">P279</f>
        <v>0</v>
      </c>
      <c r="Q278" s="77" t="n">
        <f aca="false">Q279</f>
        <v>0</v>
      </c>
      <c r="R278" s="77" t="n">
        <f aca="false">R279</f>
        <v>45.6</v>
      </c>
      <c r="S278" s="77" t="n">
        <f aca="false">S279</f>
        <v>-4.5</v>
      </c>
      <c r="T278" s="77" t="n">
        <f aca="false">T279</f>
        <v>41.1</v>
      </c>
      <c r="U278" s="77" t="n">
        <f aca="false">U279</f>
        <v>0</v>
      </c>
      <c r="V278" s="77" t="n">
        <f aca="false">V279</f>
        <v>0</v>
      </c>
      <c r="W278" s="77" t="n">
        <f aca="false">W279</f>
        <v>0</v>
      </c>
      <c r="X278" s="77" t="n">
        <f aca="false">X279</f>
        <v>45.6</v>
      </c>
      <c r="Y278" s="77" t="n">
        <f aca="false">Y279</f>
        <v>-4.5</v>
      </c>
      <c r="Z278" s="77" t="n">
        <f aca="false">Z279</f>
        <v>41.1</v>
      </c>
      <c r="AA278" s="77" t="n">
        <f aca="false">AA279</f>
        <v>0</v>
      </c>
      <c r="AB278" s="77" t="n">
        <f aca="false">AB279</f>
        <v>0</v>
      </c>
      <c r="AC278" s="77" t="n">
        <f aca="false">AC279</f>
        <v>0</v>
      </c>
      <c r="AD278" s="77" t="n">
        <f aca="false">AD279</f>
        <v>0</v>
      </c>
      <c r="AE278" s="77" t="n">
        <f aca="false">AE279</f>
        <v>0</v>
      </c>
      <c r="AF278" s="77" t="n">
        <f aca="false">AF279</f>
        <v>0</v>
      </c>
    </row>
    <row r="279" s="2" customFormat="true" ht="15" hidden="false" customHeight="false" outlineLevel="0" collapsed="false">
      <c r="A279" s="83" t="str">
        <f aca="false">D279&amp;E279&amp;F279&amp;G279&amp;H279</f>
        <v>10045201000005</v>
      </c>
      <c r="B279" s="88" t="s">
        <v>66</v>
      </c>
      <c r="C279" s="85"/>
      <c r="D279" s="86" t="s">
        <v>62</v>
      </c>
      <c r="E279" s="86" t="s">
        <v>63</v>
      </c>
      <c r="F279" s="86" t="s">
        <v>65</v>
      </c>
      <c r="G279" s="86" t="s">
        <v>47</v>
      </c>
      <c r="H279" s="86" t="s">
        <v>67</v>
      </c>
      <c r="I279" s="77" t="n">
        <f aca="false">L279+O279+R279</f>
        <v>45.6</v>
      </c>
      <c r="J279" s="77" t="n">
        <f aca="false">M279+P279+S279</f>
        <v>-4.5</v>
      </c>
      <c r="K279" s="77" t="n">
        <f aca="false">N279+Q279+T279</f>
        <v>41.1</v>
      </c>
      <c r="L279" s="77"/>
      <c r="M279" s="77" t="n">
        <f aca="false">N279-L279</f>
        <v>0</v>
      </c>
      <c r="N279" s="77"/>
      <c r="O279" s="77"/>
      <c r="P279" s="77" t="n">
        <f aca="false">Q279-O279</f>
        <v>0</v>
      </c>
      <c r="Q279" s="77"/>
      <c r="R279" s="77" t="n">
        <f aca="false">AD279+X279+AA279+U279</f>
        <v>45.6</v>
      </c>
      <c r="S279" s="77" t="n">
        <f aca="false">AE279+Y279+AB279+V279</f>
        <v>-4.5</v>
      </c>
      <c r="T279" s="77" t="n">
        <f aca="false">AF279+Z279+AC279+W279</f>
        <v>41.1</v>
      </c>
      <c r="U279" s="77"/>
      <c r="V279" s="77" t="n">
        <f aca="false">W279-U279</f>
        <v>0</v>
      </c>
      <c r="W279" s="77"/>
      <c r="X279" s="77" t="n">
        <v>45.6</v>
      </c>
      <c r="Y279" s="77" t="n">
        <f aca="false">Z279-X279</f>
        <v>-4.5</v>
      </c>
      <c r="Z279" s="77" t="n">
        <v>41.1</v>
      </c>
      <c r="AA279" s="77"/>
      <c r="AB279" s="77" t="n">
        <f aca="false">AC279-AA279</f>
        <v>0</v>
      </c>
      <c r="AC279" s="77"/>
      <c r="AD279" s="77"/>
      <c r="AE279" s="77" t="n">
        <f aca="false">AF279-AD279</f>
        <v>0</v>
      </c>
      <c r="AF279" s="77"/>
    </row>
    <row r="280" s="2" customFormat="true" ht="15" hidden="false" customHeight="false" outlineLevel="0" collapsed="false">
      <c r="A280" s="81" t="s">
        <v>59</v>
      </c>
      <c r="B280" s="91" t="s">
        <v>90</v>
      </c>
      <c r="C280" s="72"/>
      <c r="D280" s="73"/>
      <c r="E280" s="73"/>
      <c r="F280" s="73"/>
      <c r="G280" s="73"/>
      <c r="H280" s="73"/>
      <c r="I280" s="75" t="n">
        <f aca="false">I282+I284+I286+I288</f>
        <v>4594.4</v>
      </c>
      <c r="J280" s="75" t="n">
        <f aca="false">J282+J284+J286+J288</f>
        <v>1476.7</v>
      </c>
      <c r="K280" s="75" t="n">
        <f aca="false">K282+K284+K286+K288</f>
        <v>6071.1</v>
      </c>
      <c r="L280" s="75" t="n">
        <f aca="false">L282+L284+L286+L288</f>
        <v>3854.3</v>
      </c>
      <c r="M280" s="75" t="n">
        <f aca="false">M282+M284+M286+M288</f>
        <v>1160.2</v>
      </c>
      <c r="N280" s="75" t="n">
        <f aca="false">N282+N284+N286+N288</f>
        <v>5014.5</v>
      </c>
      <c r="O280" s="75" t="n">
        <f aca="false">O282+O284+O286+O288</f>
        <v>405.9</v>
      </c>
      <c r="P280" s="75" t="n">
        <f aca="false">P282+P284+P286+P288</f>
        <v>323.7</v>
      </c>
      <c r="Q280" s="75" t="n">
        <f aca="false">Q282+Q284+Q286+Q288</f>
        <v>729.6</v>
      </c>
      <c r="R280" s="75" t="n">
        <f aca="false">R282+R284+R286+R288</f>
        <v>334.2</v>
      </c>
      <c r="S280" s="75" t="n">
        <f aca="false">S282+S284+S286+S288</f>
        <v>-7.19999999999999</v>
      </c>
      <c r="T280" s="75" t="n">
        <f aca="false">T282+T284+T286+T288</f>
        <v>327</v>
      </c>
      <c r="U280" s="75" t="n">
        <f aca="false">U282+U284+U286+U288</f>
        <v>0</v>
      </c>
      <c r="V280" s="75" t="n">
        <f aca="false">V282+V284+V286+V288</f>
        <v>0</v>
      </c>
      <c r="W280" s="75" t="n">
        <f aca="false">W282+W284+W286+W288</f>
        <v>0</v>
      </c>
      <c r="X280" s="75" t="n">
        <f aca="false">X282+X284+X286+X288</f>
        <v>334.2</v>
      </c>
      <c r="Y280" s="75" t="n">
        <f aca="false">Y282+Y284+Y286+Y288</f>
        <v>-7.19999999999999</v>
      </c>
      <c r="Z280" s="75" t="n">
        <f aca="false">Z282+Z284+Z286+Z288</f>
        <v>327</v>
      </c>
      <c r="AA280" s="75" t="n">
        <f aca="false">AA282+AA284+AA286+AA288</f>
        <v>0</v>
      </c>
      <c r="AB280" s="75" t="n">
        <f aca="false">AB282+AB284+AB286+AB288</f>
        <v>0</v>
      </c>
      <c r="AC280" s="75" t="n">
        <f aca="false">AC282+AC284+AC286+AC288</f>
        <v>0</v>
      </c>
      <c r="AD280" s="75" t="n">
        <f aca="false">AD282+AD284+AD286+AD288</f>
        <v>0</v>
      </c>
      <c r="AE280" s="75" t="n">
        <f aca="false">AE282+AE284+AE286+AE288</f>
        <v>0</v>
      </c>
      <c r="AF280" s="75" t="n">
        <f aca="false">AF282+AF284+AF286+AF288</f>
        <v>0</v>
      </c>
    </row>
    <row r="281" s="2" customFormat="true" ht="18" hidden="false" customHeight="true" outlineLevel="0" collapsed="false">
      <c r="A281" s="71" t="str">
        <f aca="false">D281&amp;E281&amp;F281&amp;G281&amp;H281</f>
        <v>07014200000</v>
      </c>
      <c r="B281" s="72" t="s">
        <v>45</v>
      </c>
      <c r="C281" s="72"/>
      <c r="D281" s="73" t="s">
        <v>44</v>
      </c>
      <c r="E281" s="73" t="s">
        <v>46</v>
      </c>
      <c r="F281" s="73" t="s">
        <v>47</v>
      </c>
      <c r="G281" s="73" t="s">
        <v>47</v>
      </c>
      <c r="H281" s="74"/>
      <c r="I281" s="75" t="n">
        <f aca="false">I282+I284</f>
        <v>4260.2</v>
      </c>
      <c r="J281" s="75" t="n">
        <f aca="false">J282+J284</f>
        <v>1483.9</v>
      </c>
      <c r="K281" s="75" t="n">
        <f aca="false">K282+K284</f>
        <v>5744.1</v>
      </c>
      <c r="L281" s="75" t="n">
        <f aca="false">L282+L284</f>
        <v>3854.3</v>
      </c>
      <c r="M281" s="75" t="n">
        <f aca="false">M282+M284</f>
        <v>1160.2</v>
      </c>
      <c r="N281" s="75" t="n">
        <f aca="false">N282+N284</f>
        <v>5014.5</v>
      </c>
      <c r="O281" s="75" t="n">
        <f aca="false">O282+O284</f>
        <v>405.9</v>
      </c>
      <c r="P281" s="75" t="n">
        <f aca="false">P282+P284</f>
        <v>323.7</v>
      </c>
      <c r="Q281" s="75" t="n">
        <f aca="false">Q282+Q284</f>
        <v>729.6</v>
      </c>
      <c r="R281" s="75" t="n">
        <f aca="false">R282+R284</f>
        <v>0</v>
      </c>
      <c r="S281" s="75" t="n">
        <f aca="false">S282+S284</f>
        <v>0</v>
      </c>
      <c r="T281" s="75" t="n">
        <f aca="false">T282+T284</f>
        <v>0</v>
      </c>
      <c r="U281" s="75" t="n">
        <f aca="false">U282+U284</f>
        <v>0</v>
      </c>
      <c r="V281" s="75" t="n">
        <f aca="false">V282+V284</f>
        <v>0</v>
      </c>
      <c r="W281" s="75" t="n">
        <f aca="false">W282+W284</f>
        <v>0</v>
      </c>
      <c r="X281" s="75" t="n">
        <f aca="false">X282+X284</f>
        <v>0</v>
      </c>
      <c r="Y281" s="75" t="n">
        <f aca="false">Y282+Y284</f>
        <v>0</v>
      </c>
      <c r="Z281" s="75" t="n">
        <f aca="false">Z282+Z284</f>
        <v>0</v>
      </c>
      <c r="AA281" s="75" t="n">
        <f aca="false">AA282+AA284</f>
        <v>0</v>
      </c>
      <c r="AB281" s="75" t="n">
        <f aca="false">AB282+AB284</f>
        <v>0</v>
      </c>
      <c r="AC281" s="75" t="n">
        <f aca="false">AC282+AC284</f>
        <v>0</v>
      </c>
      <c r="AD281" s="75" t="n">
        <f aca="false">AD282+AD284</f>
        <v>0</v>
      </c>
      <c r="AE281" s="75" t="n">
        <f aca="false">AE282+AE284</f>
        <v>0</v>
      </c>
      <c r="AF281" s="75" t="n">
        <f aca="false">AF282+AF284</f>
        <v>0</v>
      </c>
    </row>
    <row r="282" s="87" customFormat="true" ht="30" hidden="false" customHeight="false" outlineLevel="0" collapsed="false">
      <c r="A282" s="83" t="str">
        <f aca="false">D282&amp;E282&amp;F282&amp;G282&amp;H282</f>
        <v>07014209500</v>
      </c>
      <c r="B282" s="84" t="s">
        <v>48</v>
      </c>
      <c r="C282" s="85"/>
      <c r="D282" s="86" t="s">
        <v>44</v>
      </c>
      <c r="E282" s="86" t="s">
        <v>46</v>
      </c>
      <c r="F282" s="86" t="s">
        <v>49</v>
      </c>
      <c r="G282" s="86" t="s">
        <v>47</v>
      </c>
      <c r="H282" s="86"/>
      <c r="I282" s="77" t="n">
        <f aca="false">I283</f>
        <v>0</v>
      </c>
      <c r="J282" s="77" t="n">
        <f aca="false">J283</f>
        <v>324</v>
      </c>
      <c r="K282" s="77" t="n">
        <f aca="false">K283</f>
        <v>324</v>
      </c>
      <c r="L282" s="77" t="n">
        <f aca="false">L283</f>
        <v>0</v>
      </c>
      <c r="M282" s="77" t="n">
        <f aca="false">M283</f>
        <v>324</v>
      </c>
      <c r="N282" s="77" t="n">
        <f aca="false">N283</f>
        <v>324</v>
      </c>
      <c r="O282" s="77" t="n">
        <f aca="false">O283</f>
        <v>0</v>
      </c>
      <c r="P282" s="77" t="n">
        <f aca="false">P283</f>
        <v>0</v>
      </c>
      <c r="Q282" s="77" t="n">
        <f aca="false">Q283</f>
        <v>0</v>
      </c>
      <c r="R282" s="77" t="n">
        <f aca="false">R283</f>
        <v>0</v>
      </c>
      <c r="S282" s="77" t="n">
        <f aca="false">S283</f>
        <v>0</v>
      </c>
      <c r="T282" s="77" t="n">
        <f aca="false">T283</f>
        <v>0</v>
      </c>
      <c r="U282" s="77" t="n">
        <f aca="false">U283</f>
        <v>0</v>
      </c>
      <c r="V282" s="77" t="n">
        <f aca="false">V283</f>
        <v>0</v>
      </c>
      <c r="W282" s="77" t="n">
        <f aca="false">W283</f>
        <v>0</v>
      </c>
      <c r="X282" s="77" t="n">
        <f aca="false">X283</f>
        <v>0</v>
      </c>
      <c r="Y282" s="77" t="n">
        <f aca="false">Y283</f>
        <v>0</v>
      </c>
      <c r="Z282" s="77" t="n">
        <f aca="false">Z283</f>
        <v>0</v>
      </c>
      <c r="AA282" s="77" t="n">
        <f aca="false">AA283</f>
        <v>0</v>
      </c>
      <c r="AB282" s="77" t="n">
        <f aca="false">AB283</f>
        <v>0</v>
      </c>
      <c r="AC282" s="77" t="n">
        <f aca="false">AC283</f>
        <v>0</v>
      </c>
      <c r="AD282" s="77" t="n">
        <f aca="false">AD283</f>
        <v>0</v>
      </c>
      <c r="AE282" s="77" t="n">
        <f aca="false">AE283</f>
        <v>0</v>
      </c>
      <c r="AF282" s="77" t="n">
        <f aca="false">AF283</f>
        <v>0</v>
      </c>
    </row>
    <row r="283" s="87" customFormat="true" ht="15" hidden="false" customHeight="false" outlineLevel="0" collapsed="false">
      <c r="A283" s="83" t="str">
        <f aca="false">D283&amp;E283&amp;F283&amp;G283&amp;H283</f>
        <v>07014209500001</v>
      </c>
      <c r="B283" s="88" t="s">
        <v>50</v>
      </c>
      <c r="C283" s="85"/>
      <c r="D283" s="86" t="s">
        <v>44</v>
      </c>
      <c r="E283" s="86" t="s">
        <v>46</v>
      </c>
      <c r="F283" s="86" t="s">
        <v>49</v>
      </c>
      <c r="G283" s="86" t="s">
        <v>47</v>
      </c>
      <c r="H283" s="86" t="s">
        <v>51</v>
      </c>
      <c r="I283" s="77" t="n">
        <f aca="false">L283+O283+R283</f>
        <v>0</v>
      </c>
      <c r="J283" s="77" t="n">
        <f aca="false">M283+P283+S283</f>
        <v>324</v>
      </c>
      <c r="K283" s="77" t="n">
        <f aca="false">N283+Q283+T283</f>
        <v>324</v>
      </c>
      <c r="L283" s="77"/>
      <c r="M283" s="77" t="n">
        <f aca="false">N283-L283</f>
        <v>324</v>
      </c>
      <c r="N283" s="77" t="n">
        <v>324</v>
      </c>
      <c r="O283" s="77"/>
      <c r="P283" s="77" t="n">
        <f aca="false">Q283-O283</f>
        <v>0</v>
      </c>
      <c r="Q283" s="77"/>
      <c r="R283" s="77" t="n">
        <f aca="false">AD283+X283+AA283+U283</f>
        <v>0</v>
      </c>
      <c r="S283" s="77" t="n">
        <f aca="false">AE283+Y283+AB283+V283</f>
        <v>0</v>
      </c>
      <c r="T283" s="77" t="n">
        <f aca="false">AF283+Z283+AC283+W283</f>
        <v>0</v>
      </c>
      <c r="U283" s="77"/>
      <c r="V283" s="77" t="n">
        <f aca="false">W283-U283</f>
        <v>0</v>
      </c>
      <c r="W283" s="77"/>
      <c r="X283" s="77"/>
      <c r="Y283" s="77" t="n">
        <f aca="false">Z283-X283</f>
        <v>0</v>
      </c>
      <c r="Z283" s="77"/>
      <c r="AA283" s="77"/>
      <c r="AB283" s="77" t="n">
        <f aca="false">AC283-AA283</f>
        <v>0</v>
      </c>
      <c r="AC283" s="77"/>
      <c r="AD283" s="77"/>
      <c r="AE283" s="77" t="n">
        <f aca="false">AF283-AD283</f>
        <v>0</v>
      </c>
      <c r="AF283" s="77"/>
    </row>
    <row r="284" s="87" customFormat="true" ht="15" hidden="false" customHeight="false" outlineLevel="0" collapsed="false">
      <c r="A284" s="83" t="str">
        <f aca="false">D284&amp;E284&amp;F284&amp;G284&amp;H284</f>
        <v>07014209900</v>
      </c>
      <c r="B284" s="85" t="s">
        <v>52</v>
      </c>
      <c r="C284" s="85"/>
      <c r="D284" s="86" t="s">
        <v>44</v>
      </c>
      <c r="E284" s="86" t="s">
        <v>46</v>
      </c>
      <c r="F284" s="86" t="s">
        <v>53</v>
      </c>
      <c r="G284" s="86" t="s">
        <v>47</v>
      </c>
      <c r="H284" s="86"/>
      <c r="I284" s="77" t="n">
        <f aca="false">I285</f>
        <v>4260.2</v>
      </c>
      <c r="J284" s="77" t="n">
        <f aca="false">J285</f>
        <v>1159.9</v>
      </c>
      <c r="K284" s="77" t="n">
        <f aca="false">K285</f>
        <v>5420.1</v>
      </c>
      <c r="L284" s="77" t="n">
        <f aca="false">L285</f>
        <v>3854.3</v>
      </c>
      <c r="M284" s="77" t="n">
        <f aca="false">M285</f>
        <v>836.2</v>
      </c>
      <c r="N284" s="77" t="n">
        <f aca="false">N285</f>
        <v>4690.5</v>
      </c>
      <c r="O284" s="77" t="n">
        <f aca="false">O285</f>
        <v>405.9</v>
      </c>
      <c r="P284" s="77" t="n">
        <f aca="false">P285</f>
        <v>323.7</v>
      </c>
      <c r="Q284" s="77" t="n">
        <f aca="false">Q285</f>
        <v>729.6</v>
      </c>
      <c r="R284" s="77" t="n">
        <f aca="false">R285</f>
        <v>0</v>
      </c>
      <c r="S284" s="77" t="n">
        <f aca="false">S285</f>
        <v>0</v>
      </c>
      <c r="T284" s="77" t="n">
        <f aca="false">T285</f>
        <v>0</v>
      </c>
      <c r="U284" s="77" t="n">
        <f aca="false">U285</f>
        <v>0</v>
      </c>
      <c r="V284" s="77" t="n">
        <f aca="false">V285</f>
        <v>0</v>
      </c>
      <c r="W284" s="77" t="n">
        <f aca="false">W285</f>
        <v>0</v>
      </c>
      <c r="X284" s="77" t="n">
        <f aca="false">X285</f>
        <v>0</v>
      </c>
      <c r="Y284" s="77" t="n">
        <f aca="false">Y285</f>
        <v>0</v>
      </c>
      <c r="Z284" s="77" t="n">
        <f aca="false">Z285</f>
        <v>0</v>
      </c>
      <c r="AA284" s="77" t="n">
        <f aca="false">AA285</f>
        <v>0</v>
      </c>
      <c r="AB284" s="77" t="n">
        <f aca="false">AB285</f>
        <v>0</v>
      </c>
      <c r="AC284" s="77" t="n">
        <f aca="false">AC285</f>
        <v>0</v>
      </c>
      <c r="AD284" s="77" t="n">
        <f aca="false">AD285</f>
        <v>0</v>
      </c>
      <c r="AE284" s="77" t="n">
        <f aca="false">AE285</f>
        <v>0</v>
      </c>
      <c r="AF284" s="77" t="n">
        <f aca="false">AF285</f>
        <v>0</v>
      </c>
    </row>
    <row r="285" s="87" customFormat="true" ht="15" hidden="false" customHeight="false" outlineLevel="0" collapsed="false">
      <c r="A285" s="83" t="str">
        <f aca="false">D285&amp;E285&amp;F285&amp;G285&amp;H285</f>
        <v>07014209900001</v>
      </c>
      <c r="B285" s="88" t="s">
        <v>50</v>
      </c>
      <c r="C285" s="85"/>
      <c r="D285" s="86" t="s">
        <v>44</v>
      </c>
      <c r="E285" s="86" t="s">
        <v>46</v>
      </c>
      <c r="F285" s="86" t="s">
        <v>53</v>
      </c>
      <c r="G285" s="86" t="s">
        <v>47</v>
      </c>
      <c r="H285" s="86" t="s">
        <v>51</v>
      </c>
      <c r="I285" s="77" t="n">
        <f aca="false">L285+O285+R285</f>
        <v>4260.2</v>
      </c>
      <c r="J285" s="77" t="n">
        <f aca="false">M285+P285+S285</f>
        <v>1159.9</v>
      </c>
      <c r="K285" s="77" t="n">
        <f aca="false">N285+Q285+T285</f>
        <v>5420.1</v>
      </c>
      <c r="L285" s="77" t="n">
        <v>3854.3</v>
      </c>
      <c r="M285" s="77" t="n">
        <f aca="false">N285-L285</f>
        <v>836.2</v>
      </c>
      <c r="N285" s="77" t="n">
        <v>4690.5</v>
      </c>
      <c r="O285" s="77" t="n">
        <v>405.9</v>
      </c>
      <c r="P285" s="77" t="n">
        <f aca="false">Q285-O285</f>
        <v>323.7</v>
      </c>
      <c r="Q285" s="77" t="n">
        <v>729.6</v>
      </c>
      <c r="R285" s="77" t="n">
        <f aca="false">AD285+X285+AA285+U285</f>
        <v>0</v>
      </c>
      <c r="S285" s="77" t="n">
        <f aca="false">AE285+Y285+AB285+V285</f>
        <v>0</v>
      </c>
      <c r="T285" s="77" t="n">
        <f aca="false">AF285+Z285+AC285+W285</f>
        <v>0</v>
      </c>
      <c r="U285" s="77"/>
      <c r="V285" s="77" t="n">
        <f aca="false">W285-U285</f>
        <v>0</v>
      </c>
      <c r="W285" s="77"/>
      <c r="X285" s="77"/>
      <c r="Y285" s="77" t="n">
        <f aca="false">Z285-X285</f>
        <v>0</v>
      </c>
      <c r="Z285" s="77"/>
      <c r="AA285" s="77"/>
      <c r="AB285" s="77" t="n">
        <f aca="false">AC285-AA285</f>
        <v>0</v>
      </c>
      <c r="AC285" s="77"/>
      <c r="AD285" s="77"/>
      <c r="AE285" s="77" t="n">
        <f aca="false">AF285-AD285</f>
        <v>0</v>
      </c>
      <c r="AF285" s="77"/>
    </row>
    <row r="286" s="87" customFormat="true" ht="89.25" hidden="false" customHeight="true" outlineLevel="0" collapsed="false">
      <c r="A286" s="83" t="str">
        <f aca="false">D286&amp;E286&amp;F286&amp;G286&amp;H286</f>
        <v>07014366001</v>
      </c>
      <c r="B286" s="78" t="s">
        <v>54</v>
      </c>
      <c r="C286" s="85"/>
      <c r="D286" s="73" t="s">
        <v>44</v>
      </c>
      <c r="E286" s="73" t="s">
        <v>55</v>
      </c>
      <c r="F286" s="73" t="s">
        <v>56</v>
      </c>
      <c r="G286" s="73" t="s">
        <v>57</v>
      </c>
      <c r="H286" s="86"/>
      <c r="I286" s="77" t="n">
        <f aca="false">I287</f>
        <v>190.2</v>
      </c>
      <c r="J286" s="77" t="n">
        <f aca="false">J287</f>
        <v>6.90000000000001</v>
      </c>
      <c r="K286" s="77" t="n">
        <f aca="false">K287</f>
        <v>197.1</v>
      </c>
      <c r="L286" s="77" t="n">
        <f aca="false">L287</f>
        <v>0</v>
      </c>
      <c r="M286" s="77" t="n">
        <f aca="false">M287</f>
        <v>0</v>
      </c>
      <c r="N286" s="77" t="n">
        <f aca="false">N287</f>
        <v>0</v>
      </c>
      <c r="O286" s="77" t="n">
        <f aca="false">O287</f>
        <v>0</v>
      </c>
      <c r="P286" s="77" t="n">
        <f aca="false">P287</f>
        <v>0</v>
      </c>
      <c r="Q286" s="77" t="n">
        <f aca="false">Q287</f>
        <v>0</v>
      </c>
      <c r="R286" s="77" t="n">
        <f aca="false">R287</f>
        <v>190.2</v>
      </c>
      <c r="S286" s="77" t="n">
        <f aca="false">S287</f>
        <v>6.90000000000001</v>
      </c>
      <c r="T286" s="77" t="n">
        <f aca="false">T287</f>
        <v>197.1</v>
      </c>
      <c r="U286" s="77" t="n">
        <f aca="false">U287</f>
        <v>0</v>
      </c>
      <c r="V286" s="77" t="n">
        <f aca="false">V287</f>
        <v>0</v>
      </c>
      <c r="W286" s="77" t="n">
        <f aca="false">W287</f>
        <v>0</v>
      </c>
      <c r="X286" s="77" t="n">
        <f aca="false">X287</f>
        <v>190.2</v>
      </c>
      <c r="Y286" s="77" t="n">
        <f aca="false">Y287</f>
        <v>6.90000000000001</v>
      </c>
      <c r="Z286" s="77" t="n">
        <f aca="false">Z287</f>
        <v>197.1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77" t="n">
        <f aca="false">AD287</f>
        <v>0</v>
      </c>
      <c r="AE286" s="77" t="n">
        <f aca="false">AE287</f>
        <v>0</v>
      </c>
      <c r="AF286" s="77" t="n">
        <f aca="false">AF287</f>
        <v>0</v>
      </c>
    </row>
    <row r="287" s="87" customFormat="true" ht="15" hidden="false" customHeight="false" outlineLevel="0" collapsed="false">
      <c r="A287" s="83" t="str">
        <f aca="false">D287&amp;E287&amp;F287&amp;G287&amp;H287</f>
        <v>07014366001001</v>
      </c>
      <c r="B287" s="88" t="s">
        <v>50</v>
      </c>
      <c r="C287" s="85"/>
      <c r="D287" s="86" t="s">
        <v>44</v>
      </c>
      <c r="E287" s="86" t="s">
        <v>55</v>
      </c>
      <c r="F287" s="86" t="s">
        <v>56</v>
      </c>
      <c r="G287" s="86" t="s">
        <v>57</v>
      </c>
      <c r="H287" s="86" t="s">
        <v>51</v>
      </c>
      <c r="I287" s="77" t="n">
        <f aca="false">L287+O287+R287</f>
        <v>190.2</v>
      </c>
      <c r="J287" s="77" t="n">
        <f aca="false">M287+P287+S287</f>
        <v>6.90000000000001</v>
      </c>
      <c r="K287" s="77" t="n">
        <f aca="false">N287+Q287+T287</f>
        <v>197.1</v>
      </c>
      <c r="L287" s="77"/>
      <c r="M287" s="77" t="n">
        <f aca="false">N287-L287</f>
        <v>0</v>
      </c>
      <c r="N287" s="77"/>
      <c r="O287" s="77"/>
      <c r="P287" s="77" t="n">
        <f aca="false">Q287-O287</f>
        <v>0</v>
      </c>
      <c r="Q287" s="77"/>
      <c r="R287" s="77" t="n">
        <f aca="false">AD287+X287+AA287+U287</f>
        <v>190.2</v>
      </c>
      <c r="S287" s="77" t="n">
        <f aca="false">AE287+Y287+AB287+V287</f>
        <v>6.90000000000001</v>
      </c>
      <c r="T287" s="77" t="n">
        <f aca="false">AF287+Z287+AC287+W287</f>
        <v>197.1</v>
      </c>
      <c r="U287" s="77"/>
      <c r="V287" s="77" t="n">
        <f aca="false">W287-U287</f>
        <v>0</v>
      </c>
      <c r="W287" s="77"/>
      <c r="X287" s="77" t="n">
        <v>190.2</v>
      </c>
      <c r="Y287" s="77" t="n">
        <f aca="false">Z287-X287</f>
        <v>6.90000000000001</v>
      </c>
      <c r="Z287" s="77" t="n">
        <v>197.1</v>
      </c>
      <c r="AA287" s="77"/>
      <c r="AB287" s="77" t="n">
        <f aca="false">AC287-AA287</f>
        <v>0</v>
      </c>
      <c r="AC287" s="77"/>
      <c r="AD287" s="77"/>
      <c r="AE287" s="77" t="n">
        <f aca="false">AF287-AD287</f>
        <v>0</v>
      </c>
      <c r="AF287" s="77"/>
    </row>
    <row r="288" s="2" customFormat="true" ht="15" hidden="false" customHeight="false" outlineLevel="0" collapsed="false">
      <c r="A288" s="83" t="str">
        <f aca="false">D288&amp;E288&amp;F288&amp;G288&amp;H288</f>
        <v>10045200000</v>
      </c>
      <c r="B288" s="89" t="s">
        <v>61</v>
      </c>
      <c r="C288" s="72"/>
      <c r="D288" s="73" t="s">
        <v>62</v>
      </c>
      <c r="E288" s="73" t="s">
        <v>63</v>
      </c>
      <c r="F288" s="73" t="s">
        <v>47</v>
      </c>
      <c r="G288" s="73" t="s">
        <v>47</v>
      </c>
      <c r="H288" s="73"/>
      <c r="I288" s="75" t="n">
        <f aca="false">I289</f>
        <v>144</v>
      </c>
      <c r="J288" s="75" t="n">
        <f aca="false">J289</f>
        <v>-14.1</v>
      </c>
      <c r="K288" s="75" t="n">
        <f aca="false">K289</f>
        <v>129.9</v>
      </c>
      <c r="L288" s="75" t="n">
        <f aca="false">L289</f>
        <v>0</v>
      </c>
      <c r="M288" s="75" t="n">
        <f aca="false">M289</f>
        <v>0</v>
      </c>
      <c r="N288" s="75" t="n">
        <f aca="false">N289</f>
        <v>0</v>
      </c>
      <c r="O288" s="75" t="n">
        <f aca="false">O289</f>
        <v>0</v>
      </c>
      <c r="P288" s="75" t="n">
        <f aca="false">P289</f>
        <v>0</v>
      </c>
      <c r="Q288" s="75" t="n">
        <f aca="false">Q289</f>
        <v>0</v>
      </c>
      <c r="R288" s="75" t="n">
        <f aca="false">R289</f>
        <v>144</v>
      </c>
      <c r="S288" s="75" t="n">
        <f aca="false">S289</f>
        <v>-14.1</v>
      </c>
      <c r="T288" s="75" t="n">
        <f aca="false">T289</f>
        <v>129.9</v>
      </c>
      <c r="U288" s="75" t="n">
        <f aca="false">U289</f>
        <v>0</v>
      </c>
      <c r="V288" s="75" t="n">
        <f aca="false">V289</f>
        <v>0</v>
      </c>
      <c r="W288" s="75" t="n">
        <f aca="false">W289</f>
        <v>0</v>
      </c>
      <c r="X288" s="75" t="n">
        <f aca="false">X289</f>
        <v>144</v>
      </c>
      <c r="Y288" s="75" t="n">
        <f aca="false">Y289</f>
        <v>-14.1</v>
      </c>
      <c r="Z288" s="75" t="n">
        <f aca="false">Z289</f>
        <v>129.9</v>
      </c>
      <c r="AA288" s="75" t="n">
        <f aca="false">AA289</f>
        <v>0</v>
      </c>
      <c r="AB288" s="75" t="n">
        <f aca="false">AB289</f>
        <v>0</v>
      </c>
      <c r="AC288" s="75" t="n">
        <f aca="false">AC289</f>
        <v>0</v>
      </c>
      <c r="AD288" s="75" t="n">
        <f aca="false">AD289</f>
        <v>0</v>
      </c>
      <c r="AE288" s="75" t="n">
        <f aca="false">AE289</f>
        <v>0</v>
      </c>
      <c r="AF288" s="75" t="n">
        <f aca="false">AF289</f>
        <v>0</v>
      </c>
    </row>
    <row r="289" s="87" customFormat="true" ht="60" hidden="false" customHeight="true" outlineLevel="0" collapsed="false">
      <c r="A289" s="83" t="str">
        <f aca="false">D289&amp;E289&amp;F289&amp;G289&amp;H289</f>
        <v>10045201000</v>
      </c>
      <c r="B289" s="90" t="s">
        <v>64</v>
      </c>
      <c r="C289" s="85"/>
      <c r="D289" s="86" t="s">
        <v>62</v>
      </c>
      <c r="E289" s="86" t="s">
        <v>63</v>
      </c>
      <c r="F289" s="86" t="s">
        <v>65</v>
      </c>
      <c r="G289" s="86" t="s">
        <v>47</v>
      </c>
      <c r="H289" s="86"/>
      <c r="I289" s="77" t="n">
        <f aca="false">I290</f>
        <v>144</v>
      </c>
      <c r="J289" s="77" t="n">
        <f aca="false">J290</f>
        <v>-14.1</v>
      </c>
      <c r="K289" s="77" t="n">
        <f aca="false">K290</f>
        <v>129.9</v>
      </c>
      <c r="L289" s="77" t="n">
        <f aca="false">L290</f>
        <v>0</v>
      </c>
      <c r="M289" s="77" t="n">
        <f aca="false">M290</f>
        <v>0</v>
      </c>
      <c r="N289" s="77" t="n">
        <f aca="false">N290</f>
        <v>0</v>
      </c>
      <c r="O289" s="77" t="n">
        <f aca="false">O290</f>
        <v>0</v>
      </c>
      <c r="P289" s="77" t="n">
        <f aca="false">P290</f>
        <v>0</v>
      </c>
      <c r="Q289" s="77" t="n">
        <f aca="false">Q290</f>
        <v>0</v>
      </c>
      <c r="R289" s="77" t="n">
        <f aca="false">R290</f>
        <v>144</v>
      </c>
      <c r="S289" s="77" t="n">
        <f aca="false">S290</f>
        <v>-14.1</v>
      </c>
      <c r="T289" s="77" t="n">
        <f aca="false">T290</f>
        <v>129.9</v>
      </c>
      <c r="U289" s="77" t="n">
        <f aca="false">U290</f>
        <v>0</v>
      </c>
      <c r="V289" s="77" t="n">
        <f aca="false">V290</f>
        <v>0</v>
      </c>
      <c r="W289" s="77" t="n">
        <f aca="false">W290</f>
        <v>0</v>
      </c>
      <c r="X289" s="77" t="n">
        <f aca="false">X290</f>
        <v>144</v>
      </c>
      <c r="Y289" s="77" t="n">
        <f aca="false">Y290</f>
        <v>-14.1</v>
      </c>
      <c r="Z289" s="77" t="n">
        <f aca="false">Z290</f>
        <v>129.9</v>
      </c>
      <c r="AA289" s="77" t="n">
        <f aca="false">AA290</f>
        <v>0</v>
      </c>
      <c r="AB289" s="77" t="n">
        <f aca="false">AB290</f>
        <v>0</v>
      </c>
      <c r="AC289" s="77" t="n">
        <f aca="false">AC290</f>
        <v>0</v>
      </c>
      <c r="AD289" s="77" t="n">
        <f aca="false">AD290</f>
        <v>0</v>
      </c>
      <c r="AE289" s="77" t="n">
        <f aca="false">AE290</f>
        <v>0</v>
      </c>
      <c r="AF289" s="77" t="n">
        <f aca="false">AF290</f>
        <v>0</v>
      </c>
    </row>
    <row r="290" s="2" customFormat="true" ht="15" hidden="false" customHeight="false" outlineLevel="0" collapsed="false">
      <c r="A290" s="83" t="str">
        <f aca="false">D290&amp;E290&amp;F290&amp;G290&amp;H290</f>
        <v>10045201000005</v>
      </c>
      <c r="B290" s="88" t="s">
        <v>66</v>
      </c>
      <c r="C290" s="85"/>
      <c r="D290" s="86" t="s">
        <v>62</v>
      </c>
      <c r="E290" s="86" t="s">
        <v>63</v>
      </c>
      <c r="F290" s="86" t="s">
        <v>65</v>
      </c>
      <c r="G290" s="86" t="s">
        <v>47</v>
      </c>
      <c r="H290" s="86" t="s">
        <v>67</v>
      </c>
      <c r="I290" s="77" t="n">
        <f aca="false">L290+O290+R290</f>
        <v>144</v>
      </c>
      <c r="J290" s="77" t="n">
        <f aca="false">M290+P290+S290</f>
        <v>-14.1</v>
      </c>
      <c r="K290" s="77" t="n">
        <f aca="false">N290+Q290+T290</f>
        <v>129.9</v>
      </c>
      <c r="L290" s="77"/>
      <c r="M290" s="77" t="n">
        <f aca="false">N290-L290</f>
        <v>0</v>
      </c>
      <c r="N290" s="77"/>
      <c r="O290" s="77"/>
      <c r="P290" s="77" t="n">
        <f aca="false">Q290-O290</f>
        <v>0</v>
      </c>
      <c r="Q290" s="77"/>
      <c r="R290" s="77" t="n">
        <f aca="false">AD290+X290+AA290+U290</f>
        <v>144</v>
      </c>
      <c r="S290" s="77" t="n">
        <f aca="false">AE290+Y290+AB290+V290</f>
        <v>-14.1</v>
      </c>
      <c r="T290" s="77" t="n">
        <f aca="false">AF290+Z290+AC290+W290</f>
        <v>129.9</v>
      </c>
      <c r="U290" s="77"/>
      <c r="V290" s="77" t="n">
        <f aca="false">W290-U290</f>
        <v>0</v>
      </c>
      <c r="W290" s="77"/>
      <c r="X290" s="77" t="n">
        <v>144</v>
      </c>
      <c r="Y290" s="77" t="n">
        <f aca="false">Z290-X290</f>
        <v>-14.1</v>
      </c>
      <c r="Z290" s="77" t="n">
        <v>129.9</v>
      </c>
      <c r="AA290" s="77"/>
      <c r="AB290" s="77" t="n">
        <f aca="false">AC290-AA290</f>
        <v>0</v>
      </c>
      <c r="AC290" s="77"/>
      <c r="AD290" s="77"/>
      <c r="AE290" s="77" t="n">
        <f aca="false">AF290-AD290</f>
        <v>0</v>
      </c>
      <c r="AF290" s="77"/>
    </row>
    <row r="291" s="2" customFormat="true" ht="15" hidden="false" customHeight="false" outlineLevel="0" collapsed="false">
      <c r="A291" s="81" t="s">
        <v>59</v>
      </c>
      <c r="B291" s="91" t="s">
        <v>91</v>
      </c>
      <c r="C291" s="72"/>
      <c r="D291" s="73"/>
      <c r="E291" s="73"/>
      <c r="F291" s="73"/>
      <c r="G291" s="73"/>
      <c r="H291" s="73"/>
      <c r="I291" s="75" t="n">
        <f aca="false">I293+I295+I297+I299</f>
        <v>12359.7</v>
      </c>
      <c r="J291" s="75" t="n">
        <f aca="false">J293+J295+J297+J299</f>
        <v>4933.3</v>
      </c>
      <c r="K291" s="75" t="n">
        <f aca="false">K293+K295+K297+K299</f>
        <v>17293</v>
      </c>
      <c r="L291" s="75" t="n">
        <f aca="false">L293+L295+L297+L299</f>
        <v>10109.6</v>
      </c>
      <c r="M291" s="75" t="n">
        <f aca="false">M293+M295+M297+M299</f>
        <v>4269.2</v>
      </c>
      <c r="N291" s="75" t="n">
        <f aca="false">N293+N295+N297+N299</f>
        <v>14378.8</v>
      </c>
      <c r="O291" s="75" t="n">
        <f aca="false">O293+O295+O297+O299</f>
        <v>1722.6</v>
      </c>
      <c r="P291" s="75" t="n">
        <f aca="false">P293+P295+P297+P299</f>
        <v>709.4</v>
      </c>
      <c r="Q291" s="75" t="n">
        <f aca="false">Q293+Q295+Q297+Q299</f>
        <v>2432</v>
      </c>
      <c r="R291" s="75" t="n">
        <f aca="false">R293+R295+R297+R299</f>
        <v>527.5</v>
      </c>
      <c r="S291" s="75" t="n">
        <f aca="false">S293+S295+S297+S299</f>
        <v>-45.3</v>
      </c>
      <c r="T291" s="75" t="n">
        <f aca="false">T293+T295+T297+T299</f>
        <v>482.2</v>
      </c>
      <c r="U291" s="75" t="n">
        <f aca="false">U293+U295+U297+U299</f>
        <v>0</v>
      </c>
      <c r="V291" s="75" t="n">
        <f aca="false">V293+V295+V297+V299</f>
        <v>0</v>
      </c>
      <c r="W291" s="75" t="n">
        <f aca="false">W293+W295+W297+W299</f>
        <v>0</v>
      </c>
      <c r="X291" s="75" t="n">
        <f aca="false">X293+X295+X297+X299</f>
        <v>527.5</v>
      </c>
      <c r="Y291" s="75" t="n">
        <f aca="false">Y293+Y295+Y297+Y299</f>
        <v>-45.3</v>
      </c>
      <c r="Z291" s="75" t="n">
        <f aca="false">Z293+Z295+Z297+Z299</f>
        <v>482.2</v>
      </c>
      <c r="AA291" s="75" t="n">
        <f aca="false">AA293+AA295+AA297+AA299</f>
        <v>0</v>
      </c>
      <c r="AB291" s="75" t="n">
        <f aca="false">AB293+AB295+AB297+AB299</f>
        <v>0</v>
      </c>
      <c r="AC291" s="75" t="n">
        <f aca="false">AC293+AC295+AC297+AC299</f>
        <v>0</v>
      </c>
      <c r="AD291" s="75" t="n">
        <f aca="false">AD293+AD295+AD297+AD299</f>
        <v>0</v>
      </c>
      <c r="AE291" s="75" t="n">
        <f aca="false">AE293+AE295+AE297+AE299</f>
        <v>0</v>
      </c>
      <c r="AF291" s="75" t="n">
        <f aca="false">AF293+AF295+AF297+AF299</f>
        <v>0</v>
      </c>
    </row>
    <row r="292" s="2" customFormat="true" ht="18" hidden="false" customHeight="true" outlineLevel="0" collapsed="false">
      <c r="A292" s="71" t="str">
        <f aca="false">D292&amp;E292&amp;F292&amp;G292&amp;H292</f>
        <v>07014200000</v>
      </c>
      <c r="B292" s="72" t="s">
        <v>45</v>
      </c>
      <c r="C292" s="72"/>
      <c r="D292" s="73" t="s">
        <v>44</v>
      </c>
      <c r="E292" s="73" t="s">
        <v>46</v>
      </c>
      <c r="F292" s="73" t="s">
        <v>47</v>
      </c>
      <c r="G292" s="73" t="s">
        <v>47</v>
      </c>
      <c r="H292" s="74"/>
      <c r="I292" s="75" t="n">
        <f aca="false">I293+I295</f>
        <v>11832.2</v>
      </c>
      <c r="J292" s="75" t="n">
        <f aca="false">J293+J295</f>
        <v>4978.6</v>
      </c>
      <c r="K292" s="75" t="n">
        <f aca="false">K293+K295</f>
        <v>16810.8</v>
      </c>
      <c r="L292" s="75" t="n">
        <f aca="false">L293+L295</f>
        <v>10109.6</v>
      </c>
      <c r="M292" s="75" t="n">
        <f aca="false">M293+M295</f>
        <v>4269.2</v>
      </c>
      <c r="N292" s="75" t="n">
        <f aca="false">N293+N295</f>
        <v>14378.8</v>
      </c>
      <c r="O292" s="75" t="n">
        <f aca="false">O293+O295</f>
        <v>1722.6</v>
      </c>
      <c r="P292" s="75" t="n">
        <f aca="false">P293+P295</f>
        <v>709.4</v>
      </c>
      <c r="Q292" s="75" t="n">
        <f aca="false">Q293+Q295</f>
        <v>2432</v>
      </c>
      <c r="R292" s="75" t="n">
        <f aca="false">R293+R295</f>
        <v>0</v>
      </c>
      <c r="S292" s="75" t="n">
        <f aca="false">S293+S295</f>
        <v>0</v>
      </c>
      <c r="T292" s="75" t="n">
        <f aca="false">T293+T295</f>
        <v>0</v>
      </c>
      <c r="U292" s="75" t="n">
        <f aca="false">U293+U295</f>
        <v>0</v>
      </c>
      <c r="V292" s="75" t="n">
        <f aca="false">V293+V295</f>
        <v>0</v>
      </c>
      <c r="W292" s="75" t="n">
        <f aca="false">W293+W295</f>
        <v>0</v>
      </c>
      <c r="X292" s="75" t="n">
        <f aca="false">X293+X295</f>
        <v>0</v>
      </c>
      <c r="Y292" s="75" t="n">
        <f aca="false">Y293+Y295</f>
        <v>0</v>
      </c>
      <c r="Z292" s="75" t="n">
        <f aca="false">Z293+Z295</f>
        <v>0</v>
      </c>
      <c r="AA292" s="75" t="n">
        <f aca="false">AA293+AA295</f>
        <v>0</v>
      </c>
      <c r="AB292" s="75" t="n">
        <f aca="false">AB293+AB295</f>
        <v>0</v>
      </c>
      <c r="AC292" s="75" t="n">
        <f aca="false">AC293+AC295</f>
        <v>0</v>
      </c>
      <c r="AD292" s="75" t="n">
        <f aca="false">AD293+AD295</f>
        <v>0</v>
      </c>
      <c r="AE292" s="75" t="n">
        <f aca="false">AE293+AE295</f>
        <v>0</v>
      </c>
      <c r="AF292" s="75" t="n">
        <f aca="false">AF293+AF295</f>
        <v>0</v>
      </c>
    </row>
    <row r="293" s="87" customFormat="true" ht="30" hidden="false" customHeight="false" outlineLevel="0" collapsed="false">
      <c r="A293" s="83" t="str">
        <f aca="false">D293&amp;E293&amp;F293&amp;G293&amp;H293</f>
        <v>07014209500</v>
      </c>
      <c r="B293" s="84" t="s">
        <v>48</v>
      </c>
      <c r="C293" s="85"/>
      <c r="D293" s="86" t="s">
        <v>44</v>
      </c>
      <c r="E293" s="86" t="s">
        <v>46</v>
      </c>
      <c r="F293" s="86" t="s">
        <v>49</v>
      </c>
      <c r="G293" s="86" t="s">
        <v>47</v>
      </c>
      <c r="H293" s="86"/>
      <c r="I293" s="77" t="n">
        <f aca="false">I294</f>
        <v>0</v>
      </c>
      <c r="J293" s="77" t="n">
        <f aca="false">J294</f>
        <v>788.1</v>
      </c>
      <c r="K293" s="77" t="n">
        <f aca="false">K294</f>
        <v>788.1</v>
      </c>
      <c r="L293" s="77" t="n">
        <f aca="false">L294</f>
        <v>0</v>
      </c>
      <c r="M293" s="77" t="n">
        <f aca="false">M294</f>
        <v>788.1</v>
      </c>
      <c r="N293" s="77" t="n">
        <f aca="false">N294</f>
        <v>788.1</v>
      </c>
      <c r="O293" s="77" t="n">
        <f aca="false">O294</f>
        <v>0</v>
      </c>
      <c r="P293" s="77" t="n">
        <f aca="false">P294</f>
        <v>0</v>
      </c>
      <c r="Q293" s="77" t="n">
        <f aca="false">Q294</f>
        <v>0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0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0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0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</row>
    <row r="294" s="87" customFormat="true" ht="15" hidden="false" customHeight="false" outlineLevel="0" collapsed="false">
      <c r="A294" s="83" t="str">
        <f aca="false">D294&amp;E294&amp;F294&amp;G294&amp;H294</f>
        <v>07014209500001</v>
      </c>
      <c r="B294" s="88" t="s">
        <v>50</v>
      </c>
      <c r="C294" s="85"/>
      <c r="D294" s="86" t="s">
        <v>44</v>
      </c>
      <c r="E294" s="86" t="s">
        <v>46</v>
      </c>
      <c r="F294" s="86" t="s">
        <v>49</v>
      </c>
      <c r="G294" s="86" t="s">
        <v>47</v>
      </c>
      <c r="H294" s="86" t="s">
        <v>51</v>
      </c>
      <c r="I294" s="77" t="n">
        <f aca="false">L294+O294+R294</f>
        <v>0</v>
      </c>
      <c r="J294" s="77" t="n">
        <f aca="false">M294+P294+S294</f>
        <v>788.1</v>
      </c>
      <c r="K294" s="77" t="n">
        <f aca="false">N294+Q294+T294</f>
        <v>788.1</v>
      </c>
      <c r="L294" s="77"/>
      <c r="M294" s="77" t="n">
        <f aca="false">N294-L294</f>
        <v>788.1</v>
      </c>
      <c r="N294" s="77" t="n">
        <v>788.1</v>
      </c>
      <c r="O294" s="77"/>
      <c r="P294" s="77" t="n">
        <f aca="false">Q294-O294</f>
        <v>0</v>
      </c>
      <c r="Q294" s="77"/>
      <c r="R294" s="77" t="n">
        <f aca="false">AD294+X294+AA294+U294</f>
        <v>0</v>
      </c>
      <c r="S294" s="77" t="n">
        <f aca="false">AE294+Y294+AB294+V294</f>
        <v>0</v>
      </c>
      <c r="T294" s="77" t="n">
        <f aca="false">AF294+Z294+AC294+W294</f>
        <v>0</v>
      </c>
      <c r="U294" s="77"/>
      <c r="V294" s="77" t="n">
        <f aca="false">W294-U294</f>
        <v>0</v>
      </c>
      <c r="W294" s="77"/>
      <c r="X294" s="77"/>
      <c r="Y294" s="77" t="n">
        <f aca="false">Z294-X294</f>
        <v>0</v>
      </c>
      <c r="Z294" s="77"/>
      <c r="AA294" s="77"/>
      <c r="AB294" s="77" t="n">
        <f aca="false">AC294-AA294</f>
        <v>0</v>
      </c>
      <c r="AC294" s="77"/>
      <c r="AD294" s="77"/>
      <c r="AE294" s="77" t="n">
        <f aca="false">AF294-AD294</f>
        <v>0</v>
      </c>
      <c r="AF294" s="77"/>
    </row>
    <row r="295" s="87" customFormat="true" ht="15" hidden="false" customHeight="false" outlineLevel="0" collapsed="false">
      <c r="A295" s="83" t="str">
        <f aca="false">D295&amp;E295&amp;F295&amp;G295&amp;H295</f>
        <v>07014209900</v>
      </c>
      <c r="B295" s="85" t="s">
        <v>52</v>
      </c>
      <c r="C295" s="85"/>
      <c r="D295" s="86" t="s">
        <v>44</v>
      </c>
      <c r="E295" s="86" t="s">
        <v>46</v>
      </c>
      <c r="F295" s="86" t="s">
        <v>53</v>
      </c>
      <c r="G295" s="86" t="s">
        <v>47</v>
      </c>
      <c r="H295" s="86"/>
      <c r="I295" s="77" t="n">
        <f aca="false">I296</f>
        <v>11832.2</v>
      </c>
      <c r="J295" s="77" t="n">
        <f aca="false">J296</f>
        <v>4190.5</v>
      </c>
      <c r="K295" s="77" t="n">
        <f aca="false">K296</f>
        <v>16022.7</v>
      </c>
      <c r="L295" s="77" t="n">
        <f aca="false">L296</f>
        <v>10109.6</v>
      </c>
      <c r="M295" s="77" t="n">
        <f aca="false">M296</f>
        <v>3481.1</v>
      </c>
      <c r="N295" s="77" t="n">
        <f aca="false">N296</f>
        <v>13590.7</v>
      </c>
      <c r="O295" s="77" t="n">
        <f aca="false">O296</f>
        <v>1722.6</v>
      </c>
      <c r="P295" s="77" t="n">
        <f aca="false">P296</f>
        <v>709.4</v>
      </c>
      <c r="Q295" s="77" t="n">
        <f aca="false">Q296</f>
        <v>2432</v>
      </c>
      <c r="R295" s="77" t="n">
        <f aca="false">R296</f>
        <v>0</v>
      </c>
      <c r="S295" s="77" t="n">
        <f aca="false">S296</f>
        <v>0</v>
      </c>
      <c r="T295" s="77" t="n">
        <f aca="false">T296</f>
        <v>0</v>
      </c>
      <c r="U295" s="77" t="n">
        <f aca="false">U296</f>
        <v>0</v>
      </c>
      <c r="V295" s="77" t="n">
        <f aca="false">V296</f>
        <v>0</v>
      </c>
      <c r="W295" s="77" t="n">
        <f aca="false">W296</f>
        <v>0</v>
      </c>
      <c r="X295" s="77" t="n">
        <f aca="false">X296</f>
        <v>0</v>
      </c>
      <c r="Y295" s="77" t="n">
        <f aca="false">Y296</f>
        <v>0</v>
      </c>
      <c r="Z295" s="77" t="n">
        <f aca="false">Z296</f>
        <v>0</v>
      </c>
      <c r="AA295" s="77" t="n">
        <f aca="false">AA296</f>
        <v>0</v>
      </c>
      <c r="AB295" s="77" t="n">
        <f aca="false">AB296</f>
        <v>0</v>
      </c>
      <c r="AC295" s="77" t="n">
        <f aca="false">AC296</f>
        <v>0</v>
      </c>
      <c r="AD295" s="77" t="n">
        <f aca="false">AD296</f>
        <v>0</v>
      </c>
      <c r="AE295" s="77" t="n">
        <f aca="false">AE296</f>
        <v>0</v>
      </c>
      <c r="AF295" s="77" t="n">
        <f aca="false">AF296</f>
        <v>0</v>
      </c>
    </row>
    <row r="296" s="87" customFormat="true" ht="15" hidden="false" customHeight="false" outlineLevel="0" collapsed="false">
      <c r="A296" s="83" t="str">
        <f aca="false">D296&amp;E296&amp;F296&amp;G296&amp;H296</f>
        <v>07014209900001</v>
      </c>
      <c r="B296" s="88" t="s">
        <v>50</v>
      </c>
      <c r="C296" s="85"/>
      <c r="D296" s="86" t="s">
        <v>44</v>
      </c>
      <c r="E296" s="86" t="s">
        <v>46</v>
      </c>
      <c r="F296" s="86" t="s">
        <v>53</v>
      </c>
      <c r="G296" s="86" t="s">
        <v>47</v>
      </c>
      <c r="H296" s="86" t="s">
        <v>51</v>
      </c>
      <c r="I296" s="77" t="n">
        <f aca="false">L296+O296+R296</f>
        <v>11832.2</v>
      </c>
      <c r="J296" s="77" t="n">
        <f aca="false">M296+P296+S296</f>
        <v>4190.5</v>
      </c>
      <c r="K296" s="77" t="n">
        <f aca="false">N296+Q296+T296</f>
        <v>16022.7</v>
      </c>
      <c r="L296" s="77" t="n">
        <v>10109.6</v>
      </c>
      <c r="M296" s="77" t="n">
        <f aca="false">N296-L296</f>
        <v>3481.1</v>
      </c>
      <c r="N296" s="77" t="n">
        <v>13590.7</v>
      </c>
      <c r="O296" s="77" t="n">
        <v>1722.6</v>
      </c>
      <c r="P296" s="77" t="n">
        <f aca="false">Q296-O296</f>
        <v>709.4</v>
      </c>
      <c r="Q296" s="77" t="n">
        <v>2432</v>
      </c>
      <c r="R296" s="77" t="n">
        <f aca="false">AD296+X296+AA296+U296</f>
        <v>0</v>
      </c>
      <c r="S296" s="77" t="n">
        <f aca="false">AE296+Y296+AB296+V296</f>
        <v>0</v>
      </c>
      <c r="T296" s="77" t="n">
        <f aca="false">AF296+Z296+AC296+W296</f>
        <v>0</v>
      </c>
      <c r="U296" s="77"/>
      <c r="V296" s="77" t="n">
        <f aca="false">W296-U296</f>
        <v>0</v>
      </c>
      <c r="W296" s="77"/>
      <c r="X296" s="77"/>
      <c r="Y296" s="77" t="n">
        <f aca="false">Z296-X296</f>
        <v>0</v>
      </c>
      <c r="Z296" s="77"/>
      <c r="AA296" s="77"/>
      <c r="AB296" s="77" t="n">
        <f aca="false">AC296-AA296</f>
        <v>0</v>
      </c>
      <c r="AC296" s="77"/>
      <c r="AD296" s="77"/>
      <c r="AE296" s="77" t="n">
        <f aca="false">AF296-AD296</f>
        <v>0</v>
      </c>
      <c r="AF296" s="77"/>
    </row>
    <row r="297" s="87" customFormat="true" ht="89.25" hidden="false" customHeight="true" outlineLevel="0" collapsed="false">
      <c r="A297" s="83" t="str">
        <f aca="false">D297&amp;E297&amp;F297&amp;G297&amp;H297</f>
        <v>07014366001</v>
      </c>
      <c r="B297" s="78" t="s">
        <v>54</v>
      </c>
      <c r="C297" s="85"/>
      <c r="D297" s="73" t="s">
        <v>44</v>
      </c>
      <c r="E297" s="73" t="s">
        <v>55</v>
      </c>
      <c r="F297" s="73" t="s">
        <v>56</v>
      </c>
      <c r="G297" s="73" t="s">
        <v>57</v>
      </c>
      <c r="H297" s="86"/>
      <c r="I297" s="77" t="n">
        <f aca="false">I298</f>
        <v>47.5</v>
      </c>
      <c r="J297" s="77" t="n">
        <f aca="false">J298</f>
        <v>1.7</v>
      </c>
      <c r="K297" s="77" t="n">
        <f aca="false">K298</f>
        <v>49.2</v>
      </c>
      <c r="L297" s="77" t="n">
        <f aca="false">L298</f>
        <v>0</v>
      </c>
      <c r="M297" s="77" t="n">
        <f aca="false">M298</f>
        <v>0</v>
      </c>
      <c r="N297" s="77" t="n">
        <f aca="false">N298</f>
        <v>0</v>
      </c>
      <c r="O297" s="77" t="n">
        <f aca="false">O298</f>
        <v>0</v>
      </c>
      <c r="P297" s="77" t="n">
        <f aca="false">P298</f>
        <v>0</v>
      </c>
      <c r="Q297" s="77" t="n">
        <f aca="false">Q298</f>
        <v>0</v>
      </c>
      <c r="R297" s="77" t="n">
        <f aca="false">R298</f>
        <v>47.5</v>
      </c>
      <c r="S297" s="77" t="n">
        <f aca="false">S298</f>
        <v>1.7</v>
      </c>
      <c r="T297" s="77" t="n">
        <f aca="false">T298</f>
        <v>49.2</v>
      </c>
      <c r="U297" s="77" t="n">
        <f aca="false">U298</f>
        <v>0</v>
      </c>
      <c r="V297" s="77" t="n">
        <f aca="false">V298</f>
        <v>0</v>
      </c>
      <c r="W297" s="77" t="n">
        <f aca="false">W298</f>
        <v>0</v>
      </c>
      <c r="X297" s="77" t="n">
        <f aca="false">X298</f>
        <v>47.5</v>
      </c>
      <c r="Y297" s="77" t="n">
        <f aca="false">Y298</f>
        <v>1.7</v>
      </c>
      <c r="Z297" s="77" t="n">
        <f aca="false">Z298</f>
        <v>49.2</v>
      </c>
      <c r="AA297" s="77" t="n">
        <f aca="false">AA298</f>
        <v>0</v>
      </c>
      <c r="AB297" s="77" t="n">
        <f aca="false">AB298</f>
        <v>0</v>
      </c>
      <c r="AC297" s="77" t="n">
        <f aca="false">AC298</f>
        <v>0</v>
      </c>
      <c r="AD297" s="77" t="n">
        <f aca="false">AD298</f>
        <v>0</v>
      </c>
      <c r="AE297" s="77" t="n">
        <f aca="false">AE298</f>
        <v>0</v>
      </c>
      <c r="AF297" s="77" t="n">
        <f aca="false">AF298</f>
        <v>0</v>
      </c>
    </row>
    <row r="298" s="87" customFormat="true" ht="15" hidden="false" customHeight="false" outlineLevel="0" collapsed="false">
      <c r="A298" s="83" t="str">
        <f aca="false">D298&amp;E298&amp;F298&amp;G298&amp;H298</f>
        <v>07014366001001</v>
      </c>
      <c r="B298" s="88" t="s">
        <v>50</v>
      </c>
      <c r="C298" s="85"/>
      <c r="D298" s="86" t="s">
        <v>44</v>
      </c>
      <c r="E298" s="86" t="s">
        <v>55</v>
      </c>
      <c r="F298" s="86" t="s">
        <v>56</v>
      </c>
      <c r="G298" s="86" t="s">
        <v>57</v>
      </c>
      <c r="H298" s="86" t="s">
        <v>51</v>
      </c>
      <c r="I298" s="77" t="n">
        <f aca="false">L298+O298+R298</f>
        <v>47.5</v>
      </c>
      <c r="J298" s="77" t="n">
        <f aca="false">M298+P298+S298</f>
        <v>1.7</v>
      </c>
      <c r="K298" s="77" t="n">
        <f aca="false">N298+Q298+T298</f>
        <v>49.2</v>
      </c>
      <c r="L298" s="77"/>
      <c r="M298" s="77" t="n">
        <f aca="false">N298-L298</f>
        <v>0</v>
      </c>
      <c r="N298" s="77"/>
      <c r="O298" s="77"/>
      <c r="P298" s="77" t="n">
        <f aca="false">Q298-O298</f>
        <v>0</v>
      </c>
      <c r="Q298" s="77"/>
      <c r="R298" s="77" t="n">
        <f aca="false">AD298+X298+AA298+U298</f>
        <v>47.5</v>
      </c>
      <c r="S298" s="77" t="n">
        <f aca="false">AE298+Y298+AB298+V298</f>
        <v>1.7</v>
      </c>
      <c r="T298" s="77" t="n">
        <f aca="false">AF298+Z298+AC298+W298</f>
        <v>49.2</v>
      </c>
      <c r="U298" s="77"/>
      <c r="V298" s="77" t="n">
        <f aca="false">W298-U298</f>
        <v>0</v>
      </c>
      <c r="W298" s="77"/>
      <c r="X298" s="77" t="n">
        <v>47.5</v>
      </c>
      <c r="Y298" s="77" t="n">
        <f aca="false">Z298-X298</f>
        <v>1.7</v>
      </c>
      <c r="Z298" s="77" t="n">
        <v>49.2</v>
      </c>
      <c r="AA298" s="77"/>
      <c r="AB298" s="77" t="n">
        <f aca="false">AC298-AA298</f>
        <v>0</v>
      </c>
      <c r="AC298" s="77"/>
      <c r="AD298" s="77"/>
      <c r="AE298" s="77" t="n">
        <f aca="false">AF298-AD298</f>
        <v>0</v>
      </c>
      <c r="AF298" s="77"/>
    </row>
    <row r="299" s="2" customFormat="true" ht="15" hidden="false" customHeight="false" outlineLevel="0" collapsed="false">
      <c r="A299" s="83" t="str">
        <f aca="false">D299&amp;E299&amp;F299&amp;G299&amp;H299</f>
        <v>10045200000</v>
      </c>
      <c r="B299" s="89" t="s">
        <v>61</v>
      </c>
      <c r="C299" s="72"/>
      <c r="D299" s="73" t="s">
        <v>62</v>
      </c>
      <c r="E299" s="73" t="s">
        <v>63</v>
      </c>
      <c r="F299" s="73" t="s">
        <v>47</v>
      </c>
      <c r="G299" s="73" t="s">
        <v>47</v>
      </c>
      <c r="H299" s="73"/>
      <c r="I299" s="75" t="n">
        <f aca="false">I300</f>
        <v>480</v>
      </c>
      <c r="J299" s="75" t="n">
        <f aca="false">J300</f>
        <v>-47</v>
      </c>
      <c r="K299" s="75" t="n">
        <f aca="false">K300</f>
        <v>433</v>
      </c>
      <c r="L299" s="75" t="n">
        <f aca="false">L300</f>
        <v>0</v>
      </c>
      <c r="M299" s="75" t="n">
        <f aca="false">M300</f>
        <v>0</v>
      </c>
      <c r="N299" s="75" t="n">
        <f aca="false">N300</f>
        <v>0</v>
      </c>
      <c r="O299" s="75" t="n">
        <f aca="false">O300</f>
        <v>0</v>
      </c>
      <c r="P299" s="75" t="n">
        <f aca="false">P300</f>
        <v>0</v>
      </c>
      <c r="Q299" s="75" t="n">
        <f aca="false">Q300</f>
        <v>0</v>
      </c>
      <c r="R299" s="75" t="n">
        <f aca="false">R300</f>
        <v>480</v>
      </c>
      <c r="S299" s="75" t="n">
        <f aca="false">S300</f>
        <v>-47</v>
      </c>
      <c r="T299" s="75" t="n">
        <f aca="false">T300</f>
        <v>433</v>
      </c>
      <c r="U299" s="75" t="n">
        <f aca="false">U300</f>
        <v>0</v>
      </c>
      <c r="V299" s="75" t="n">
        <f aca="false">V300</f>
        <v>0</v>
      </c>
      <c r="W299" s="75" t="n">
        <f aca="false">W300</f>
        <v>0</v>
      </c>
      <c r="X299" s="75" t="n">
        <f aca="false">X300</f>
        <v>480</v>
      </c>
      <c r="Y299" s="75" t="n">
        <f aca="false">Y300</f>
        <v>-47</v>
      </c>
      <c r="Z299" s="75" t="n">
        <f aca="false">Z300</f>
        <v>433</v>
      </c>
      <c r="AA299" s="75" t="n">
        <f aca="false">AA300</f>
        <v>0</v>
      </c>
      <c r="AB299" s="75" t="n">
        <f aca="false">AB300</f>
        <v>0</v>
      </c>
      <c r="AC299" s="75" t="n">
        <f aca="false">AC300</f>
        <v>0</v>
      </c>
      <c r="AD299" s="75" t="n">
        <f aca="false">AD300</f>
        <v>0</v>
      </c>
      <c r="AE299" s="75" t="n">
        <f aca="false">AE300</f>
        <v>0</v>
      </c>
      <c r="AF299" s="75" t="n">
        <f aca="false">AF300</f>
        <v>0</v>
      </c>
    </row>
    <row r="300" s="87" customFormat="true" ht="60" hidden="false" customHeight="true" outlineLevel="0" collapsed="false">
      <c r="A300" s="83" t="str">
        <f aca="false">D300&amp;E300&amp;F300&amp;G300&amp;H300</f>
        <v>10045201000</v>
      </c>
      <c r="B300" s="90" t="s">
        <v>64</v>
      </c>
      <c r="C300" s="85"/>
      <c r="D300" s="86" t="s">
        <v>62</v>
      </c>
      <c r="E300" s="86" t="s">
        <v>63</v>
      </c>
      <c r="F300" s="86" t="s">
        <v>65</v>
      </c>
      <c r="G300" s="86" t="s">
        <v>47</v>
      </c>
      <c r="H300" s="86"/>
      <c r="I300" s="77" t="n">
        <f aca="false">I301</f>
        <v>480</v>
      </c>
      <c r="J300" s="77" t="n">
        <f aca="false">J301</f>
        <v>-47</v>
      </c>
      <c r="K300" s="77" t="n">
        <f aca="false">K301</f>
        <v>433</v>
      </c>
      <c r="L300" s="77" t="n">
        <f aca="false">L301</f>
        <v>0</v>
      </c>
      <c r="M300" s="77" t="n">
        <f aca="false">M301</f>
        <v>0</v>
      </c>
      <c r="N300" s="77" t="n">
        <f aca="false">N301</f>
        <v>0</v>
      </c>
      <c r="O300" s="77" t="n">
        <f aca="false">O301</f>
        <v>0</v>
      </c>
      <c r="P300" s="77" t="n">
        <f aca="false">P301</f>
        <v>0</v>
      </c>
      <c r="Q300" s="77" t="n">
        <f aca="false">Q301</f>
        <v>0</v>
      </c>
      <c r="R300" s="77" t="n">
        <f aca="false">R301</f>
        <v>480</v>
      </c>
      <c r="S300" s="77" t="n">
        <f aca="false">S301</f>
        <v>-47</v>
      </c>
      <c r="T300" s="77" t="n">
        <f aca="false">T301</f>
        <v>433</v>
      </c>
      <c r="U300" s="77" t="n">
        <f aca="false">U301</f>
        <v>0</v>
      </c>
      <c r="V300" s="77" t="n">
        <f aca="false">V301</f>
        <v>0</v>
      </c>
      <c r="W300" s="77" t="n">
        <f aca="false">W301</f>
        <v>0</v>
      </c>
      <c r="X300" s="77" t="n">
        <f aca="false">X301</f>
        <v>480</v>
      </c>
      <c r="Y300" s="77" t="n">
        <f aca="false">Y301</f>
        <v>-47</v>
      </c>
      <c r="Z300" s="77" t="n">
        <f aca="false">Z301</f>
        <v>433</v>
      </c>
      <c r="AA300" s="77" t="n">
        <f aca="false">AA301</f>
        <v>0</v>
      </c>
      <c r="AB300" s="77" t="n">
        <f aca="false">AB301</f>
        <v>0</v>
      </c>
      <c r="AC300" s="77" t="n">
        <f aca="false">AC301</f>
        <v>0</v>
      </c>
      <c r="AD300" s="77" t="n">
        <f aca="false">AD301</f>
        <v>0</v>
      </c>
      <c r="AE300" s="77" t="n">
        <f aca="false">AE301</f>
        <v>0</v>
      </c>
      <c r="AF300" s="77" t="n">
        <f aca="false">AF301</f>
        <v>0</v>
      </c>
    </row>
    <row r="301" s="2" customFormat="true" ht="15" hidden="false" customHeight="false" outlineLevel="0" collapsed="false">
      <c r="A301" s="83" t="str">
        <f aca="false">D301&amp;E301&amp;F301&amp;G301&amp;H301</f>
        <v>10045201000005</v>
      </c>
      <c r="B301" s="88" t="s">
        <v>66</v>
      </c>
      <c r="C301" s="85"/>
      <c r="D301" s="86" t="s">
        <v>62</v>
      </c>
      <c r="E301" s="86" t="s">
        <v>63</v>
      </c>
      <c r="F301" s="86" t="s">
        <v>65</v>
      </c>
      <c r="G301" s="86" t="s">
        <v>47</v>
      </c>
      <c r="H301" s="86" t="s">
        <v>67</v>
      </c>
      <c r="I301" s="77" t="n">
        <f aca="false">L301+O301+R301</f>
        <v>480</v>
      </c>
      <c r="J301" s="77" t="n">
        <f aca="false">M301+P301+S301</f>
        <v>-47</v>
      </c>
      <c r="K301" s="77" t="n">
        <f aca="false">N301+Q301+T301</f>
        <v>433</v>
      </c>
      <c r="L301" s="77"/>
      <c r="M301" s="77" t="n">
        <f aca="false">N301-L301</f>
        <v>0</v>
      </c>
      <c r="N301" s="77"/>
      <c r="O301" s="77"/>
      <c r="P301" s="77" t="n">
        <f aca="false">Q301-O301</f>
        <v>0</v>
      </c>
      <c r="Q301" s="77"/>
      <c r="R301" s="77" t="n">
        <f aca="false">AD301+X301+AA301+U301</f>
        <v>480</v>
      </c>
      <c r="S301" s="77" t="n">
        <f aca="false">AE301+Y301+AB301+V301</f>
        <v>-47</v>
      </c>
      <c r="T301" s="77" t="n">
        <f aca="false">AF301+Z301+AC301+W301</f>
        <v>433</v>
      </c>
      <c r="U301" s="77"/>
      <c r="V301" s="77" t="n">
        <f aca="false">W301-U301</f>
        <v>0</v>
      </c>
      <c r="W301" s="77"/>
      <c r="X301" s="77" t="n">
        <v>480</v>
      </c>
      <c r="Y301" s="77" t="n">
        <f aca="false">Z301-X301</f>
        <v>-47</v>
      </c>
      <c r="Z301" s="77" t="n">
        <v>433</v>
      </c>
      <c r="AA301" s="77"/>
      <c r="AB301" s="77" t="n">
        <f aca="false">AC301-AA301</f>
        <v>0</v>
      </c>
      <c r="AC301" s="77"/>
      <c r="AD301" s="77"/>
      <c r="AE301" s="77" t="n">
        <f aca="false">AF301-AD301</f>
        <v>0</v>
      </c>
      <c r="AF301" s="77"/>
    </row>
    <row r="302" s="2" customFormat="true" ht="60" hidden="false" customHeight="false" outlineLevel="0" collapsed="false">
      <c r="A302" s="81" t="s">
        <v>59</v>
      </c>
      <c r="B302" s="91" t="s">
        <v>92</v>
      </c>
      <c r="C302" s="72"/>
      <c r="D302" s="73"/>
      <c r="E302" s="73"/>
      <c r="F302" s="73"/>
      <c r="G302" s="73"/>
      <c r="H302" s="73"/>
      <c r="I302" s="75" t="n">
        <f aca="false">I304+I306+I308+I310</f>
        <v>4384.6</v>
      </c>
      <c r="J302" s="75" t="n">
        <f aca="false">J304+J306+J308+J310</f>
        <v>1358.8</v>
      </c>
      <c r="K302" s="75" t="n">
        <f aca="false">K304+K306+K308+K310</f>
        <v>5743.4</v>
      </c>
      <c r="L302" s="75" t="n">
        <f aca="false">L304+L306+L308+L310</f>
        <v>3498.8</v>
      </c>
      <c r="M302" s="75" t="n">
        <f aca="false">M304+M306+M308+M310</f>
        <v>1156</v>
      </c>
      <c r="N302" s="75" t="n">
        <f aca="false">N304+N306+N308+N310</f>
        <v>4654.8</v>
      </c>
      <c r="O302" s="75" t="n">
        <f aca="false">O304+O306+O308+O310</f>
        <v>703.4</v>
      </c>
      <c r="P302" s="75" t="n">
        <f aca="false">P304+P306+P308+P310</f>
        <v>220.7</v>
      </c>
      <c r="Q302" s="75" t="n">
        <f aca="false">Q304+Q306+Q308+Q310</f>
        <v>924.1</v>
      </c>
      <c r="R302" s="75" t="n">
        <f aca="false">R304+R306+R308+R310</f>
        <v>182.4</v>
      </c>
      <c r="S302" s="75" t="n">
        <f aca="false">S304+S306+S308+S310</f>
        <v>-17.9</v>
      </c>
      <c r="T302" s="75" t="n">
        <f aca="false">T304+T306+T308+T310</f>
        <v>164.5</v>
      </c>
      <c r="U302" s="75" t="n">
        <f aca="false">U304+U306+U308+U310</f>
        <v>0</v>
      </c>
      <c r="V302" s="75" t="n">
        <f aca="false">V304+V306+V308+V310</f>
        <v>0</v>
      </c>
      <c r="W302" s="75" t="n">
        <f aca="false">W304+W306+W308+W310</f>
        <v>0</v>
      </c>
      <c r="X302" s="75" t="n">
        <f aca="false">X304+X306+X308+X310</f>
        <v>182.4</v>
      </c>
      <c r="Y302" s="75" t="n">
        <f aca="false">Y304+Y306+Y308+Y310</f>
        <v>-17.9</v>
      </c>
      <c r="Z302" s="75" t="n">
        <f aca="false">Z304+Z306+Z308+Z310</f>
        <v>164.5</v>
      </c>
      <c r="AA302" s="75" t="n">
        <f aca="false">AA304+AA306+AA308+AA310</f>
        <v>0</v>
      </c>
      <c r="AB302" s="75" t="n">
        <f aca="false">AB304+AB306+AB308+AB310</f>
        <v>0</v>
      </c>
      <c r="AC302" s="75" t="n">
        <f aca="false">AC304+AC306+AC308+AC310</f>
        <v>0</v>
      </c>
      <c r="AD302" s="75" t="n">
        <f aca="false">AD304+AD306+AD308+AD310</f>
        <v>0</v>
      </c>
      <c r="AE302" s="75" t="n">
        <f aca="false">AE304+AE306+AE308+AE310</f>
        <v>0</v>
      </c>
      <c r="AF302" s="75" t="n">
        <f aca="false">AF304+AF306+AF308+AF310</f>
        <v>0</v>
      </c>
    </row>
    <row r="303" s="2" customFormat="true" ht="18" hidden="false" customHeight="true" outlineLevel="0" collapsed="false">
      <c r="A303" s="71" t="str">
        <f aca="false">D303&amp;E303&amp;F303&amp;G303&amp;H303</f>
        <v>07014200000</v>
      </c>
      <c r="B303" s="72" t="s">
        <v>45</v>
      </c>
      <c r="C303" s="72"/>
      <c r="D303" s="73" t="s">
        <v>44</v>
      </c>
      <c r="E303" s="73" t="s">
        <v>46</v>
      </c>
      <c r="F303" s="73" t="s">
        <v>47</v>
      </c>
      <c r="G303" s="73" t="s">
        <v>47</v>
      </c>
      <c r="H303" s="74"/>
      <c r="I303" s="75" t="n">
        <f aca="false">I304+I306</f>
        <v>4202.2</v>
      </c>
      <c r="J303" s="75" t="n">
        <f aca="false">J304+J306</f>
        <v>1376.7</v>
      </c>
      <c r="K303" s="75" t="n">
        <f aca="false">K304+K306</f>
        <v>5578.9</v>
      </c>
      <c r="L303" s="75" t="n">
        <f aca="false">L304+L306</f>
        <v>3498.8</v>
      </c>
      <c r="M303" s="75" t="n">
        <f aca="false">M304+M306</f>
        <v>1156</v>
      </c>
      <c r="N303" s="75" t="n">
        <f aca="false">N304+N306</f>
        <v>4654.8</v>
      </c>
      <c r="O303" s="75" t="n">
        <f aca="false">O304+O306</f>
        <v>703.4</v>
      </c>
      <c r="P303" s="75" t="n">
        <f aca="false">P304+P306</f>
        <v>220.7</v>
      </c>
      <c r="Q303" s="75" t="n">
        <f aca="false">Q304+Q306</f>
        <v>924.1</v>
      </c>
      <c r="R303" s="75" t="n">
        <f aca="false">R304+R306</f>
        <v>0</v>
      </c>
      <c r="S303" s="75" t="n">
        <f aca="false">S304+S306</f>
        <v>0</v>
      </c>
      <c r="T303" s="75" t="n">
        <f aca="false">T304+T306</f>
        <v>0</v>
      </c>
      <c r="U303" s="75" t="n">
        <f aca="false">U304+U306</f>
        <v>0</v>
      </c>
      <c r="V303" s="75" t="n">
        <f aca="false">V304+V306</f>
        <v>0</v>
      </c>
      <c r="W303" s="75" t="n">
        <f aca="false">W304+W306</f>
        <v>0</v>
      </c>
      <c r="X303" s="75" t="n">
        <f aca="false">X304+X306</f>
        <v>0</v>
      </c>
      <c r="Y303" s="75" t="n">
        <f aca="false">Y304+Y306</f>
        <v>0</v>
      </c>
      <c r="Z303" s="75" t="n">
        <f aca="false">Z304+Z306</f>
        <v>0</v>
      </c>
      <c r="AA303" s="75" t="n">
        <f aca="false">AA304+AA306</f>
        <v>0</v>
      </c>
      <c r="AB303" s="75" t="n">
        <f aca="false">AB304+AB306</f>
        <v>0</v>
      </c>
      <c r="AC303" s="75" t="n">
        <f aca="false">AC304+AC306</f>
        <v>0</v>
      </c>
      <c r="AD303" s="75" t="n">
        <f aca="false">AD304+AD306</f>
        <v>0</v>
      </c>
      <c r="AE303" s="75" t="n">
        <f aca="false">AE304+AE306</f>
        <v>0</v>
      </c>
      <c r="AF303" s="75" t="n">
        <f aca="false">AF304+AF306</f>
        <v>0</v>
      </c>
    </row>
    <row r="304" s="87" customFormat="true" ht="30" hidden="false" customHeight="false" outlineLevel="0" collapsed="false">
      <c r="A304" s="83" t="str">
        <f aca="false">D304&amp;E304&amp;F304&amp;G304&amp;H304</f>
        <v>07014209500</v>
      </c>
      <c r="B304" s="84" t="s">
        <v>48</v>
      </c>
      <c r="C304" s="85"/>
      <c r="D304" s="86" t="s">
        <v>44</v>
      </c>
      <c r="E304" s="86" t="s">
        <v>46</v>
      </c>
      <c r="F304" s="86" t="s">
        <v>49</v>
      </c>
      <c r="G304" s="86" t="s">
        <v>47</v>
      </c>
      <c r="H304" s="86"/>
      <c r="I304" s="77" t="n">
        <f aca="false">I305</f>
        <v>0</v>
      </c>
      <c r="J304" s="77" t="n">
        <f aca="false">J305</f>
        <v>346.8</v>
      </c>
      <c r="K304" s="77" t="n">
        <f aca="false">K305</f>
        <v>346.8</v>
      </c>
      <c r="L304" s="77" t="n">
        <f aca="false">L305</f>
        <v>0</v>
      </c>
      <c r="M304" s="77" t="n">
        <f aca="false">M305</f>
        <v>346.8</v>
      </c>
      <c r="N304" s="77" t="n">
        <f aca="false">N305</f>
        <v>346.8</v>
      </c>
      <c r="O304" s="77" t="n">
        <f aca="false">O305</f>
        <v>0</v>
      </c>
      <c r="P304" s="77" t="n">
        <f aca="false">P305</f>
        <v>0</v>
      </c>
      <c r="Q304" s="77" t="n">
        <f aca="false">Q305</f>
        <v>0</v>
      </c>
      <c r="R304" s="77" t="n">
        <f aca="false">R305</f>
        <v>0</v>
      </c>
      <c r="S304" s="77" t="n">
        <f aca="false">S305</f>
        <v>0</v>
      </c>
      <c r="T304" s="77" t="n">
        <f aca="false">T305</f>
        <v>0</v>
      </c>
      <c r="U304" s="77" t="n">
        <f aca="false">U305</f>
        <v>0</v>
      </c>
      <c r="V304" s="77" t="n">
        <f aca="false">V305</f>
        <v>0</v>
      </c>
      <c r="W304" s="77" t="n">
        <f aca="false">W305</f>
        <v>0</v>
      </c>
      <c r="X304" s="77" t="n">
        <f aca="false">X305</f>
        <v>0</v>
      </c>
      <c r="Y304" s="77" t="n">
        <f aca="false">Y305</f>
        <v>0</v>
      </c>
      <c r="Z304" s="77" t="n">
        <f aca="false">Z305</f>
        <v>0</v>
      </c>
      <c r="AA304" s="77" t="n">
        <f aca="false">AA305</f>
        <v>0</v>
      </c>
      <c r="AB304" s="77" t="n">
        <f aca="false">AB305</f>
        <v>0</v>
      </c>
      <c r="AC304" s="77" t="n">
        <f aca="false">AC305</f>
        <v>0</v>
      </c>
      <c r="AD304" s="77" t="n">
        <f aca="false">AD305</f>
        <v>0</v>
      </c>
      <c r="AE304" s="77" t="n">
        <f aca="false">AE305</f>
        <v>0</v>
      </c>
      <c r="AF304" s="77" t="n">
        <f aca="false">AF305</f>
        <v>0</v>
      </c>
    </row>
    <row r="305" s="87" customFormat="true" ht="15" hidden="false" customHeight="false" outlineLevel="0" collapsed="false">
      <c r="A305" s="83" t="str">
        <f aca="false">D305&amp;E305&amp;F305&amp;G305&amp;H305</f>
        <v>07014209500001</v>
      </c>
      <c r="B305" s="88" t="s">
        <v>50</v>
      </c>
      <c r="C305" s="85"/>
      <c r="D305" s="86" t="s">
        <v>44</v>
      </c>
      <c r="E305" s="86" t="s">
        <v>46</v>
      </c>
      <c r="F305" s="86" t="s">
        <v>49</v>
      </c>
      <c r="G305" s="86" t="s">
        <v>47</v>
      </c>
      <c r="H305" s="86" t="s">
        <v>51</v>
      </c>
      <c r="I305" s="77" t="n">
        <f aca="false">L305+O305+R305</f>
        <v>0</v>
      </c>
      <c r="J305" s="77" t="n">
        <f aca="false">M305+P305+S305</f>
        <v>346.8</v>
      </c>
      <c r="K305" s="77" t="n">
        <f aca="false">N305+Q305+T305</f>
        <v>346.8</v>
      </c>
      <c r="L305" s="77"/>
      <c r="M305" s="77" t="n">
        <f aca="false">N305-L305</f>
        <v>346.8</v>
      </c>
      <c r="N305" s="77" t="n">
        <v>346.8</v>
      </c>
      <c r="O305" s="77"/>
      <c r="P305" s="77" t="n">
        <f aca="false">Q305-O305</f>
        <v>0</v>
      </c>
      <c r="Q305" s="77"/>
      <c r="R305" s="77" t="n">
        <f aca="false">AD305+X305+AA305+U305</f>
        <v>0</v>
      </c>
      <c r="S305" s="77" t="n">
        <f aca="false">AE305+Y305+AB305+V305</f>
        <v>0</v>
      </c>
      <c r="T305" s="77" t="n">
        <f aca="false">AF305+Z305+AC305+W305</f>
        <v>0</v>
      </c>
      <c r="U305" s="77"/>
      <c r="V305" s="77" t="n">
        <f aca="false">W305-U305</f>
        <v>0</v>
      </c>
      <c r="W305" s="77"/>
      <c r="X305" s="77"/>
      <c r="Y305" s="77" t="n">
        <f aca="false">Z305-X305</f>
        <v>0</v>
      </c>
      <c r="Z305" s="77"/>
      <c r="AA305" s="77"/>
      <c r="AB305" s="77" t="n">
        <f aca="false">AC305-AA305</f>
        <v>0</v>
      </c>
      <c r="AC305" s="77"/>
      <c r="AD305" s="77"/>
      <c r="AE305" s="77" t="n">
        <f aca="false">AF305-AD305</f>
        <v>0</v>
      </c>
      <c r="AF305" s="77"/>
    </row>
    <row r="306" s="87" customFormat="true" ht="15" hidden="false" customHeight="false" outlineLevel="0" collapsed="false">
      <c r="A306" s="83" t="str">
        <f aca="false">D306&amp;E306&amp;F306&amp;G306&amp;H306</f>
        <v>07014209900</v>
      </c>
      <c r="B306" s="85" t="s">
        <v>52</v>
      </c>
      <c r="C306" s="85"/>
      <c r="D306" s="86" t="s">
        <v>44</v>
      </c>
      <c r="E306" s="86" t="s">
        <v>46</v>
      </c>
      <c r="F306" s="86" t="s">
        <v>53</v>
      </c>
      <c r="G306" s="86" t="s">
        <v>47</v>
      </c>
      <c r="H306" s="86"/>
      <c r="I306" s="77" t="n">
        <f aca="false">I307</f>
        <v>4202.2</v>
      </c>
      <c r="J306" s="77" t="n">
        <f aca="false">J307</f>
        <v>1029.9</v>
      </c>
      <c r="K306" s="77" t="n">
        <f aca="false">K307</f>
        <v>5232.1</v>
      </c>
      <c r="L306" s="77" t="n">
        <f aca="false">L307</f>
        <v>3498.8</v>
      </c>
      <c r="M306" s="77" t="n">
        <f aca="false">M307</f>
        <v>809.2</v>
      </c>
      <c r="N306" s="77" t="n">
        <f aca="false">N307</f>
        <v>4308</v>
      </c>
      <c r="O306" s="77" t="n">
        <f aca="false">O307</f>
        <v>703.4</v>
      </c>
      <c r="P306" s="77" t="n">
        <f aca="false">P307</f>
        <v>220.7</v>
      </c>
      <c r="Q306" s="77" t="n">
        <f aca="false">Q307</f>
        <v>924.1</v>
      </c>
      <c r="R306" s="77" t="n">
        <f aca="false">R307</f>
        <v>0</v>
      </c>
      <c r="S306" s="77" t="n">
        <f aca="false">S307</f>
        <v>0</v>
      </c>
      <c r="T306" s="77" t="n">
        <f aca="false">T307</f>
        <v>0</v>
      </c>
      <c r="U306" s="77" t="n">
        <f aca="false">U307</f>
        <v>0</v>
      </c>
      <c r="V306" s="77" t="n">
        <f aca="false">V307</f>
        <v>0</v>
      </c>
      <c r="W306" s="77" t="n">
        <f aca="false">W307</f>
        <v>0</v>
      </c>
      <c r="X306" s="77" t="n">
        <f aca="false">X307</f>
        <v>0</v>
      </c>
      <c r="Y306" s="77" t="n">
        <f aca="false">Y307</f>
        <v>0</v>
      </c>
      <c r="Z306" s="77" t="n">
        <f aca="false">Z307</f>
        <v>0</v>
      </c>
      <c r="AA306" s="77" t="n">
        <f aca="false">AA307</f>
        <v>0</v>
      </c>
      <c r="AB306" s="77" t="n">
        <f aca="false">AB307</f>
        <v>0</v>
      </c>
      <c r="AC306" s="77" t="n">
        <f aca="false">AC307</f>
        <v>0</v>
      </c>
      <c r="AD306" s="77" t="n">
        <f aca="false">AD307</f>
        <v>0</v>
      </c>
      <c r="AE306" s="77" t="n">
        <f aca="false">AE307</f>
        <v>0</v>
      </c>
      <c r="AF306" s="77" t="n">
        <f aca="false">AF307</f>
        <v>0</v>
      </c>
    </row>
    <row r="307" s="87" customFormat="true" ht="15" hidden="false" customHeight="false" outlineLevel="0" collapsed="false">
      <c r="A307" s="83" t="str">
        <f aca="false">D307&amp;E307&amp;F307&amp;G307&amp;H307</f>
        <v>07014209900001</v>
      </c>
      <c r="B307" s="88" t="s">
        <v>50</v>
      </c>
      <c r="C307" s="85"/>
      <c r="D307" s="86" t="s">
        <v>44</v>
      </c>
      <c r="E307" s="86" t="s">
        <v>46</v>
      </c>
      <c r="F307" s="86" t="s">
        <v>53</v>
      </c>
      <c r="G307" s="86" t="s">
        <v>47</v>
      </c>
      <c r="H307" s="86" t="s">
        <v>51</v>
      </c>
      <c r="I307" s="77" t="n">
        <f aca="false">L307+O307+R307</f>
        <v>4202.2</v>
      </c>
      <c r="J307" s="77" t="n">
        <f aca="false">M307+P307+S307</f>
        <v>1029.9</v>
      </c>
      <c r="K307" s="77" t="n">
        <f aca="false">N307+Q307+T307</f>
        <v>5232.1</v>
      </c>
      <c r="L307" s="77" t="n">
        <v>3498.8</v>
      </c>
      <c r="M307" s="77" t="n">
        <f aca="false">N307-L307</f>
        <v>809.2</v>
      </c>
      <c r="N307" s="77" t="n">
        <v>4308</v>
      </c>
      <c r="O307" s="77" t="n">
        <v>703.4</v>
      </c>
      <c r="P307" s="77" t="n">
        <f aca="false">Q307-O307</f>
        <v>220.7</v>
      </c>
      <c r="Q307" s="77" t="n">
        <v>924.1</v>
      </c>
      <c r="R307" s="77" t="n">
        <f aca="false">AD307+X307+AA307+U307</f>
        <v>0</v>
      </c>
      <c r="S307" s="77" t="n">
        <f aca="false">AE307+Y307+AB307+V307</f>
        <v>0</v>
      </c>
      <c r="T307" s="77" t="n">
        <f aca="false">AF307+Z307+AC307+W307</f>
        <v>0</v>
      </c>
      <c r="U307" s="77"/>
      <c r="V307" s="77" t="n">
        <f aca="false">W307-U307</f>
        <v>0</v>
      </c>
      <c r="W307" s="77"/>
      <c r="X307" s="77"/>
      <c r="Y307" s="77" t="n">
        <f aca="false">Z307-X307</f>
        <v>0</v>
      </c>
      <c r="Z307" s="77"/>
      <c r="AA307" s="77"/>
      <c r="AB307" s="77" t="n">
        <f aca="false">AC307-AA307</f>
        <v>0</v>
      </c>
      <c r="AC307" s="77"/>
      <c r="AD307" s="77"/>
      <c r="AE307" s="77" t="n">
        <f aca="false">AF307-AD307</f>
        <v>0</v>
      </c>
      <c r="AF307" s="77"/>
    </row>
    <row r="308" s="87" customFormat="true" ht="89.25" hidden="false" customHeight="true" outlineLevel="0" collapsed="false">
      <c r="A308" s="83" t="str">
        <f aca="false">D308&amp;E308&amp;F308&amp;G308&amp;H308</f>
        <v>07014366001</v>
      </c>
      <c r="B308" s="78" t="s">
        <v>54</v>
      </c>
      <c r="C308" s="85"/>
      <c r="D308" s="73" t="s">
        <v>44</v>
      </c>
      <c r="E308" s="73" t="s">
        <v>55</v>
      </c>
      <c r="F308" s="73" t="s">
        <v>56</v>
      </c>
      <c r="G308" s="73" t="s">
        <v>57</v>
      </c>
      <c r="H308" s="86"/>
      <c r="I308" s="77" t="n">
        <f aca="false">I309</f>
        <v>0</v>
      </c>
      <c r="J308" s="77" t="n">
        <f aca="false">J309</f>
        <v>0</v>
      </c>
      <c r="K308" s="77" t="n">
        <f aca="false">K309</f>
        <v>0</v>
      </c>
      <c r="L308" s="77" t="n">
        <f aca="false">L309</f>
        <v>0</v>
      </c>
      <c r="M308" s="77" t="n">
        <f aca="false">M309</f>
        <v>0</v>
      </c>
      <c r="N308" s="77" t="n">
        <f aca="false">N309</f>
        <v>0</v>
      </c>
      <c r="O308" s="77" t="n">
        <f aca="false">O309</f>
        <v>0</v>
      </c>
      <c r="P308" s="77" t="n">
        <f aca="false">P309</f>
        <v>0</v>
      </c>
      <c r="Q308" s="77" t="n">
        <f aca="false">Q309</f>
        <v>0</v>
      </c>
      <c r="R308" s="77" t="n">
        <f aca="false">R309</f>
        <v>0</v>
      </c>
      <c r="S308" s="77" t="n">
        <f aca="false">S309</f>
        <v>0</v>
      </c>
      <c r="T308" s="77" t="n">
        <f aca="false">T309</f>
        <v>0</v>
      </c>
      <c r="U308" s="77" t="n">
        <f aca="false">U309</f>
        <v>0</v>
      </c>
      <c r="V308" s="77" t="n">
        <f aca="false">V309</f>
        <v>0</v>
      </c>
      <c r="W308" s="77" t="n">
        <f aca="false">W309</f>
        <v>0</v>
      </c>
      <c r="X308" s="77" t="n">
        <f aca="false">X309</f>
        <v>0</v>
      </c>
      <c r="Y308" s="77" t="n">
        <f aca="false">Y309</f>
        <v>0</v>
      </c>
      <c r="Z308" s="77" t="n">
        <f aca="false">Z309</f>
        <v>0</v>
      </c>
      <c r="AA308" s="77" t="n">
        <f aca="false">AA309</f>
        <v>0</v>
      </c>
      <c r="AB308" s="77" t="n">
        <f aca="false">AB309</f>
        <v>0</v>
      </c>
      <c r="AC308" s="77" t="n">
        <f aca="false">AC309</f>
        <v>0</v>
      </c>
      <c r="AD308" s="77" t="n">
        <f aca="false">AD309</f>
        <v>0</v>
      </c>
      <c r="AE308" s="77" t="n">
        <f aca="false">AE309</f>
        <v>0</v>
      </c>
      <c r="AF308" s="77" t="n">
        <f aca="false">AF309</f>
        <v>0</v>
      </c>
    </row>
    <row r="309" s="87" customFormat="true" ht="15" hidden="false" customHeight="false" outlineLevel="0" collapsed="false">
      <c r="A309" s="83" t="str">
        <f aca="false">D309&amp;E309&amp;F309&amp;G309&amp;H309</f>
        <v>07014366001001</v>
      </c>
      <c r="B309" s="88" t="s">
        <v>50</v>
      </c>
      <c r="C309" s="85"/>
      <c r="D309" s="86" t="s">
        <v>44</v>
      </c>
      <c r="E309" s="86" t="s">
        <v>55</v>
      </c>
      <c r="F309" s="86" t="s">
        <v>56</v>
      </c>
      <c r="G309" s="86" t="s">
        <v>57</v>
      </c>
      <c r="H309" s="86" t="s">
        <v>51</v>
      </c>
      <c r="I309" s="77" t="n">
        <f aca="false">L309+O309+R309</f>
        <v>0</v>
      </c>
      <c r="J309" s="77" t="n">
        <f aca="false">M309+P309+S309</f>
        <v>0</v>
      </c>
      <c r="K309" s="77" t="n">
        <f aca="false">N309+Q309+T309</f>
        <v>0</v>
      </c>
      <c r="L309" s="77"/>
      <c r="M309" s="77" t="n">
        <f aca="false">N309-L309</f>
        <v>0</v>
      </c>
      <c r="N309" s="77"/>
      <c r="O309" s="77"/>
      <c r="P309" s="77" t="n">
        <f aca="false">Q309-O309</f>
        <v>0</v>
      </c>
      <c r="Q309" s="77"/>
      <c r="R309" s="77" t="n">
        <f aca="false">AD309+X309+AA309+U309</f>
        <v>0</v>
      </c>
      <c r="S309" s="77" t="n">
        <f aca="false">AE309+Y309+AB309+V309</f>
        <v>0</v>
      </c>
      <c r="T309" s="77" t="n">
        <f aca="false">AF309+Z309+AC309+W309</f>
        <v>0</v>
      </c>
      <c r="U309" s="77"/>
      <c r="V309" s="77" t="n">
        <f aca="false">W309-U309</f>
        <v>0</v>
      </c>
      <c r="W309" s="77"/>
      <c r="X309" s="77"/>
      <c r="Y309" s="77" t="n">
        <f aca="false">Z309-X309</f>
        <v>0</v>
      </c>
      <c r="Z309" s="77"/>
      <c r="AA309" s="77"/>
      <c r="AB309" s="77" t="n">
        <f aca="false">AC309-AA309</f>
        <v>0</v>
      </c>
      <c r="AC309" s="77"/>
      <c r="AD309" s="77"/>
      <c r="AE309" s="77" t="n">
        <f aca="false">AF309-AD309</f>
        <v>0</v>
      </c>
      <c r="AF309" s="77"/>
    </row>
    <row r="310" s="2" customFormat="true" ht="15" hidden="false" customHeight="false" outlineLevel="0" collapsed="false">
      <c r="A310" s="83" t="str">
        <f aca="false">D310&amp;E310&amp;F310&amp;G310&amp;H310</f>
        <v>10045200000</v>
      </c>
      <c r="B310" s="89" t="s">
        <v>61</v>
      </c>
      <c r="C310" s="72"/>
      <c r="D310" s="73" t="s">
        <v>62</v>
      </c>
      <c r="E310" s="73" t="s">
        <v>63</v>
      </c>
      <c r="F310" s="73" t="s">
        <v>47</v>
      </c>
      <c r="G310" s="73" t="s">
        <v>47</v>
      </c>
      <c r="H310" s="73"/>
      <c r="I310" s="75" t="n">
        <f aca="false">I311</f>
        <v>182.4</v>
      </c>
      <c r="J310" s="75" t="n">
        <f aca="false">J311</f>
        <v>-17.9</v>
      </c>
      <c r="K310" s="75" t="n">
        <f aca="false">K311</f>
        <v>164.5</v>
      </c>
      <c r="L310" s="75" t="n">
        <f aca="false">L311</f>
        <v>0</v>
      </c>
      <c r="M310" s="75" t="n">
        <f aca="false">M311</f>
        <v>0</v>
      </c>
      <c r="N310" s="75" t="n">
        <f aca="false">N311</f>
        <v>0</v>
      </c>
      <c r="O310" s="75" t="n">
        <f aca="false">O311</f>
        <v>0</v>
      </c>
      <c r="P310" s="75" t="n">
        <f aca="false">P311</f>
        <v>0</v>
      </c>
      <c r="Q310" s="75" t="n">
        <f aca="false">Q311</f>
        <v>0</v>
      </c>
      <c r="R310" s="75" t="n">
        <f aca="false">R311</f>
        <v>182.4</v>
      </c>
      <c r="S310" s="75" t="n">
        <f aca="false">S311</f>
        <v>-17.9</v>
      </c>
      <c r="T310" s="75" t="n">
        <f aca="false">T311</f>
        <v>164.5</v>
      </c>
      <c r="U310" s="75" t="n">
        <f aca="false">U311</f>
        <v>0</v>
      </c>
      <c r="V310" s="75" t="n">
        <f aca="false">V311</f>
        <v>0</v>
      </c>
      <c r="W310" s="75" t="n">
        <f aca="false">W311</f>
        <v>0</v>
      </c>
      <c r="X310" s="75" t="n">
        <f aca="false">X311</f>
        <v>182.4</v>
      </c>
      <c r="Y310" s="75" t="n">
        <f aca="false">Y311</f>
        <v>-17.9</v>
      </c>
      <c r="Z310" s="75" t="n">
        <f aca="false">Z311</f>
        <v>164.5</v>
      </c>
      <c r="AA310" s="75" t="n">
        <f aca="false">AA311</f>
        <v>0</v>
      </c>
      <c r="AB310" s="75" t="n">
        <f aca="false">AB311</f>
        <v>0</v>
      </c>
      <c r="AC310" s="75" t="n">
        <f aca="false">AC311</f>
        <v>0</v>
      </c>
      <c r="AD310" s="75" t="n">
        <f aca="false">AD311</f>
        <v>0</v>
      </c>
      <c r="AE310" s="75" t="n">
        <f aca="false">AE311</f>
        <v>0</v>
      </c>
      <c r="AF310" s="75" t="n">
        <f aca="false">AF311</f>
        <v>0</v>
      </c>
    </row>
    <row r="311" s="87" customFormat="true" ht="60" hidden="false" customHeight="true" outlineLevel="0" collapsed="false">
      <c r="A311" s="83" t="str">
        <f aca="false">D311&amp;E311&amp;F311&amp;G311&amp;H311</f>
        <v>10045201000</v>
      </c>
      <c r="B311" s="90" t="s">
        <v>64</v>
      </c>
      <c r="C311" s="85"/>
      <c r="D311" s="86" t="s">
        <v>62</v>
      </c>
      <c r="E311" s="86" t="s">
        <v>63</v>
      </c>
      <c r="F311" s="86" t="s">
        <v>65</v>
      </c>
      <c r="G311" s="86" t="s">
        <v>47</v>
      </c>
      <c r="H311" s="86"/>
      <c r="I311" s="77" t="n">
        <f aca="false">I312</f>
        <v>182.4</v>
      </c>
      <c r="J311" s="77" t="n">
        <f aca="false">J312</f>
        <v>-17.9</v>
      </c>
      <c r="K311" s="77" t="n">
        <f aca="false">K312</f>
        <v>164.5</v>
      </c>
      <c r="L311" s="77" t="n">
        <f aca="false">L312</f>
        <v>0</v>
      </c>
      <c r="M311" s="77" t="n">
        <f aca="false">M312</f>
        <v>0</v>
      </c>
      <c r="N311" s="77" t="n">
        <f aca="false">N312</f>
        <v>0</v>
      </c>
      <c r="O311" s="77" t="n">
        <f aca="false">O312</f>
        <v>0</v>
      </c>
      <c r="P311" s="77" t="n">
        <f aca="false">P312</f>
        <v>0</v>
      </c>
      <c r="Q311" s="77" t="n">
        <f aca="false">Q312</f>
        <v>0</v>
      </c>
      <c r="R311" s="77" t="n">
        <f aca="false">R312</f>
        <v>182.4</v>
      </c>
      <c r="S311" s="77" t="n">
        <f aca="false">S312</f>
        <v>-17.9</v>
      </c>
      <c r="T311" s="77" t="n">
        <f aca="false">T312</f>
        <v>164.5</v>
      </c>
      <c r="U311" s="77" t="n">
        <f aca="false">U312</f>
        <v>0</v>
      </c>
      <c r="V311" s="77" t="n">
        <f aca="false">V312</f>
        <v>0</v>
      </c>
      <c r="W311" s="77" t="n">
        <f aca="false">W312</f>
        <v>0</v>
      </c>
      <c r="X311" s="77" t="n">
        <f aca="false">X312</f>
        <v>182.4</v>
      </c>
      <c r="Y311" s="77" t="n">
        <f aca="false">Y312</f>
        <v>-17.9</v>
      </c>
      <c r="Z311" s="77" t="n">
        <f aca="false">Z312</f>
        <v>164.5</v>
      </c>
      <c r="AA311" s="77" t="n">
        <f aca="false">AA312</f>
        <v>0</v>
      </c>
      <c r="AB311" s="77" t="n">
        <f aca="false">AB312</f>
        <v>0</v>
      </c>
      <c r="AC311" s="77" t="n">
        <f aca="false">AC312</f>
        <v>0</v>
      </c>
      <c r="AD311" s="77" t="n">
        <f aca="false">AD312</f>
        <v>0</v>
      </c>
      <c r="AE311" s="77" t="n">
        <f aca="false">AE312</f>
        <v>0</v>
      </c>
      <c r="AF311" s="77" t="n">
        <f aca="false">AF312</f>
        <v>0</v>
      </c>
    </row>
    <row r="312" s="2" customFormat="true" ht="15" hidden="false" customHeight="false" outlineLevel="0" collapsed="false">
      <c r="A312" s="83" t="str">
        <f aca="false">D312&amp;E312&amp;F312&amp;G312&amp;H312</f>
        <v>10045201000005</v>
      </c>
      <c r="B312" s="88" t="s">
        <v>66</v>
      </c>
      <c r="C312" s="85"/>
      <c r="D312" s="86" t="s">
        <v>62</v>
      </c>
      <c r="E312" s="86" t="s">
        <v>63</v>
      </c>
      <c r="F312" s="86" t="s">
        <v>65</v>
      </c>
      <c r="G312" s="86" t="s">
        <v>47</v>
      </c>
      <c r="H312" s="86" t="s">
        <v>67</v>
      </c>
      <c r="I312" s="77" t="n">
        <f aca="false">L312+O312+R312</f>
        <v>182.4</v>
      </c>
      <c r="J312" s="77" t="n">
        <f aca="false">M312+P312+S312</f>
        <v>-17.9</v>
      </c>
      <c r="K312" s="77" t="n">
        <f aca="false">N312+Q312+T312</f>
        <v>164.5</v>
      </c>
      <c r="L312" s="77"/>
      <c r="M312" s="77" t="n">
        <f aca="false">N312-L312</f>
        <v>0</v>
      </c>
      <c r="N312" s="77"/>
      <c r="O312" s="77"/>
      <c r="P312" s="77" t="n">
        <f aca="false">Q312-O312</f>
        <v>0</v>
      </c>
      <c r="Q312" s="77"/>
      <c r="R312" s="77" t="n">
        <f aca="false">AD312+X312+AA312+U312</f>
        <v>182.4</v>
      </c>
      <c r="S312" s="77" t="n">
        <f aca="false">AE312+Y312+AB312+V312</f>
        <v>-17.9</v>
      </c>
      <c r="T312" s="77" t="n">
        <f aca="false">AF312+Z312+AC312+W312</f>
        <v>164.5</v>
      </c>
      <c r="U312" s="77"/>
      <c r="V312" s="77" t="n">
        <f aca="false">W312-U312</f>
        <v>0</v>
      </c>
      <c r="W312" s="77"/>
      <c r="X312" s="77" t="n">
        <v>182.4</v>
      </c>
      <c r="Y312" s="77" t="n">
        <f aca="false">Z312-X312</f>
        <v>-17.9</v>
      </c>
      <c r="Z312" s="77" t="n">
        <v>164.5</v>
      </c>
      <c r="AA312" s="77"/>
      <c r="AB312" s="77" t="n">
        <f aca="false">AC312-AA312</f>
        <v>0</v>
      </c>
      <c r="AC312" s="77"/>
      <c r="AD312" s="77"/>
      <c r="AE312" s="77" t="n">
        <f aca="false">AF312-AD312</f>
        <v>0</v>
      </c>
      <c r="AF312" s="77"/>
    </row>
    <row r="313" s="2" customFormat="true" ht="15" hidden="false" customHeight="false" outlineLevel="0" collapsed="false">
      <c r="A313" s="81" t="s">
        <v>59</v>
      </c>
      <c r="B313" s="91" t="s">
        <v>93</v>
      </c>
      <c r="C313" s="72"/>
      <c r="D313" s="73"/>
      <c r="E313" s="73"/>
      <c r="F313" s="73"/>
      <c r="G313" s="73"/>
      <c r="H313" s="73"/>
      <c r="I313" s="75" t="n">
        <f aca="false">I315+I317+I319+I321</f>
        <v>43.2</v>
      </c>
      <c r="J313" s="75" t="n">
        <f aca="false">J315+J317+J319+J321</f>
        <v>832.4</v>
      </c>
      <c r="K313" s="75" t="n">
        <f aca="false">K315+K317+K319+K321</f>
        <v>875.6</v>
      </c>
      <c r="L313" s="75" t="n">
        <f aca="false">L315+L317+L319+L321</f>
        <v>0</v>
      </c>
      <c r="M313" s="75" t="n">
        <f aca="false">M315+M317+M319+M321</f>
        <v>617.7</v>
      </c>
      <c r="N313" s="75" t="n">
        <f aca="false">N315+N317+N319+N321</f>
        <v>617.7</v>
      </c>
      <c r="O313" s="75" t="n">
        <f aca="false">O315+O317+O319+O321</f>
        <v>0</v>
      </c>
      <c r="P313" s="75" t="n">
        <f aca="false">P315+P317+P319+P321</f>
        <v>218.9</v>
      </c>
      <c r="Q313" s="75" t="n">
        <f aca="false">Q315+Q317+Q319+Q321</f>
        <v>218.9</v>
      </c>
      <c r="R313" s="75" t="n">
        <f aca="false">R315+R317+R319+R321</f>
        <v>43.2</v>
      </c>
      <c r="S313" s="75" t="n">
        <f aca="false">S315+S317+S319+S321</f>
        <v>-4.2</v>
      </c>
      <c r="T313" s="75" t="n">
        <f aca="false">T315+T317+T319+T321</f>
        <v>39</v>
      </c>
      <c r="U313" s="75" t="n">
        <f aca="false">U315+U317+U319+U321</f>
        <v>0</v>
      </c>
      <c r="V313" s="75" t="n">
        <f aca="false">V315+V317+V319+V321</f>
        <v>0</v>
      </c>
      <c r="W313" s="75" t="n">
        <f aca="false">W315+W317+W319+W321</f>
        <v>0</v>
      </c>
      <c r="X313" s="75" t="n">
        <f aca="false">X315+X317+X319+X321</f>
        <v>43.2</v>
      </c>
      <c r="Y313" s="75" t="n">
        <f aca="false">Y315+Y317+Y319+Y321</f>
        <v>-4.2</v>
      </c>
      <c r="Z313" s="75" t="n">
        <f aca="false">Z315+Z317+Z319+Z321</f>
        <v>39</v>
      </c>
      <c r="AA313" s="75" t="n">
        <f aca="false">AA315+AA317+AA319+AA321</f>
        <v>0</v>
      </c>
      <c r="AB313" s="75" t="n">
        <f aca="false">AB315+AB317+AB319+AB321</f>
        <v>0</v>
      </c>
      <c r="AC313" s="75" t="n">
        <f aca="false">AC315+AC317+AC319+AC321</f>
        <v>0</v>
      </c>
      <c r="AD313" s="75" t="n">
        <f aca="false">AD315+AD317+AD319+AD321</f>
        <v>0</v>
      </c>
      <c r="AE313" s="75" t="n">
        <f aca="false">AE315+AE317+AE319+AE321</f>
        <v>0</v>
      </c>
      <c r="AF313" s="75" t="n">
        <f aca="false">AF315+AF317+AF319+AF321</f>
        <v>0</v>
      </c>
    </row>
    <row r="314" s="2" customFormat="true" ht="18" hidden="false" customHeight="true" outlineLevel="0" collapsed="false">
      <c r="A314" s="71" t="str">
        <f aca="false">D314&amp;E314&amp;F314&amp;G314&amp;H314</f>
        <v>07014200000</v>
      </c>
      <c r="B314" s="72" t="s">
        <v>45</v>
      </c>
      <c r="C314" s="72"/>
      <c r="D314" s="73" t="s">
        <v>44</v>
      </c>
      <c r="E314" s="73" t="s">
        <v>46</v>
      </c>
      <c r="F314" s="73" t="s">
        <v>47</v>
      </c>
      <c r="G314" s="73" t="s">
        <v>47</v>
      </c>
      <c r="H314" s="74"/>
      <c r="I314" s="75" t="n">
        <f aca="false">I315+I317</f>
        <v>0</v>
      </c>
      <c r="J314" s="75" t="n">
        <f aca="false">J315+J317</f>
        <v>836.6</v>
      </c>
      <c r="K314" s="75" t="n">
        <f aca="false">K315+K317</f>
        <v>836.6</v>
      </c>
      <c r="L314" s="75" t="n">
        <f aca="false">L315+L317</f>
        <v>0</v>
      </c>
      <c r="M314" s="75" t="n">
        <f aca="false">M315+M317</f>
        <v>617.7</v>
      </c>
      <c r="N314" s="75" t="n">
        <f aca="false">N315+N317</f>
        <v>617.7</v>
      </c>
      <c r="O314" s="75" t="n">
        <f aca="false">O315+O317</f>
        <v>0</v>
      </c>
      <c r="P314" s="75" t="n">
        <f aca="false">P315+P317</f>
        <v>218.9</v>
      </c>
      <c r="Q314" s="75" t="n">
        <f aca="false">Q315+Q317</f>
        <v>218.9</v>
      </c>
      <c r="R314" s="75" t="n">
        <f aca="false">R315+R317</f>
        <v>0</v>
      </c>
      <c r="S314" s="75" t="n">
        <f aca="false">S315+S317</f>
        <v>0</v>
      </c>
      <c r="T314" s="75" t="n">
        <f aca="false">T315+T317</f>
        <v>0</v>
      </c>
      <c r="U314" s="75" t="n">
        <f aca="false">U315+U317</f>
        <v>0</v>
      </c>
      <c r="V314" s="75" t="n">
        <f aca="false">V315+V317</f>
        <v>0</v>
      </c>
      <c r="W314" s="75" t="n">
        <f aca="false">W315+W317</f>
        <v>0</v>
      </c>
      <c r="X314" s="75" t="n">
        <f aca="false">X315+X317</f>
        <v>0</v>
      </c>
      <c r="Y314" s="75" t="n">
        <f aca="false">Y315+Y317</f>
        <v>0</v>
      </c>
      <c r="Z314" s="75" t="n">
        <f aca="false">Z315+Z317</f>
        <v>0</v>
      </c>
      <c r="AA314" s="75" t="n">
        <f aca="false">AA315+AA317</f>
        <v>0</v>
      </c>
      <c r="AB314" s="75" t="n">
        <f aca="false">AB315+AB317</f>
        <v>0</v>
      </c>
      <c r="AC314" s="75" t="n">
        <f aca="false">AC315+AC317</f>
        <v>0</v>
      </c>
      <c r="AD314" s="75" t="n">
        <f aca="false">AD315+AD317</f>
        <v>0</v>
      </c>
      <c r="AE314" s="75" t="n">
        <f aca="false">AE315+AE317</f>
        <v>0</v>
      </c>
      <c r="AF314" s="75" t="n">
        <f aca="false">AF315+AF317</f>
        <v>0</v>
      </c>
    </row>
    <row r="315" s="87" customFormat="true" ht="30" hidden="false" customHeight="false" outlineLevel="0" collapsed="false">
      <c r="A315" s="83" t="str">
        <f aca="false">D315&amp;E315&amp;F315&amp;G315&amp;H315</f>
        <v>07014209500</v>
      </c>
      <c r="B315" s="84" t="s">
        <v>48</v>
      </c>
      <c r="C315" s="85"/>
      <c r="D315" s="86" t="s">
        <v>44</v>
      </c>
      <c r="E315" s="86" t="s">
        <v>46</v>
      </c>
      <c r="F315" s="86" t="s">
        <v>49</v>
      </c>
      <c r="G315" s="86" t="s">
        <v>47</v>
      </c>
      <c r="H315" s="86"/>
      <c r="I315" s="77" t="n">
        <f aca="false">I316</f>
        <v>0</v>
      </c>
      <c r="J315" s="77" t="n">
        <f aca="false">J316</f>
        <v>477.1</v>
      </c>
      <c r="K315" s="77" t="n">
        <f aca="false">K316</f>
        <v>477.1</v>
      </c>
      <c r="L315" s="77" t="n">
        <f aca="false">L316</f>
        <v>0</v>
      </c>
      <c r="M315" s="77" t="n">
        <f aca="false">M316</f>
        <v>477.1</v>
      </c>
      <c r="N315" s="77" t="n">
        <f aca="false">N316</f>
        <v>477.1</v>
      </c>
      <c r="O315" s="77" t="n">
        <f aca="false">O316</f>
        <v>0</v>
      </c>
      <c r="P315" s="77" t="n">
        <f aca="false">P316</f>
        <v>0</v>
      </c>
      <c r="Q315" s="77" t="n">
        <f aca="false">Q316</f>
        <v>0</v>
      </c>
      <c r="R315" s="77" t="n">
        <f aca="false">R316</f>
        <v>0</v>
      </c>
      <c r="S315" s="77" t="n">
        <f aca="false">S316</f>
        <v>0</v>
      </c>
      <c r="T315" s="77" t="n">
        <f aca="false">T316</f>
        <v>0</v>
      </c>
      <c r="U315" s="77" t="n">
        <f aca="false">U316</f>
        <v>0</v>
      </c>
      <c r="V315" s="77" t="n">
        <f aca="false">V316</f>
        <v>0</v>
      </c>
      <c r="W315" s="77" t="n">
        <f aca="false">W316</f>
        <v>0</v>
      </c>
      <c r="X315" s="77" t="n">
        <f aca="false">X316</f>
        <v>0</v>
      </c>
      <c r="Y315" s="77" t="n">
        <f aca="false">Y316</f>
        <v>0</v>
      </c>
      <c r="Z315" s="77" t="n">
        <f aca="false">Z316</f>
        <v>0</v>
      </c>
      <c r="AA315" s="77" t="n">
        <f aca="false">AA316</f>
        <v>0</v>
      </c>
      <c r="AB315" s="77" t="n">
        <f aca="false">AB316</f>
        <v>0</v>
      </c>
      <c r="AC315" s="77" t="n">
        <f aca="false">AC316</f>
        <v>0</v>
      </c>
      <c r="AD315" s="77" t="n">
        <f aca="false">AD316</f>
        <v>0</v>
      </c>
      <c r="AE315" s="77" t="n">
        <f aca="false">AE316</f>
        <v>0</v>
      </c>
      <c r="AF315" s="77" t="n">
        <f aca="false">AF316</f>
        <v>0</v>
      </c>
    </row>
    <row r="316" s="87" customFormat="true" ht="15" hidden="false" customHeight="false" outlineLevel="0" collapsed="false">
      <c r="A316" s="83" t="str">
        <f aca="false">D316&amp;E316&amp;F316&amp;G316&amp;H316</f>
        <v>07014209500001</v>
      </c>
      <c r="B316" s="88" t="s">
        <v>50</v>
      </c>
      <c r="C316" s="85"/>
      <c r="D316" s="86" t="s">
        <v>44</v>
      </c>
      <c r="E316" s="86" t="s">
        <v>46</v>
      </c>
      <c r="F316" s="86" t="s">
        <v>49</v>
      </c>
      <c r="G316" s="86" t="s">
        <v>47</v>
      </c>
      <c r="H316" s="86" t="s">
        <v>51</v>
      </c>
      <c r="I316" s="77" t="n">
        <f aca="false">L316+O316+R316</f>
        <v>0</v>
      </c>
      <c r="J316" s="77" t="n">
        <f aca="false">M316+P316+S316</f>
        <v>477.1</v>
      </c>
      <c r="K316" s="77" t="n">
        <f aca="false">N316+Q316+T316</f>
        <v>477.1</v>
      </c>
      <c r="L316" s="77"/>
      <c r="M316" s="77" t="n">
        <f aca="false">N316-L316</f>
        <v>477.1</v>
      </c>
      <c r="N316" s="77" t="n">
        <v>477.1</v>
      </c>
      <c r="O316" s="77"/>
      <c r="P316" s="77" t="n">
        <f aca="false">Q316-O316</f>
        <v>0</v>
      </c>
      <c r="Q316" s="77"/>
      <c r="R316" s="77" t="n">
        <f aca="false">AD316+X316+AA316+U316</f>
        <v>0</v>
      </c>
      <c r="S316" s="77" t="n">
        <f aca="false">AE316+Y316+AB316+V316</f>
        <v>0</v>
      </c>
      <c r="T316" s="77" t="n">
        <f aca="false">AF316+Z316+AC316+W316</f>
        <v>0</v>
      </c>
      <c r="U316" s="77"/>
      <c r="V316" s="77" t="n">
        <f aca="false">W316-U316</f>
        <v>0</v>
      </c>
      <c r="W316" s="77"/>
      <c r="X316" s="77"/>
      <c r="Y316" s="77" t="n">
        <f aca="false">Z316-X316</f>
        <v>0</v>
      </c>
      <c r="Z316" s="77"/>
      <c r="AA316" s="77"/>
      <c r="AB316" s="77" t="n">
        <f aca="false">AC316-AA316</f>
        <v>0</v>
      </c>
      <c r="AC316" s="77"/>
      <c r="AD316" s="77"/>
      <c r="AE316" s="77" t="n">
        <f aca="false">AF316-AD316</f>
        <v>0</v>
      </c>
      <c r="AF316" s="77"/>
    </row>
    <row r="317" s="87" customFormat="true" ht="15" hidden="false" customHeight="false" outlineLevel="0" collapsed="false">
      <c r="A317" s="83" t="str">
        <f aca="false">D317&amp;E317&amp;F317&amp;G317&amp;H317</f>
        <v>07014209900</v>
      </c>
      <c r="B317" s="85" t="s">
        <v>52</v>
      </c>
      <c r="C317" s="85"/>
      <c r="D317" s="86" t="s">
        <v>44</v>
      </c>
      <c r="E317" s="86" t="s">
        <v>46</v>
      </c>
      <c r="F317" s="86" t="s">
        <v>53</v>
      </c>
      <c r="G317" s="86" t="s">
        <v>47</v>
      </c>
      <c r="H317" s="86"/>
      <c r="I317" s="77" t="n">
        <f aca="false">I318</f>
        <v>0</v>
      </c>
      <c r="J317" s="77" t="n">
        <f aca="false">J318</f>
        <v>359.5</v>
      </c>
      <c r="K317" s="77" t="n">
        <f aca="false">K318</f>
        <v>359.5</v>
      </c>
      <c r="L317" s="77" t="n">
        <f aca="false">L318</f>
        <v>0</v>
      </c>
      <c r="M317" s="77" t="n">
        <f aca="false">M318</f>
        <v>140.6</v>
      </c>
      <c r="N317" s="77" t="n">
        <f aca="false">N318</f>
        <v>140.6</v>
      </c>
      <c r="O317" s="77" t="n">
        <f aca="false">O318</f>
        <v>0</v>
      </c>
      <c r="P317" s="77" t="n">
        <f aca="false">P318</f>
        <v>218.9</v>
      </c>
      <c r="Q317" s="77" t="n">
        <f aca="false">Q318</f>
        <v>218.9</v>
      </c>
      <c r="R317" s="77" t="n">
        <f aca="false">R318</f>
        <v>0</v>
      </c>
      <c r="S317" s="77" t="n">
        <f aca="false">S318</f>
        <v>0</v>
      </c>
      <c r="T317" s="77" t="n">
        <f aca="false">T318</f>
        <v>0</v>
      </c>
      <c r="U317" s="77" t="n">
        <f aca="false">U318</f>
        <v>0</v>
      </c>
      <c r="V317" s="77" t="n">
        <f aca="false">V318</f>
        <v>0</v>
      </c>
      <c r="W317" s="77" t="n">
        <f aca="false">W318</f>
        <v>0</v>
      </c>
      <c r="X317" s="77" t="n">
        <f aca="false">X318</f>
        <v>0</v>
      </c>
      <c r="Y317" s="77" t="n">
        <f aca="false">Y318</f>
        <v>0</v>
      </c>
      <c r="Z317" s="77" t="n">
        <f aca="false">Z318</f>
        <v>0</v>
      </c>
      <c r="AA317" s="77" t="n">
        <f aca="false">AA318</f>
        <v>0</v>
      </c>
      <c r="AB317" s="77" t="n">
        <f aca="false">AB318</f>
        <v>0</v>
      </c>
      <c r="AC317" s="77" t="n">
        <f aca="false">AC318</f>
        <v>0</v>
      </c>
      <c r="AD317" s="77" t="n">
        <f aca="false">AD318</f>
        <v>0</v>
      </c>
      <c r="AE317" s="77" t="n">
        <f aca="false">AE318</f>
        <v>0</v>
      </c>
      <c r="AF317" s="77" t="n">
        <f aca="false">AF318</f>
        <v>0</v>
      </c>
    </row>
    <row r="318" s="87" customFormat="true" ht="15" hidden="false" customHeight="false" outlineLevel="0" collapsed="false">
      <c r="A318" s="83" t="str">
        <f aca="false">D318&amp;E318&amp;F318&amp;G318&amp;H318</f>
        <v>07014209900001</v>
      </c>
      <c r="B318" s="88" t="s">
        <v>50</v>
      </c>
      <c r="C318" s="85"/>
      <c r="D318" s="86" t="s">
        <v>44</v>
      </c>
      <c r="E318" s="86" t="s">
        <v>46</v>
      </c>
      <c r="F318" s="86" t="s">
        <v>53</v>
      </c>
      <c r="G318" s="86" t="s">
        <v>47</v>
      </c>
      <c r="H318" s="86" t="s">
        <v>51</v>
      </c>
      <c r="I318" s="77" t="n">
        <f aca="false">L318+O318+R318</f>
        <v>0</v>
      </c>
      <c r="J318" s="77" t="n">
        <f aca="false">M318+P318+S318</f>
        <v>359.5</v>
      </c>
      <c r="K318" s="77" t="n">
        <f aca="false">N318+Q318+T318</f>
        <v>359.5</v>
      </c>
      <c r="L318" s="77"/>
      <c r="M318" s="77" t="n">
        <f aca="false">N318-L318</f>
        <v>140.6</v>
      </c>
      <c r="N318" s="77" t="n">
        <v>140.6</v>
      </c>
      <c r="O318" s="77"/>
      <c r="P318" s="77" t="n">
        <f aca="false">Q318-O318</f>
        <v>218.9</v>
      </c>
      <c r="Q318" s="77" t="n">
        <v>218.9</v>
      </c>
      <c r="R318" s="77" t="n">
        <f aca="false">AD318+X318+AA318+U318</f>
        <v>0</v>
      </c>
      <c r="S318" s="77" t="n">
        <f aca="false">AE318+Y318+AB318+V318</f>
        <v>0</v>
      </c>
      <c r="T318" s="77" t="n">
        <f aca="false">AF318+Z318+AC318+W318</f>
        <v>0</v>
      </c>
      <c r="U318" s="77"/>
      <c r="V318" s="77" t="n">
        <f aca="false">W318-U318</f>
        <v>0</v>
      </c>
      <c r="W318" s="77"/>
      <c r="X318" s="77"/>
      <c r="Y318" s="77" t="n">
        <f aca="false">Z318-X318</f>
        <v>0</v>
      </c>
      <c r="Z318" s="77"/>
      <c r="AA318" s="77"/>
      <c r="AB318" s="77" t="n">
        <f aca="false">AC318-AA318</f>
        <v>0</v>
      </c>
      <c r="AC318" s="77"/>
      <c r="AD318" s="77"/>
      <c r="AE318" s="77" t="n">
        <f aca="false">AF318-AD318</f>
        <v>0</v>
      </c>
      <c r="AF318" s="77"/>
    </row>
    <row r="319" s="87" customFormat="true" ht="89.25" hidden="false" customHeight="true" outlineLevel="0" collapsed="false">
      <c r="A319" s="83" t="str">
        <f aca="false">D319&amp;E319&amp;F319&amp;G319&amp;H319</f>
        <v>07014366001</v>
      </c>
      <c r="B319" s="78" t="s">
        <v>54</v>
      </c>
      <c r="C319" s="85"/>
      <c r="D319" s="73" t="s">
        <v>44</v>
      </c>
      <c r="E319" s="73" t="s">
        <v>55</v>
      </c>
      <c r="F319" s="73" t="s">
        <v>56</v>
      </c>
      <c r="G319" s="73" t="s">
        <v>57</v>
      </c>
      <c r="H319" s="86"/>
      <c r="I319" s="77" t="n">
        <f aca="false">I320</f>
        <v>0</v>
      </c>
      <c r="J319" s="77" t="n">
        <f aca="false">J320</f>
        <v>0</v>
      </c>
      <c r="K319" s="77" t="n">
        <f aca="false">K320</f>
        <v>0</v>
      </c>
      <c r="L319" s="77" t="n">
        <f aca="false">L320</f>
        <v>0</v>
      </c>
      <c r="M319" s="77" t="n">
        <f aca="false">M320</f>
        <v>0</v>
      </c>
      <c r="N319" s="77" t="n">
        <f aca="false">N320</f>
        <v>0</v>
      </c>
      <c r="O319" s="77" t="n">
        <f aca="false">O320</f>
        <v>0</v>
      </c>
      <c r="P319" s="77" t="n">
        <f aca="false">P320</f>
        <v>0</v>
      </c>
      <c r="Q319" s="77" t="n">
        <f aca="false">Q320</f>
        <v>0</v>
      </c>
      <c r="R319" s="77" t="n">
        <f aca="false">R320</f>
        <v>0</v>
      </c>
      <c r="S319" s="77" t="n">
        <f aca="false">S320</f>
        <v>0</v>
      </c>
      <c r="T319" s="77" t="n">
        <f aca="false">T320</f>
        <v>0</v>
      </c>
      <c r="U319" s="77" t="n">
        <f aca="false">U320</f>
        <v>0</v>
      </c>
      <c r="V319" s="77" t="n">
        <f aca="false">V320</f>
        <v>0</v>
      </c>
      <c r="W319" s="77" t="n">
        <f aca="false">W320</f>
        <v>0</v>
      </c>
      <c r="X319" s="77" t="n">
        <f aca="false">X320</f>
        <v>0</v>
      </c>
      <c r="Y319" s="77" t="n">
        <f aca="false">Y320</f>
        <v>0</v>
      </c>
      <c r="Z319" s="77" t="n">
        <f aca="false">Z320</f>
        <v>0</v>
      </c>
      <c r="AA319" s="77" t="n">
        <f aca="false">AA320</f>
        <v>0</v>
      </c>
      <c r="AB319" s="77" t="n">
        <f aca="false">AB320</f>
        <v>0</v>
      </c>
      <c r="AC319" s="77" t="n">
        <f aca="false">AC320</f>
        <v>0</v>
      </c>
      <c r="AD319" s="77" t="n">
        <f aca="false">AD320</f>
        <v>0</v>
      </c>
      <c r="AE319" s="77" t="n">
        <f aca="false">AE320</f>
        <v>0</v>
      </c>
      <c r="AF319" s="77" t="n">
        <f aca="false">AF320</f>
        <v>0</v>
      </c>
    </row>
    <row r="320" s="87" customFormat="true" ht="15" hidden="false" customHeight="false" outlineLevel="0" collapsed="false">
      <c r="A320" s="83" t="str">
        <f aca="false">D320&amp;E320&amp;F320&amp;G320&amp;H320</f>
        <v>07014366001001</v>
      </c>
      <c r="B320" s="88" t="s">
        <v>50</v>
      </c>
      <c r="C320" s="85"/>
      <c r="D320" s="86" t="s">
        <v>44</v>
      </c>
      <c r="E320" s="86" t="s">
        <v>55</v>
      </c>
      <c r="F320" s="86" t="s">
        <v>56</v>
      </c>
      <c r="G320" s="86" t="s">
        <v>57</v>
      </c>
      <c r="H320" s="86" t="s">
        <v>51</v>
      </c>
      <c r="I320" s="77" t="n">
        <f aca="false">L320+O320+R320</f>
        <v>0</v>
      </c>
      <c r="J320" s="77" t="n">
        <f aca="false">M320+P320+S320</f>
        <v>0</v>
      </c>
      <c r="K320" s="77" t="n">
        <f aca="false">N320+Q320+T320</f>
        <v>0</v>
      </c>
      <c r="L320" s="77"/>
      <c r="M320" s="77" t="n">
        <f aca="false">N320-L320</f>
        <v>0</v>
      </c>
      <c r="N320" s="77"/>
      <c r="O320" s="77"/>
      <c r="P320" s="77" t="n">
        <f aca="false">Q320-O320</f>
        <v>0</v>
      </c>
      <c r="Q320" s="77"/>
      <c r="R320" s="77" t="n">
        <f aca="false">AD320+X320+AA320+U320</f>
        <v>0</v>
      </c>
      <c r="S320" s="77" t="n">
        <f aca="false">AE320+Y320+AB320+V320</f>
        <v>0</v>
      </c>
      <c r="T320" s="77" t="n">
        <f aca="false">AF320+Z320+AC320+W320</f>
        <v>0</v>
      </c>
      <c r="U320" s="77"/>
      <c r="V320" s="77" t="n">
        <f aca="false">W320-U320</f>
        <v>0</v>
      </c>
      <c r="W320" s="77"/>
      <c r="X320" s="77"/>
      <c r="Y320" s="77" t="n">
        <f aca="false">Z320-X320</f>
        <v>0</v>
      </c>
      <c r="Z320" s="77"/>
      <c r="AA320" s="77"/>
      <c r="AB320" s="77" t="n">
        <f aca="false">AC320-AA320</f>
        <v>0</v>
      </c>
      <c r="AC320" s="77"/>
      <c r="AD320" s="77"/>
      <c r="AE320" s="77" t="n">
        <f aca="false">AF320-AD320</f>
        <v>0</v>
      </c>
      <c r="AF320" s="77"/>
    </row>
    <row r="321" s="2" customFormat="true" ht="15" hidden="false" customHeight="false" outlineLevel="0" collapsed="false">
      <c r="A321" s="83" t="str">
        <f aca="false">D321&amp;E321&amp;F321&amp;G321&amp;H321</f>
        <v>10045200000</v>
      </c>
      <c r="B321" s="89" t="s">
        <v>61</v>
      </c>
      <c r="C321" s="72"/>
      <c r="D321" s="73" t="s">
        <v>62</v>
      </c>
      <c r="E321" s="73" t="s">
        <v>63</v>
      </c>
      <c r="F321" s="73" t="s">
        <v>47</v>
      </c>
      <c r="G321" s="73" t="s">
        <v>47</v>
      </c>
      <c r="H321" s="73"/>
      <c r="I321" s="75" t="n">
        <f aca="false">I322</f>
        <v>43.2</v>
      </c>
      <c r="J321" s="75" t="n">
        <f aca="false">J322</f>
        <v>-4.2</v>
      </c>
      <c r="K321" s="75" t="n">
        <f aca="false">K322</f>
        <v>39</v>
      </c>
      <c r="L321" s="75" t="n">
        <f aca="false">L322</f>
        <v>0</v>
      </c>
      <c r="M321" s="75" t="n">
        <f aca="false">M322</f>
        <v>0</v>
      </c>
      <c r="N321" s="75" t="n">
        <f aca="false">N322</f>
        <v>0</v>
      </c>
      <c r="O321" s="75" t="n">
        <f aca="false">O322</f>
        <v>0</v>
      </c>
      <c r="P321" s="75" t="n">
        <f aca="false">P322</f>
        <v>0</v>
      </c>
      <c r="Q321" s="75" t="n">
        <f aca="false">Q322</f>
        <v>0</v>
      </c>
      <c r="R321" s="75" t="n">
        <f aca="false">R322</f>
        <v>43.2</v>
      </c>
      <c r="S321" s="75" t="n">
        <f aca="false">S322</f>
        <v>-4.2</v>
      </c>
      <c r="T321" s="75" t="n">
        <f aca="false">T322</f>
        <v>39</v>
      </c>
      <c r="U321" s="75" t="n">
        <f aca="false">U322</f>
        <v>0</v>
      </c>
      <c r="V321" s="75" t="n">
        <f aca="false">V322</f>
        <v>0</v>
      </c>
      <c r="W321" s="75" t="n">
        <f aca="false">W322</f>
        <v>0</v>
      </c>
      <c r="X321" s="75" t="n">
        <f aca="false">X322</f>
        <v>43.2</v>
      </c>
      <c r="Y321" s="75" t="n">
        <f aca="false">Y322</f>
        <v>-4.2</v>
      </c>
      <c r="Z321" s="75" t="n">
        <f aca="false">Z322</f>
        <v>39</v>
      </c>
      <c r="AA321" s="75" t="n">
        <f aca="false">AA322</f>
        <v>0</v>
      </c>
      <c r="AB321" s="75" t="n">
        <f aca="false">AB322</f>
        <v>0</v>
      </c>
      <c r="AC321" s="75" t="n">
        <f aca="false">AC322</f>
        <v>0</v>
      </c>
      <c r="AD321" s="75" t="n">
        <f aca="false">AD322</f>
        <v>0</v>
      </c>
      <c r="AE321" s="75" t="n">
        <f aca="false">AE322</f>
        <v>0</v>
      </c>
      <c r="AF321" s="75" t="n">
        <f aca="false">AF322</f>
        <v>0</v>
      </c>
    </row>
    <row r="322" s="87" customFormat="true" ht="60" hidden="false" customHeight="true" outlineLevel="0" collapsed="false">
      <c r="A322" s="83" t="str">
        <f aca="false">D322&amp;E322&amp;F322&amp;G322&amp;H322</f>
        <v>10045201000</v>
      </c>
      <c r="B322" s="90" t="s">
        <v>64</v>
      </c>
      <c r="C322" s="85"/>
      <c r="D322" s="86" t="s">
        <v>62</v>
      </c>
      <c r="E322" s="86" t="s">
        <v>63</v>
      </c>
      <c r="F322" s="86" t="s">
        <v>65</v>
      </c>
      <c r="G322" s="86" t="s">
        <v>47</v>
      </c>
      <c r="H322" s="86"/>
      <c r="I322" s="77" t="n">
        <f aca="false">I323</f>
        <v>43.2</v>
      </c>
      <c r="J322" s="77" t="n">
        <f aca="false">J323</f>
        <v>-4.2</v>
      </c>
      <c r="K322" s="77" t="n">
        <f aca="false">K323</f>
        <v>39</v>
      </c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77" t="n">
        <f aca="false">P323</f>
        <v>0</v>
      </c>
      <c r="Q322" s="77" t="n">
        <f aca="false">Q323</f>
        <v>0</v>
      </c>
      <c r="R322" s="77" t="n">
        <f aca="false">R323</f>
        <v>43.2</v>
      </c>
      <c r="S322" s="77" t="n">
        <f aca="false">S323</f>
        <v>-4.2</v>
      </c>
      <c r="T322" s="77" t="n">
        <f aca="false">T323</f>
        <v>39</v>
      </c>
      <c r="U322" s="77" t="n">
        <f aca="false">U323</f>
        <v>0</v>
      </c>
      <c r="V322" s="77" t="n">
        <f aca="false">V323</f>
        <v>0</v>
      </c>
      <c r="W322" s="77" t="n">
        <f aca="false">W323</f>
        <v>0</v>
      </c>
      <c r="X322" s="77" t="n">
        <f aca="false">X323</f>
        <v>43.2</v>
      </c>
      <c r="Y322" s="77" t="n">
        <f aca="false">Y323</f>
        <v>-4.2</v>
      </c>
      <c r="Z322" s="77" t="n">
        <f aca="false">Z323</f>
        <v>39</v>
      </c>
      <c r="AA322" s="77" t="n">
        <f aca="false">AA323</f>
        <v>0</v>
      </c>
      <c r="AB322" s="77" t="n">
        <f aca="false">AB323</f>
        <v>0</v>
      </c>
      <c r="AC322" s="77" t="n">
        <f aca="false">AC323</f>
        <v>0</v>
      </c>
      <c r="AD322" s="77" t="n">
        <f aca="false">AD323</f>
        <v>0</v>
      </c>
      <c r="AE322" s="77" t="n">
        <f aca="false">AE323</f>
        <v>0</v>
      </c>
      <c r="AF322" s="77" t="n">
        <f aca="false">AF323</f>
        <v>0</v>
      </c>
    </row>
    <row r="323" s="2" customFormat="true" ht="15" hidden="false" customHeight="false" outlineLevel="0" collapsed="false">
      <c r="A323" s="83" t="str">
        <f aca="false">D323&amp;E323&amp;F323&amp;G323&amp;H323</f>
        <v>10045201000005</v>
      </c>
      <c r="B323" s="88" t="s">
        <v>66</v>
      </c>
      <c r="C323" s="85"/>
      <c r="D323" s="86" t="s">
        <v>62</v>
      </c>
      <c r="E323" s="86" t="s">
        <v>63</v>
      </c>
      <c r="F323" s="86" t="s">
        <v>65</v>
      </c>
      <c r="G323" s="86" t="s">
        <v>47</v>
      </c>
      <c r="H323" s="86" t="s">
        <v>67</v>
      </c>
      <c r="I323" s="77" t="n">
        <f aca="false">L323+O323+R323</f>
        <v>43.2</v>
      </c>
      <c r="J323" s="77" t="n">
        <f aca="false">M323+P323+S323</f>
        <v>-4.2</v>
      </c>
      <c r="K323" s="77" t="n">
        <f aca="false">N323+Q323+T323</f>
        <v>39</v>
      </c>
      <c r="L323" s="77"/>
      <c r="M323" s="77" t="n">
        <f aca="false">N323-L323</f>
        <v>0</v>
      </c>
      <c r="N323" s="77"/>
      <c r="O323" s="77"/>
      <c r="P323" s="77" t="n">
        <f aca="false">Q323-O323</f>
        <v>0</v>
      </c>
      <c r="Q323" s="77"/>
      <c r="R323" s="77" t="n">
        <f aca="false">AD323+X323+AA323+U323</f>
        <v>43.2</v>
      </c>
      <c r="S323" s="77" t="n">
        <f aca="false">AE323+Y323+AB323+V323</f>
        <v>-4.2</v>
      </c>
      <c r="T323" s="77" t="n">
        <f aca="false">AF323+Z323+AC323+W323</f>
        <v>39</v>
      </c>
      <c r="U323" s="77"/>
      <c r="V323" s="77" t="n">
        <f aca="false">W323-U323</f>
        <v>0</v>
      </c>
      <c r="W323" s="77"/>
      <c r="X323" s="77" t="n">
        <v>43.2</v>
      </c>
      <c r="Y323" s="77" t="n">
        <f aca="false">Z323-X323</f>
        <v>-4.2</v>
      </c>
      <c r="Z323" s="77" t="n">
        <v>39</v>
      </c>
      <c r="AA323" s="77"/>
      <c r="AB323" s="77" t="n">
        <f aca="false">AC323-AA323</f>
        <v>0</v>
      </c>
      <c r="AC323" s="77"/>
      <c r="AD323" s="77"/>
      <c r="AE323" s="77" t="n">
        <f aca="false">AF323-AD323</f>
        <v>0</v>
      </c>
      <c r="AF323" s="77"/>
    </row>
    <row r="324" s="2" customFormat="true" ht="60" hidden="false" customHeight="false" outlineLevel="0" collapsed="false">
      <c r="A324" s="81" t="s">
        <v>59</v>
      </c>
      <c r="B324" s="91" t="s">
        <v>94</v>
      </c>
      <c r="C324" s="72"/>
      <c r="D324" s="73"/>
      <c r="E324" s="73"/>
      <c r="F324" s="73"/>
      <c r="G324" s="73"/>
      <c r="H324" s="73"/>
      <c r="I324" s="75" t="n">
        <f aca="false">I326+I328+I330+I332</f>
        <v>5114.9</v>
      </c>
      <c r="J324" s="75" t="n">
        <f aca="false">J326+J328+J330+J332</f>
        <v>1103.7</v>
      </c>
      <c r="K324" s="75" t="n">
        <f aca="false">K326+K328+K330+K332</f>
        <v>6218.6</v>
      </c>
      <c r="L324" s="75" t="n">
        <f aca="false">L326+L328+L330+L332</f>
        <v>4750.5</v>
      </c>
      <c r="M324" s="75" t="n">
        <f aca="false">M326+M328+M330+M332</f>
        <v>1339.1</v>
      </c>
      <c r="N324" s="75" t="n">
        <f aca="false">N326+N328+N330+N332</f>
        <v>6089.6</v>
      </c>
      <c r="O324" s="75" t="n">
        <f aca="false">O326+O328+O330+O332</f>
        <v>342.8</v>
      </c>
      <c r="P324" s="75" t="n">
        <f aca="false">P326+P328+P330+P332</f>
        <v>-233.3</v>
      </c>
      <c r="Q324" s="75" t="n">
        <f aca="false">Q326+Q328+Q330+Q332</f>
        <v>109.5</v>
      </c>
      <c r="R324" s="75" t="n">
        <f aca="false">R326+R328+R330+R332</f>
        <v>21.6</v>
      </c>
      <c r="S324" s="75" t="n">
        <f aca="false">S326+S328+S330+S332</f>
        <v>-2.1</v>
      </c>
      <c r="T324" s="75" t="n">
        <f aca="false">T326+T328+T330+T332</f>
        <v>19.5</v>
      </c>
      <c r="U324" s="75" t="n">
        <f aca="false">U326+U328+U330+U332</f>
        <v>0</v>
      </c>
      <c r="V324" s="75" t="n">
        <f aca="false">V326+V328+V330+V332</f>
        <v>0</v>
      </c>
      <c r="W324" s="75" t="n">
        <f aca="false">W326+W328+W330+W332</f>
        <v>0</v>
      </c>
      <c r="X324" s="75" t="n">
        <f aca="false">X326+X328+X330+X332</f>
        <v>21.6</v>
      </c>
      <c r="Y324" s="75" t="n">
        <f aca="false">Y326+Y328+Y330+Y332</f>
        <v>-2.1</v>
      </c>
      <c r="Z324" s="75" t="n">
        <f aca="false">Z326+Z328+Z330+Z332</f>
        <v>19.5</v>
      </c>
      <c r="AA324" s="75" t="n">
        <f aca="false">AA326+AA328+AA330+AA332</f>
        <v>0</v>
      </c>
      <c r="AB324" s="75" t="n">
        <f aca="false">AB326+AB328+AB330+AB332</f>
        <v>0</v>
      </c>
      <c r="AC324" s="75" t="n">
        <f aca="false">AC326+AC328+AC330+AC332</f>
        <v>0</v>
      </c>
      <c r="AD324" s="75" t="n">
        <f aca="false">AD326+AD328+AD330+AD332</f>
        <v>0</v>
      </c>
      <c r="AE324" s="75" t="n">
        <f aca="false">AE326+AE328+AE330+AE332</f>
        <v>0</v>
      </c>
      <c r="AF324" s="75" t="n">
        <f aca="false">AF326+AF328+AF330+AF332</f>
        <v>0</v>
      </c>
    </row>
    <row r="325" s="2" customFormat="true" ht="18" hidden="false" customHeight="true" outlineLevel="0" collapsed="false">
      <c r="A325" s="71" t="str">
        <f aca="false">D325&amp;E325&amp;F325&amp;G325&amp;H325</f>
        <v>07014200000</v>
      </c>
      <c r="B325" s="72" t="s">
        <v>45</v>
      </c>
      <c r="C325" s="72"/>
      <c r="D325" s="73" t="s">
        <v>44</v>
      </c>
      <c r="E325" s="73" t="s">
        <v>46</v>
      </c>
      <c r="F325" s="73" t="s">
        <v>47</v>
      </c>
      <c r="G325" s="73" t="s">
        <v>47</v>
      </c>
      <c r="H325" s="74"/>
      <c r="I325" s="75" t="n">
        <f aca="false">I326+I328</f>
        <v>5093.3</v>
      </c>
      <c r="J325" s="75" t="n">
        <f aca="false">J326+J328</f>
        <v>1105.8</v>
      </c>
      <c r="K325" s="75" t="n">
        <f aca="false">K326+K328</f>
        <v>6199.1</v>
      </c>
      <c r="L325" s="75" t="n">
        <f aca="false">L326+L328</f>
        <v>4750.5</v>
      </c>
      <c r="M325" s="75" t="n">
        <f aca="false">M326+M328</f>
        <v>1339.1</v>
      </c>
      <c r="N325" s="75" t="n">
        <f aca="false">N326+N328</f>
        <v>6089.6</v>
      </c>
      <c r="O325" s="75" t="n">
        <f aca="false">O326+O328</f>
        <v>342.8</v>
      </c>
      <c r="P325" s="75" t="n">
        <f aca="false">P326+P328</f>
        <v>-233.3</v>
      </c>
      <c r="Q325" s="75" t="n">
        <f aca="false">Q326+Q328</f>
        <v>109.5</v>
      </c>
      <c r="R325" s="75" t="n">
        <f aca="false">R326+R328</f>
        <v>0</v>
      </c>
      <c r="S325" s="75" t="n">
        <f aca="false">S326+S328</f>
        <v>0</v>
      </c>
      <c r="T325" s="75" t="n">
        <f aca="false">T326+T328</f>
        <v>0</v>
      </c>
      <c r="U325" s="75" t="n">
        <f aca="false">U326+U328</f>
        <v>0</v>
      </c>
      <c r="V325" s="75" t="n">
        <f aca="false">V326+V328</f>
        <v>0</v>
      </c>
      <c r="W325" s="75" t="n">
        <f aca="false">W326+W328</f>
        <v>0</v>
      </c>
      <c r="X325" s="75" t="n">
        <f aca="false">X326+X328</f>
        <v>0</v>
      </c>
      <c r="Y325" s="75" t="n">
        <f aca="false">Y326+Y328</f>
        <v>0</v>
      </c>
      <c r="Z325" s="75" t="n">
        <f aca="false">Z326+Z328</f>
        <v>0</v>
      </c>
      <c r="AA325" s="75" t="n">
        <f aca="false">AA326+AA328</f>
        <v>0</v>
      </c>
      <c r="AB325" s="75" t="n">
        <f aca="false">AB326+AB328</f>
        <v>0</v>
      </c>
      <c r="AC325" s="75" t="n">
        <f aca="false">AC326+AC328</f>
        <v>0</v>
      </c>
      <c r="AD325" s="75" t="n">
        <f aca="false">AD326+AD328</f>
        <v>0</v>
      </c>
      <c r="AE325" s="75" t="n">
        <f aca="false">AE326+AE328</f>
        <v>0</v>
      </c>
      <c r="AF325" s="75" t="n">
        <f aca="false">AF326+AF328</f>
        <v>0</v>
      </c>
    </row>
    <row r="326" s="87" customFormat="true" ht="30" hidden="false" customHeight="false" outlineLevel="0" collapsed="false">
      <c r="A326" s="83" t="str">
        <f aca="false">D326&amp;E326&amp;F326&amp;G326&amp;H326</f>
        <v>07014209500</v>
      </c>
      <c r="B326" s="84" t="s">
        <v>48</v>
      </c>
      <c r="C326" s="85"/>
      <c r="D326" s="86" t="s">
        <v>44</v>
      </c>
      <c r="E326" s="86" t="s">
        <v>46</v>
      </c>
      <c r="F326" s="86" t="s">
        <v>49</v>
      </c>
      <c r="G326" s="86" t="s">
        <v>47</v>
      </c>
      <c r="H326" s="86"/>
      <c r="I326" s="77" t="n">
        <f aca="false">I327</f>
        <v>0</v>
      </c>
      <c r="J326" s="77" t="n">
        <f aca="false">J327</f>
        <v>266.9</v>
      </c>
      <c r="K326" s="77" t="n">
        <f aca="false">K327</f>
        <v>266.9</v>
      </c>
      <c r="L326" s="77" t="n">
        <f aca="false">L327</f>
        <v>0</v>
      </c>
      <c r="M326" s="77" t="n">
        <f aca="false">M327</f>
        <v>266.9</v>
      </c>
      <c r="N326" s="77" t="n">
        <f aca="false">N327</f>
        <v>266.9</v>
      </c>
      <c r="O326" s="77" t="n">
        <f aca="false">O327</f>
        <v>0</v>
      </c>
      <c r="P326" s="77" t="n">
        <f aca="false">P327</f>
        <v>0</v>
      </c>
      <c r="Q326" s="77" t="n">
        <f aca="false">Q327</f>
        <v>0</v>
      </c>
      <c r="R326" s="77" t="n">
        <f aca="false">R327</f>
        <v>0</v>
      </c>
      <c r="S326" s="77" t="n">
        <f aca="false">S327</f>
        <v>0</v>
      </c>
      <c r="T326" s="77" t="n">
        <f aca="false">T327</f>
        <v>0</v>
      </c>
      <c r="U326" s="77" t="n">
        <f aca="false">U327</f>
        <v>0</v>
      </c>
      <c r="V326" s="77" t="n">
        <f aca="false">V327</f>
        <v>0</v>
      </c>
      <c r="W326" s="77" t="n">
        <f aca="false">W327</f>
        <v>0</v>
      </c>
      <c r="X326" s="77" t="n">
        <f aca="false">X327</f>
        <v>0</v>
      </c>
      <c r="Y326" s="77" t="n">
        <f aca="false">Y327</f>
        <v>0</v>
      </c>
      <c r="Z326" s="77" t="n">
        <f aca="false">Z327</f>
        <v>0</v>
      </c>
      <c r="AA326" s="77" t="n">
        <f aca="false">AA327</f>
        <v>0</v>
      </c>
      <c r="AB326" s="77" t="n">
        <f aca="false">AB327</f>
        <v>0</v>
      </c>
      <c r="AC326" s="77" t="n">
        <f aca="false">AC327</f>
        <v>0</v>
      </c>
      <c r="AD326" s="77" t="n">
        <f aca="false">AD327</f>
        <v>0</v>
      </c>
      <c r="AE326" s="77" t="n">
        <f aca="false">AE327</f>
        <v>0</v>
      </c>
      <c r="AF326" s="77" t="n">
        <f aca="false">AF327</f>
        <v>0</v>
      </c>
    </row>
    <row r="327" s="87" customFormat="true" ht="15" hidden="false" customHeight="false" outlineLevel="0" collapsed="false">
      <c r="A327" s="83" t="str">
        <f aca="false">D327&amp;E327&amp;F327&amp;G327&amp;H327</f>
        <v>07014209500001</v>
      </c>
      <c r="B327" s="88" t="s">
        <v>50</v>
      </c>
      <c r="C327" s="85"/>
      <c r="D327" s="86" t="s">
        <v>44</v>
      </c>
      <c r="E327" s="86" t="s">
        <v>46</v>
      </c>
      <c r="F327" s="86" t="s">
        <v>49</v>
      </c>
      <c r="G327" s="86" t="s">
        <v>47</v>
      </c>
      <c r="H327" s="86" t="s">
        <v>51</v>
      </c>
      <c r="I327" s="77" t="n">
        <f aca="false">L327+O327+R327</f>
        <v>0</v>
      </c>
      <c r="J327" s="77" t="n">
        <f aca="false">M327+P327+S327</f>
        <v>266.9</v>
      </c>
      <c r="K327" s="77" t="n">
        <f aca="false">N327+Q327+T327</f>
        <v>266.9</v>
      </c>
      <c r="L327" s="77"/>
      <c r="M327" s="77" t="n">
        <f aca="false">N327-L327</f>
        <v>266.9</v>
      </c>
      <c r="N327" s="77" t="n">
        <v>266.9</v>
      </c>
      <c r="O327" s="77"/>
      <c r="P327" s="77" t="n">
        <f aca="false">Q327-O327</f>
        <v>0</v>
      </c>
      <c r="Q327" s="77"/>
      <c r="R327" s="77" t="n">
        <f aca="false">AD327+X327+AA327+U327</f>
        <v>0</v>
      </c>
      <c r="S327" s="77" t="n">
        <f aca="false">AE327+Y327+AB327+V327</f>
        <v>0</v>
      </c>
      <c r="T327" s="77" t="n">
        <f aca="false">AF327+Z327+AC327+W327</f>
        <v>0</v>
      </c>
      <c r="U327" s="77"/>
      <c r="V327" s="77" t="n">
        <f aca="false">W327-U327</f>
        <v>0</v>
      </c>
      <c r="W327" s="77"/>
      <c r="X327" s="77"/>
      <c r="Y327" s="77" t="n">
        <f aca="false">Z327-X327</f>
        <v>0</v>
      </c>
      <c r="Z327" s="77"/>
      <c r="AA327" s="77"/>
      <c r="AB327" s="77" t="n">
        <f aca="false">AC327-AA327</f>
        <v>0</v>
      </c>
      <c r="AC327" s="77"/>
      <c r="AD327" s="77"/>
      <c r="AE327" s="77" t="n">
        <f aca="false">AF327-AD327</f>
        <v>0</v>
      </c>
      <c r="AF327" s="77"/>
    </row>
    <row r="328" s="87" customFormat="true" ht="15" hidden="false" customHeight="false" outlineLevel="0" collapsed="false">
      <c r="A328" s="83" t="str">
        <f aca="false">D328&amp;E328&amp;F328&amp;G328&amp;H328</f>
        <v>07014209900</v>
      </c>
      <c r="B328" s="85" t="s">
        <v>52</v>
      </c>
      <c r="C328" s="85"/>
      <c r="D328" s="86" t="s">
        <v>44</v>
      </c>
      <c r="E328" s="86" t="s">
        <v>46</v>
      </c>
      <c r="F328" s="86" t="s">
        <v>53</v>
      </c>
      <c r="G328" s="86" t="s">
        <v>47</v>
      </c>
      <c r="H328" s="86"/>
      <c r="I328" s="77" t="n">
        <f aca="false">I329</f>
        <v>5093.3</v>
      </c>
      <c r="J328" s="77" t="n">
        <f aca="false">J329</f>
        <v>838.9</v>
      </c>
      <c r="K328" s="77" t="n">
        <f aca="false">K329</f>
        <v>5932.2</v>
      </c>
      <c r="L328" s="77" t="n">
        <f aca="false">L329</f>
        <v>4750.5</v>
      </c>
      <c r="M328" s="77" t="n">
        <f aca="false">M329</f>
        <v>1072.2</v>
      </c>
      <c r="N328" s="77" t="n">
        <f aca="false">N329</f>
        <v>5822.7</v>
      </c>
      <c r="O328" s="77" t="n">
        <f aca="false">O329</f>
        <v>342.8</v>
      </c>
      <c r="P328" s="77" t="n">
        <f aca="false">P329</f>
        <v>-233.3</v>
      </c>
      <c r="Q328" s="77" t="n">
        <f aca="false">Q329</f>
        <v>109.5</v>
      </c>
      <c r="R328" s="77" t="n">
        <f aca="false">R329</f>
        <v>0</v>
      </c>
      <c r="S328" s="77" t="n">
        <f aca="false">S329</f>
        <v>0</v>
      </c>
      <c r="T328" s="77" t="n">
        <f aca="false">T329</f>
        <v>0</v>
      </c>
      <c r="U328" s="77" t="n">
        <f aca="false">U329</f>
        <v>0</v>
      </c>
      <c r="V328" s="77" t="n">
        <f aca="false">V329</f>
        <v>0</v>
      </c>
      <c r="W328" s="77" t="n">
        <f aca="false">W329</f>
        <v>0</v>
      </c>
      <c r="X328" s="77" t="n">
        <f aca="false">X329</f>
        <v>0</v>
      </c>
      <c r="Y328" s="77" t="n">
        <f aca="false">Y329</f>
        <v>0</v>
      </c>
      <c r="Z328" s="77" t="n">
        <f aca="false">Z329</f>
        <v>0</v>
      </c>
      <c r="AA328" s="77" t="n">
        <f aca="false">AA329</f>
        <v>0</v>
      </c>
      <c r="AB328" s="77" t="n">
        <f aca="false">AB329</f>
        <v>0</v>
      </c>
      <c r="AC328" s="77" t="n">
        <f aca="false">AC329</f>
        <v>0</v>
      </c>
      <c r="AD328" s="77" t="n">
        <f aca="false">AD329</f>
        <v>0</v>
      </c>
      <c r="AE328" s="77" t="n">
        <f aca="false">AE329</f>
        <v>0</v>
      </c>
      <c r="AF328" s="77" t="n">
        <f aca="false">AF329</f>
        <v>0</v>
      </c>
    </row>
    <row r="329" s="87" customFormat="true" ht="15" hidden="false" customHeight="false" outlineLevel="0" collapsed="false">
      <c r="A329" s="83" t="str">
        <f aca="false">D329&amp;E329&amp;F329&amp;G329&amp;H329</f>
        <v>07014209900001</v>
      </c>
      <c r="B329" s="88" t="s">
        <v>50</v>
      </c>
      <c r="C329" s="85"/>
      <c r="D329" s="86" t="s">
        <v>44</v>
      </c>
      <c r="E329" s="86" t="s">
        <v>46</v>
      </c>
      <c r="F329" s="86" t="s">
        <v>53</v>
      </c>
      <c r="G329" s="86" t="s">
        <v>47</v>
      </c>
      <c r="H329" s="86" t="s">
        <v>51</v>
      </c>
      <c r="I329" s="77" t="n">
        <f aca="false">L329+O329+R329</f>
        <v>5093.3</v>
      </c>
      <c r="J329" s="77" t="n">
        <f aca="false">M329+P329+S329</f>
        <v>838.9</v>
      </c>
      <c r="K329" s="77" t="n">
        <f aca="false">N329+Q329+T329</f>
        <v>5932.2</v>
      </c>
      <c r="L329" s="77" t="n">
        <v>4750.5</v>
      </c>
      <c r="M329" s="77" t="n">
        <f aca="false">N329-L329</f>
        <v>1072.2</v>
      </c>
      <c r="N329" s="77" t="n">
        <v>5822.7</v>
      </c>
      <c r="O329" s="77" t="n">
        <v>342.8</v>
      </c>
      <c r="P329" s="77" t="n">
        <f aca="false">Q329-O329</f>
        <v>-233.3</v>
      </c>
      <c r="Q329" s="77" t="n">
        <v>109.5</v>
      </c>
      <c r="R329" s="77" t="n">
        <f aca="false">AD329+X329+AA329+U329</f>
        <v>0</v>
      </c>
      <c r="S329" s="77" t="n">
        <f aca="false">AE329+Y329+AB329+V329</f>
        <v>0</v>
      </c>
      <c r="T329" s="77" t="n">
        <f aca="false">AF329+Z329+AC329+W329</f>
        <v>0</v>
      </c>
      <c r="U329" s="77"/>
      <c r="V329" s="77" t="n">
        <f aca="false">W329-U329</f>
        <v>0</v>
      </c>
      <c r="W329" s="77"/>
      <c r="X329" s="77"/>
      <c r="Y329" s="77" t="n">
        <f aca="false">Z329-X329</f>
        <v>0</v>
      </c>
      <c r="Z329" s="77"/>
      <c r="AA329" s="77"/>
      <c r="AB329" s="77" t="n">
        <f aca="false">AC329-AA329</f>
        <v>0</v>
      </c>
      <c r="AC329" s="77"/>
      <c r="AD329" s="77"/>
      <c r="AE329" s="77" t="n">
        <f aca="false">AF329-AD329</f>
        <v>0</v>
      </c>
      <c r="AF329" s="77"/>
    </row>
    <row r="330" s="87" customFormat="true" ht="89.25" hidden="false" customHeight="true" outlineLevel="0" collapsed="false">
      <c r="A330" s="83" t="str">
        <f aca="false">D330&amp;E330&amp;F330&amp;G330&amp;H330</f>
        <v>07014366001</v>
      </c>
      <c r="B330" s="78" t="s">
        <v>54</v>
      </c>
      <c r="C330" s="85"/>
      <c r="D330" s="73" t="s">
        <v>44</v>
      </c>
      <c r="E330" s="73" t="s">
        <v>55</v>
      </c>
      <c r="F330" s="73" t="s">
        <v>56</v>
      </c>
      <c r="G330" s="73" t="s">
        <v>57</v>
      </c>
      <c r="H330" s="86"/>
      <c r="I330" s="77" t="n">
        <f aca="false">I331</f>
        <v>0</v>
      </c>
      <c r="J330" s="77" t="n">
        <f aca="false">J331</f>
        <v>0</v>
      </c>
      <c r="K330" s="77" t="n">
        <f aca="false">K331</f>
        <v>0</v>
      </c>
      <c r="L330" s="77" t="n">
        <f aca="false">L331</f>
        <v>0</v>
      </c>
      <c r="M330" s="77" t="n">
        <f aca="false">M331</f>
        <v>0</v>
      </c>
      <c r="N330" s="77" t="n">
        <f aca="false">N331</f>
        <v>0</v>
      </c>
      <c r="O330" s="77" t="n">
        <f aca="false">O331</f>
        <v>0</v>
      </c>
      <c r="P330" s="77" t="n">
        <f aca="false">P331</f>
        <v>0</v>
      </c>
      <c r="Q330" s="77" t="n">
        <f aca="false">Q331</f>
        <v>0</v>
      </c>
      <c r="R330" s="77" t="n">
        <f aca="false">R331</f>
        <v>0</v>
      </c>
      <c r="S330" s="77" t="n">
        <f aca="false">S331</f>
        <v>0</v>
      </c>
      <c r="T330" s="77" t="n">
        <f aca="false">T331</f>
        <v>0</v>
      </c>
      <c r="U330" s="77" t="n">
        <f aca="false">U331</f>
        <v>0</v>
      </c>
      <c r="V330" s="77" t="n">
        <f aca="false">V331</f>
        <v>0</v>
      </c>
      <c r="W330" s="77" t="n">
        <f aca="false">W331</f>
        <v>0</v>
      </c>
      <c r="X330" s="77" t="n">
        <f aca="false">X331</f>
        <v>0</v>
      </c>
      <c r="Y330" s="77" t="n">
        <f aca="false">Y331</f>
        <v>0</v>
      </c>
      <c r="Z330" s="77" t="n">
        <f aca="false">Z331</f>
        <v>0</v>
      </c>
      <c r="AA330" s="77" t="n">
        <f aca="false">AA331</f>
        <v>0</v>
      </c>
      <c r="AB330" s="77" t="n">
        <f aca="false">AB331</f>
        <v>0</v>
      </c>
      <c r="AC330" s="77" t="n">
        <f aca="false">AC331</f>
        <v>0</v>
      </c>
      <c r="AD330" s="77" t="n">
        <f aca="false">AD331</f>
        <v>0</v>
      </c>
      <c r="AE330" s="77" t="n">
        <f aca="false">AE331</f>
        <v>0</v>
      </c>
      <c r="AF330" s="77" t="n">
        <f aca="false">AF331</f>
        <v>0</v>
      </c>
    </row>
    <row r="331" s="87" customFormat="true" ht="15" hidden="false" customHeight="false" outlineLevel="0" collapsed="false">
      <c r="A331" s="83" t="str">
        <f aca="false">D331&amp;E331&amp;F331&amp;G331&amp;H331</f>
        <v>07014366001001</v>
      </c>
      <c r="B331" s="88" t="s">
        <v>50</v>
      </c>
      <c r="C331" s="85"/>
      <c r="D331" s="86" t="s">
        <v>44</v>
      </c>
      <c r="E331" s="86" t="s">
        <v>55</v>
      </c>
      <c r="F331" s="86" t="s">
        <v>56</v>
      </c>
      <c r="G331" s="86" t="s">
        <v>57</v>
      </c>
      <c r="H331" s="86" t="s">
        <v>51</v>
      </c>
      <c r="I331" s="77" t="n">
        <f aca="false">L331+O331+R331</f>
        <v>0</v>
      </c>
      <c r="J331" s="77" t="n">
        <f aca="false">M331+P331+S331</f>
        <v>0</v>
      </c>
      <c r="K331" s="77" t="n">
        <f aca="false">N331+Q331+T331</f>
        <v>0</v>
      </c>
      <c r="L331" s="77"/>
      <c r="M331" s="77" t="n">
        <f aca="false">N331-L331</f>
        <v>0</v>
      </c>
      <c r="N331" s="77"/>
      <c r="O331" s="77"/>
      <c r="P331" s="77" t="n">
        <f aca="false">Q331-O331</f>
        <v>0</v>
      </c>
      <c r="Q331" s="77"/>
      <c r="R331" s="77" t="n">
        <f aca="false">AD331+X331+AA331+U331</f>
        <v>0</v>
      </c>
      <c r="S331" s="77" t="n">
        <f aca="false">AE331+Y331+AB331+V331</f>
        <v>0</v>
      </c>
      <c r="T331" s="77" t="n">
        <f aca="false">AF331+Z331+AC331+W331</f>
        <v>0</v>
      </c>
      <c r="U331" s="77"/>
      <c r="V331" s="77" t="n">
        <f aca="false">W331-U331</f>
        <v>0</v>
      </c>
      <c r="W331" s="77"/>
      <c r="X331" s="77"/>
      <c r="Y331" s="77" t="n">
        <f aca="false">Z331-X331</f>
        <v>0</v>
      </c>
      <c r="Z331" s="77"/>
      <c r="AA331" s="77"/>
      <c r="AB331" s="77" t="n">
        <f aca="false">AC331-AA331</f>
        <v>0</v>
      </c>
      <c r="AC331" s="77"/>
      <c r="AD331" s="77"/>
      <c r="AE331" s="77" t="n">
        <f aca="false">AF331-AD331</f>
        <v>0</v>
      </c>
      <c r="AF331" s="77"/>
    </row>
    <row r="332" s="2" customFormat="true" ht="15" hidden="false" customHeight="false" outlineLevel="0" collapsed="false">
      <c r="A332" s="83" t="str">
        <f aca="false">D332&amp;E332&amp;F332&amp;G332&amp;H332</f>
        <v>10045200000</v>
      </c>
      <c r="B332" s="89" t="s">
        <v>61</v>
      </c>
      <c r="C332" s="72"/>
      <c r="D332" s="73" t="s">
        <v>62</v>
      </c>
      <c r="E332" s="73" t="s">
        <v>63</v>
      </c>
      <c r="F332" s="73" t="s">
        <v>47</v>
      </c>
      <c r="G332" s="73" t="s">
        <v>47</v>
      </c>
      <c r="H332" s="73"/>
      <c r="I332" s="75" t="n">
        <f aca="false">I333</f>
        <v>21.6</v>
      </c>
      <c r="J332" s="75" t="n">
        <f aca="false">J333</f>
        <v>-2.1</v>
      </c>
      <c r="K332" s="75" t="n">
        <f aca="false">K333</f>
        <v>19.5</v>
      </c>
      <c r="L332" s="75" t="n">
        <f aca="false">L333</f>
        <v>0</v>
      </c>
      <c r="M332" s="75" t="n">
        <f aca="false">M333</f>
        <v>0</v>
      </c>
      <c r="N332" s="75" t="n">
        <f aca="false">N333</f>
        <v>0</v>
      </c>
      <c r="O332" s="75" t="n">
        <f aca="false">O333</f>
        <v>0</v>
      </c>
      <c r="P332" s="75" t="n">
        <f aca="false">P333</f>
        <v>0</v>
      </c>
      <c r="Q332" s="75" t="n">
        <f aca="false">Q333</f>
        <v>0</v>
      </c>
      <c r="R332" s="75" t="n">
        <f aca="false">R333</f>
        <v>21.6</v>
      </c>
      <c r="S332" s="75" t="n">
        <f aca="false">S333</f>
        <v>-2.1</v>
      </c>
      <c r="T332" s="75" t="n">
        <f aca="false">T333</f>
        <v>19.5</v>
      </c>
      <c r="U332" s="75" t="n">
        <f aca="false">U333</f>
        <v>0</v>
      </c>
      <c r="V332" s="75" t="n">
        <f aca="false">V333</f>
        <v>0</v>
      </c>
      <c r="W332" s="75" t="n">
        <f aca="false">W333</f>
        <v>0</v>
      </c>
      <c r="X332" s="75" t="n">
        <f aca="false">X333</f>
        <v>21.6</v>
      </c>
      <c r="Y332" s="75" t="n">
        <f aca="false">Y333</f>
        <v>-2.1</v>
      </c>
      <c r="Z332" s="75" t="n">
        <f aca="false">Z333</f>
        <v>19.5</v>
      </c>
      <c r="AA332" s="75" t="n">
        <f aca="false">AA333</f>
        <v>0</v>
      </c>
      <c r="AB332" s="75" t="n">
        <f aca="false">AB333</f>
        <v>0</v>
      </c>
      <c r="AC332" s="75" t="n">
        <f aca="false">AC333</f>
        <v>0</v>
      </c>
      <c r="AD332" s="75" t="n">
        <f aca="false">AD333</f>
        <v>0</v>
      </c>
      <c r="AE332" s="75" t="n">
        <f aca="false">AE333</f>
        <v>0</v>
      </c>
      <c r="AF332" s="75" t="n">
        <f aca="false">AF333</f>
        <v>0</v>
      </c>
    </row>
    <row r="333" s="87" customFormat="true" ht="60" hidden="false" customHeight="true" outlineLevel="0" collapsed="false">
      <c r="A333" s="83" t="str">
        <f aca="false">D333&amp;E333&amp;F333&amp;G333&amp;H333</f>
        <v>10045201000</v>
      </c>
      <c r="B333" s="90" t="s">
        <v>64</v>
      </c>
      <c r="C333" s="85"/>
      <c r="D333" s="86" t="s">
        <v>62</v>
      </c>
      <c r="E333" s="86" t="s">
        <v>63</v>
      </c>
      <c r="F333" s="86" t="s">
        <v>65</v>
      </c>
      <c r="G333" s="86" t="s">
        <v>47</v>
      </c>
      <c r="H333" s="86"/>
      <c r="I333" s="77" t="n">
        <f aca="false">I334</f>
        <v>21.6</v>
      </c>
      <c r="J333" s="77" t="n">
        <f aca="false">J334</f>
        <v>-2.1</v>
      </c>
      <c r="K333" s="77" t="n">
        <f aca="false">K334</f>
        <v>19.5</v>
      </c>
      <c r="L333" s="77" t="n">
        <f aca="false">L334</f>
        <v>0</v>
      </c>
      <c r="M333" s="77" t="n">
        <f aca="false">M334</f>
        <v>0</v>
      </c>
      <c r="N333" s="77" t="n">
        <f aca="false">N334</f>
        <v>0</v>
      </c>
      <c r="O333" s="77" t="n">
        <f aca="false">O334</f>
        <v>0</v>
      </c>
      <c r="P333" s="77" t="n">
        <f aca="false">P334</f>
        <v>0</v>
      </c>
      <c r="Q333" s="77" t="n">
        <f aca="false">Q334</f>
        <v>0</v>
      </c>
      <c r="R333" s="77" t="n">
        <f aca="false">R334</f>
        <v>21.6</v>
      </c>
      <c r="S333" s="77" t="n">
        <f aca="false">S334</f>
        <v>-2.1</v>
      </c>
      <c r="T333" s="77" t="n">
        <f aca="false">T334</f>
        <v>19.5</v>
      </c>
      <c r="U333" s="77" t="n">
        <f aca="false">U334</f>
        <v>0</v>
      </c>
      <c r="V333" s="77" t="n">
        <f aca="false">V334</f>
        <v>0</v>
      </c>
      <c r="W333" s="77" t="n">
        <f aca="false">W334</f>
        <v>0</v>
      </c>
      <c r="X333" s="77" t="n">
        <f aca="false">X334</f>
        <v>21.6</v>
      </c>
      <c r="Y333" s="77" t="n">
        <f aca="false">Y334</f>
        <v>-2.1</v>
      </c>
      <c r="Z333" s="77" t="n">
        <f aca="false">Z334</f>
        <v>19.5</v>
      </c>
      <c r="AA333" s="77" t="n">
        <f aca="false">AA334</f>
        <v>0</v>
      </c>
      <c r="AB333" s="77" t="n">
        <f aca="false">AB334</f>
        <v>0</v>
      </c>
      <c r="AC333" s="77" t="n">
        <f aca="false">AC334</f>
        <v>0</v>
      </c>
      <c r="AD333" s="77" t="n">
        <f aca="false">AD334</f>
        <v>0</v>
      </c>
      <c r="AE333" s="77" t="n">
        <f aca="false">AE334</f>
        <v>0</v>
      </c>
      <c r="AF333" s="77" t="n">
        <f aca="false">AF334</f>
        <v>0</v>
      </c>
    </row>
    <row r="334" s="2" customFormat="true" ht="15" hidden="false" customHeight="false" outlineLevel="0" collapsed="false">
      <c r="A334" s="83" t="str">
        <f aca="false">D334&amp;E334&amp;F334&amp;G334&amp;H334</f>
        <v>10045201000005</v>
      </c>
      <c r="B334" s="88" t="s">
        <v>66</v>
      </c>
      <c r="C334" s="85"/>
      <c r="D334" s="86" t="s">
        <v>62</v>
      </c>
      <c r="E334" s="86" t="s">
        <v>63</v>
      </c>
      <c r="F334" s="86" t="s">
        <v>65</v>
      </c>
      <c r="G334" s="86" t="s">
        <v>47</v>
      </c>
      <c r="H334" s="86" t="s">
        <v>67</v>
      </c>
      <c r="I334" s="77" t="n">
        <f aca="false">L334+O334+R334</f>
        <v>21.6</v>
      </c>
      <c r="J334" s="77" t="n">
        <f aca="false">M334+P334+S334</f>
        <v>-2.1</v>
      </c>
      <c r="K334" s="77" t="n">
        <f aca="false">N334+Q334+T334</f>
        <v>19.5</v>
      </c>
      <c r="L334" s="77"/>
      <c r="M334" s="77" t="n">
        <f aca="false">N334-L334</f>
        <v>0</v>
      </c>
      <c r="N334" s="77"/>
      <c r="O334" s="77"/>
      <c r="P334" s="77" t="n">
        <f aca="false">Q334-O334</f>
        <v>0</v>
      </c>
      <c r="Q334" s="77"/>
      <c r="R334" s="77" t="n">
        <f aca="false">AD334+X334+AA334+U334</f>
        <v>21.6</v>
      </c>
      <c r="S334" s="77" t="n">
        <f aca="false">AE334+Y334+AB334+V334</f>
        <v>-2.1</v>
      </c>
      <c r="T334" s="77" t="n">
        <f aca="false">AF334+Z334+AC334+W334</f>
        <v>19.5</v>
      </c>
      <c r="U334" s="77"/>
      <c r="V334" s="77" t="n">
        <f aca="false">W334-U334</f>
        <v>0</v>
      </c>
      <c r="W334" s="77"/>
      <c r="X334" s="77" t="n">
        <v>21.6</v>
      </c>
      <c r="Y334" s="77" t="n">
        <f aca="false">Z334-X334</f>
        <v>-2.1</v>
      </c>
      <c r="Z334" s="77" t="n">
        <v>19.5</v>
      </c>
      <c r="AA334" s="77"/>
      <c r="AB334" s="77" t="n">
        <f aca="false">AC334-AA334</f>
        <v>0</v>
      </c>
      <c r="AC334" s="77"/>
      <c r="AD334" s="77"/>
      <c r="AE334" s="77" t="n">
        <f aca="false">AF334-AD334</f>
        <v>0</v>
      </c>
      <c r="AF334" s="77"/>
    </row>
    <row r="335" s="2" customFormat="true" ht="45" hidden="false" customHeight="false" outlineLevel="0" collapsed="false">
      <c r="A335" s="81" t="s">
        <v>59</v>
      </c>
      <c r="B335" s="91" t="s">
        <v>95</v>
      </c>
      <c r="C335" s="72"/>
      <c r="D335" s="73"/>
      <c r="E335" s="73"/>
      <c r="F335" s="73"/>
      <c r="G335" s="73"/>
      <c r="H335" s="73"/>
      <c r="I335" s="75" t="n">
        <f aca="false">I337+I339+I341+I343</f>
        <v>4319.1</v>
      </c>
      <c r="J335" s="75" t="n">
        <f aca="false">J337+J339+J341+J343</f>
        <v>1593</v>
      </c>
      <c r="K335" s="75" t="n">
        <f aca="false">K337+K339+K341+K343</f>
        <v>5912.1</v>
      </c>
      <c r="L335" s="75" t="n">
        <f aca="false">L337+L339+L341+L343</f>
        <v>3309.1</v>
      </c>
      <c r="M335" s="75" t="n">
        <f aca="false">M337+M339+M341+M343</f>
        <v>1399.7</v>
      </c>
      <c r="N335" s="75" t="n">
        <f aca="false">N337+N339+N341+N343</f>
        <v>4708.8</v>
      </c>
      <c r="O335" s="75" t="n">
        <f aca="false">O337+O339+O341+O343</f>
        <v>808.3</v>
      </c>
      <c r="P335" s="75" t="n">
        <f aca="false">P337+P339+P341+P343</f>
        <v>213.1</v>
      </c>
      <c r="Q335" s="75" t="n">
        <f aca="false">Q337+Q339+Q341+Q343</f>
        <v>1021.4</v>
      </c>
      <c r="R335" s="75" t="n">
        <f aca="false">R337+R339+R341+R343</f>
        <v>201.7</v>
      </c>
      <c r="S335" s="75" t="n">
        <f aca="false">S337+S339+S341+S343</f>
        <v>-19.8</v>
      </c>
      <c r="T335" s="75" t="n">
        <f aca="false">T337+T339+T341+T343</f>
        <v>181.9</v>
      </c>
      <c r="U335" s="75" t="n">
        <f aca="false">U337+U339+U341+U343</f>
        <v>0</v>
      </c>
      <c r="V335" s="75" t="n">
        <f aca="false">V337+V339+V341+V343</f>
        <v>0</v>
      </c>
      <c r="W335" s="75" t="n">
        <f aca="false">W337+W339+W341+W343</f>
        <v>0</v>
      </c>
      <c r="X335" s="75" t="n">
        <f aca="false">X337+X339+X341+X343</f>
        <v>201.7</v>
      </c>
      <c r="Y335" s="75" t="n">
        <f aca="false">Y337+Y339+Y341+Y343</f>
        <v>-19.8</v>
      </c>
      <c r="Z335" s="75" t="n">
        <f aca="false">Z337+Z339+Z341+Z343</f>
        <v>181.9</v>
      </c>
      <c r="AA335" s="75" t="n">
        <f aca="false">AA337+AA339+AA341+AA343</f>
        <v>0</v>
      </c>
      <c r="AB335" s="75" t="n">
        <f aca="false">AB337+AB339+AB341+AB343</f>
        <v>0</v>
      </c>
      <c r="AC335" s="75" t="n">
        <f aca="false">AC337+AC339+AC341+AC343</f>
        <v>0</v>
      </c>
      <c r="AD335" s="75" t="n">
        <f aca="false">AD337+AD339+AD341+AD343</f>
        <v>0</v>
      </c>
      <c r="AE335" s="75" t="n">
        <f aca="false">AE337+AE339+AE341+AE343</f>
        <v>0</v>
      </c>
      <c r="AF335" s="75" t="n">
        <f aca="false">AF337+AF339+AF341+AF343</f>
        <v>0</v>
      </c>
    </row>
    <row r="336" s="2" customFormat="true" ht="18" hidden="false" customHeight="true" outlineLevel="0" collapsed="false">
      <c r="A336" s="71" t="str">
        <f aca="false">D336&amp;E336&amp;F336&amp;G336&amp;H336</f>
        <v>07014200000</v>
      </c>
      <c r="B336" s="72" t="s">
        <v>45</v>
      </c>
      <c r="C336" s="72"/>
      <c r="D336" s="73" t="s">
        <v>44</v>
      </c>
      <c r="E336" s="73" t="s">
        <v>46</v>
      </c>
      <c r="F336" s="73" t="s">
        <v>47</v>
      </c>
      <c r="G336" s="73" t="s">
        <v>47</v>
      </c>
      <c r="H336" s="74"/>
      <c r="I336" s="75" t="n">
        <f aca="false">I337+I339</f>
        <v>4117.4</v>
      </c>
      <c r="J336" s="75" t="n">
        <f aca="false">J337+J339</f>
        <v>1612.8</v>
      </c>
      <c r="K336" s="75" t="n">
        <f aca="false">K337+K339</f>
        <v>5730.2</v>
      </c>
      <c r="L336" s="75" t="n">
        <f aca="false">L337+L339</f>
        <v>3309.1</v>
      </c>
      <c r="M336" s="75" t="n">
        <f aca="false">M337+M339</f>
        <v>1399.7</v>
      </c>
      <c r="N336" s="75" t="n">
        <f aca="false">N337+N339</f>
        <v>4708.8</v>
      </c>
      <c r="O336" s="75" t="n">
        <f aca="false">O337+O339</f>
        <v>808.3</v>
      </c>
      <c r="P336" s="75" t="n">
        <f aca="false">P337+P339</f>
        <v>213.1</v>
      </c>
      <c r="Q336" s="75" t="n">
        <f aca="false">Q337+Q339</f>
        <v>1021.4</v>
      </c>
      <c r="R336" s="75" t="n">
        <f aca="false">R337+R339</f>
        <v>0</v>
      </c>
      <c r="S336" s="75" t="n">
        <f aca="false">S337+S339</f>
        <v>0</v>
      </c>
      <c r="T336" s="75" t="n">
        <f aca="false">T337+T339</f>
        <v>0</v>
      </c>
      <c r="U336" s="75" t="n">
        <f aca="false">U337+U339</f>
        <v>0</v>
      </c>
      <c r="V336" s="75" t="n">
        <f aca="false">V337+V339</f>
        <v>0</v>
      </c>
      <c r="W336" s="75" t="n">
        <f aca="false">W337+W339</f>
        <v>0</v>
      </c>
      <c r="X336" s="75" t="n">
        <f aca="false">X337+X339</f>
        <v>0</v>
      </c>
      <c r="Y336" s="75" t="n">
        <f aca="false">Y337+Y339</f>
        <v>0</v>
      </c>
      <c r="Z336" s="75" t="n">
        <f aca="false">Z337+Z339</f>
        <v>0</v>
      </c>
      <c r="AA336" s="75" t="n">
        <f aca="false">AA337+AA339</f>
        <v>0</v>
      </c>
      <c r="AB336" s="75" t="n">
        <f aca="false">AB337+AB339</f>
        <v>0</v>
      </c>
      <c r="AC336" s="75" t="n">
        <f aca="false">AC337+AC339</f>
        <v>0</v>
      </c>
      <c r="AD336" s="75" t="n">
        <f aca="false">AD337+AD339</f>
        <v>0</v>
      </c>
      <c r="AE336" s="75" t="n">
        <f aca="false">AE337+AE339</f>
        <v>0</v>
      </c>
      <c r="AF336" s="75" t="n">
        <f aca="false">AF337+AF339</f>
        <v>0</v>
      </c>
    </row>
    <row r="337" s="87" customFormat="true" ht="30" hidden="false" customHeight="false" outlineLevel="0" collapsed="false">
      <c r="A337" s="83" t="str">
        <f aca="false">D337&amp;E337&amp;F337&amp;G337&amp;H337</f>
        <v>07014209500</v>
      </c>
      <c r="B337" s="84" t="s">
        <v>48</v>
      </c>
      <c r="C337" s="85"/>
      <c r="D337" s="86" t="s">
        <v>44</v>
      </c>
      <c r="E337" s="86" t="s">
        <v>46</v>
      </c>
      <c r="F337" s="86" t="s">
        <v>49</v>
      </c>
      <c r="G337" s="86" t="s">
        <v>47</v>
      </c>
      <c r="H337" s="86"/>
      <c r="I337" s="77" t="n">
        <f aca="false">I338</f>
        <v>0</v>
      </c>
      <c r="J337" s="77" t="n">
        <f aca="false">J338</f>
        <v>257.9</v>
      </c>
      <c r="K337" s="77" t="n">
        <f aca="false">K338</f>
        <v>257.9</v>
      </c>
      <c r="L337" s="77" t="n">
        <f aca="false">L338</f>
        <v>0</v>
      </c>
      <c r="M337" s="77" t="n">
        <f aca="false">M338</f>
        <v>257.9</v>
      </c>
      <c r="N337" s="77" t="n">
        <f aca="false">N338</f>
        <v>257.9</v>
      </c>
      <c r="O337" s="77" t="n">
        <f aca="false">O338</f>
        <v>0</v>
      </c>
      <c r="P337" s="77" t="n">
        <f aca="false">P338</f>
        <v>0</v>
      </c>
      <c r="Q337" s="77" t="n">
        <f aca="false">Q338</f>
        <v>0</v>
      </c>
      <c r="R337" s="77" t="n">
        <f aca="false">R338</f>
        <v>0</v>
      </c>
      <c r="S337" s="77" t="n">
        <f aca="false">S338</f>
        <v>0</v>
      </c>
      <c r="T337" s="77" t="n">
        <f aca="false">T338</f>
        <v>0</v>
      </c>
      <c r="U337" s="77" t="n">
        <f aca="false">U338</f>
        <v>0</v>
      </c>
      <c r="V337" s="77" t="n">
        <f aca="false">V338</f>
        <v>0</v>
      </c>
      <c r="W337" s="77" t="n">
        <f aca="false">W338</f>
        <v>0</v>
      </c>
      <c r="X337" s="77" t="n">
        <f aca="false">X338</f>
        <v>0</v>
      </c>
      <c r="Y337" s="77" t="n">
        <f aca="false">Y338</f>
        <v>0</v>
      </c>
      <c r="Z337" s="77" t="n">
        <f aca="false">Z338</f>
        <v>0</v>
      </c>
      <c r="AA337" s="77" t="n">
        <f aca="false">AA338</f>
        <v>0</v>
      </c>
      <c r="AB337" s="77" t="n">
        <f aca="false">AB338</f>
        <v>0</v>
      </c>
      <c r="AC337" s="77" t="n">
        <f aca="false">AC338</f>
        <v>0</v>
      </c>
      <c r="AD337" s="77" t="n">
        <f aca="false">AD338</f>
        <v>0</v>
      </c>
      <c r="AE337" s="77" t="n">
        <f aca="false">AE338</f>
        <v>0</v>
      </c>
      <c r="AF337" s="77" t="n">
        <f aca="false">AF338</f>
        <v>0</v>
      </c>
    </row>
    <row r="338" s="87" customFormat="true" ht="15" hidden="false" customHeight="false" outlineLevel="0" collapsed="false">
      <c r="A338" s="83" t="str">
        <f aca="false">D338&amp;E338&amp;F338&amp;G338&amp;H338</f>
        <v>07014209500001</v>
      </c>
      <c r="B338" s="88" t="s">
        <v>50</v>
      </c>
      <c r="C338" s="85"/>
      <c r="D338" s="86" t="s">
        <v>44</v>
      </c>
      <c r="E338" s="86" t="s">
        <v>46</v>
      </c>
      <c r="F338" s="86" t="s">
        <v>49</v>
      </c>
      <c r="G338" s="86" t="s">
        <v>47</v>
      </c>
      <c r="H338" s="86" t="s">
        <v>51</v>
      </c>
      <c r="I338" s="77" t="n">
        <f aca="false">L338+O338+R338</f>
        <v>0</v>
      </c>
      <c r="J338" s="77" t="n">
        <f aca="false">M338+P338+S338</f>
        <v>257.9</v>
      </c>
      <c r="K338" s="77" t="n">
        <f aca="false">N338+Q338+T338</f>
        <v>257.9</v>
      </c>
      <c r="L338" s="77"/>
      <c r="M338" s="77" t="n">
        <f aca="false">N338-L338</f>
        <v>257.9</v>
      </c>
      <c r="N338" s="77" t="n">
        <v>257.9</v>
      </c>
      <c r="O338" s="77"/>
      <c r="P338" s="77" t="n">
        <f aca="false">Q338-O338</f>
        <v>0</v>
      </c>
      <c r="Q338" s="77"/>
      <c r="R338" s="77" t="n">
        <f aca="false">AD338+X338+AA338+U338</f>
        <v>0</v>
      </c>
      <c r="S338" s="77" t="n">
        <f aca="false">AE338+Y338+AB338+V338</f>
        <v>0</v>
      </c>
      <c r="T338" s="77" t="n">
        <f aca="false">AF338+Z338+AC338+W338</f>
        <v>0</v>
      </c>
      <c r="U338" s="77"/>
      <c r="V338" s="77" t="n">
        <f aca="false">W338-U338</f>
        <v>0</v>
      </c>
      <c r="W338" s="77"/>
      <c r="X338" s="77"/>
      <c r="Y338" s="77" t="n">
        <f aca="false">Z338-X338</f>
        <v>0</v>
      </c>
      <c r="Z338" s="77"/>
      <c r="AA338" s="77"/>
      <c r="AB338" s="77" t="n">
        <f aca="false">AC338-AA338</f>
        <v>0</v>
      </c>
      <c r="AC338" s="77"/>
      <c r="AD338" s="77"/>
      <c r="AE338" s="77" t="n">
        <f aca="false">AF338-AD338</f>
        <v>0</v>
      </c>
      <c r="AF338" s="77"/>
    </row>
    <row r="339" s="87" customFormat="true" ht="15" hidden="false" customHeight="false" outlineLevel="0" collapsed="false">
      <c r="A339" s="83" t="str">
        <f aca="false">D339&amp;E339&amp;F339&amp;G339&amp;H339</f>
        <v>07014209900</v>
      </c>
      <c r="B339" s="85" t="s">
        <v>52</v>
      </c>
      <c r="C339" s="85"/>
      <c r="D339" s="86" t="s">
        <v>44</v>
      </c>
      <c r="E339" s="86" t="s">
        <v>46</v>
      </c>
      <c r="F339" s="86" t="s">
        <v>53</v>
      </c>
      <c r="G339" s="86" t="s">
        <v>47</v>
      </c>
      <c r="H339" s="86"/>
      <c r="I339" s="77" t="n">
        <f aca="false">I340</f>
        <v>4117.4</v>
      </c>
      <c r="J339" s="77" t="n">
        <f aca="false">J340</f>
        <v>1354.9</v>
      </c>
      <c r="K339" s="77" t="n">
        <f aca="false">K340</f>
        <v>5472.3</v>
      </c>
      <c r="L339" s="77" t="n">
        <f aca="false">L340</f>
        <v>3309.1</v>
      </c>
      <c r="M339" s="77" t="n">
        <f aca="false">M340</f>
        <v>1141.8</v>
      </c>
      <c r="N339" s="77" t="n">
        <f aca="false">N340</f>
        <v>4450.9</v>
      </c>
      <c r="O339" s="77" t="n">
        <f aca="false">O340</f>
        <v>808.3</v>
      </c>
      <c r="P339" s="77" t="n">
        <f aca="false">P340</f>
        <v>213.1</v>
      </c>
      <c r="Q339" s="77" t="n">
        <f aca="false">Q340</f>
        <v>1021.4</v>
      </c>
      <c r="R339" s="77" t="n">
        <f aca="false">R340</f>
        <v>0</v>
      </c>
      <c r="S339" s="77" t="n">
        <f aca="false">S340</f>
        <v>0</v>
      </c>
      <c r="T339" s="77" t="n">
        <f aca="false">T340</f>
        <v>0</v>
      </c>
      <c r="U339" s="77" t="n">
        <f aca="false">U340</f>
        <v>0</v>
      </c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0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0</v>
      </c>
      <c r="AD339" s="77" t="n">
        <f aca="false">AD340</f>
        <v>0</v>
      </c>
      <c r="AE339" s="77" t="n">
        <f aca="false">AE340</f>
        <v>0</v>
      </c>
      <c r="AF339" s="77" t="n">
        <f aca="false">AF340</f>
        <v>0</v>
      </c>
    </row>
    <row r="340" s="87" customFormat="true" ht="15" hidden="false" customHeight="false" outlineLevel="0" collapsed="false">
      <c r="A340" s="83" t="str">
        <f aca="false">D340&amp;E340&amp;F340&amp;G340&amp;H340</f>
        <v>07014209900001</v>
      </c>
      <c r="B340" s="88" t="s">
        <v>50</v>
      </c>
      <c r="C340" s="85"/>
      <c r="D340" s="86" t="s">
        <v>44</v>
      </c>
      <c r="E340" s="86" t="s">
        <v>46</v>
      </c>
      <c r="F340" s="86" t="s">
        <v>53</v>
      </c>
      <c r="G340" s="86" t="s">
        <v>47</v>
      </c>
      <c r="H340" s="86" t="s">
        <v>51</v>
      </c>
      <c r="I340" s="77" t="n">
        <f aca="false">L340+O340+R340</f>
        <v>4117.4</v>
      </c>
      <c r="J340" s="77" t="n">
        <f aca="false">M340+P340+S340</f>
        <v>1354.9</v>
      </c>
      <c r="K340" s="77" t="n">
        <f aca="false">N340+Q340+T340</f>
        <v>5472.3</v>
      </c>
      <c r="L340" s="77" t="n">
        <v>3309.1</v>
      </c>
      <c r="M340" s="77" t="n">
        <f aca="false">N340-L340</f>
        <v>1141.8</v>
      </c>
      <c r="N340" s="77" t="n">
        <v>4450.9</v>
      </c>
      <c r="O340" s="77" t="n">
        <v>808.3</v>
      </c>
      <c r="P340" s="77" t="n">
        <f aca="false">Q340-O340</f>
        <v>213.1</v>
      </c>
      <c r="Q340" s="77" t="n">
        <v>1021.4</v>
      </c>
      <c r="R340" s="77" t="n">
        <f aca="false">AD340+X340+AA340+U340</f>
        <v>0</v>
      </c>
      <c r="S340" s="77" t="n">
        <f aca="false">AE340+Y340+AB340+V340</f>
        <v>0</v>
      </c>
      <c r="T340" s="77" t="n">
        <f aca="false">AF340+Z340+AC340+W340</f>
        <v>0</v>
      </c>
      <c r="U340" s="77"/>
      <c r="V340" s="77" t="n">
        <f aca="false">W340-U340</f>
        <v>0</v>
      </c>
      <c r="W340" s="77"/>
      <c r="X340" s="77"/>
      <c r="Y340" s="77" t="n">
        <f aca="false">Z340-X340</f>
        <v>0</v>
      </c>
      <c r="Z340" s="77"/>
      <c r="AA340" s="77"/>
      <c r="AB340" s="77" t="n">
        <f aca="false">AC340-AA340</f>
        <v>0</v>
      </c>
      <c r="AC340" s="77"/>
      <c r="AD340" s="77"/>
      <c r="AE340" s="77" t="n">
        <f aca="false">AF340-AD340</f>
        <v>0</v>
      </c>
      <c r="AF340" s="77"/>
    </row>
    <row r="341" s="87" customFormat="true" ht="89.25" hidden="false" customHeight="true" outlineLevel="0" collapsed="false">
      <c r="A341" s="83" t="str">
        <f aca="false">D341&amp;E341&amp;F341&amp;G341&amp;H341</f>
        <v>07014366001</v>
      </c>
      <c r="B341" s="78" t="s">
        <v>54</v>
      </c>
      <c r="C341" s="85"/>
      <c r="D341" s="73" t="s">
        <v>44</v>
      </c>
      <c r="E341" s="73" t="s">
        <v>55</v>
      </c>
      <c r="F341" s="73" t="s">
        <v>56</v>
      </c>
      <c r="G341" s="73" t="s">
        <v>57</v>
      </c>
      <c r="H341" s="86"/>
      <c r="I341" s="77" t="n">
        <f aca="false">I342</f>
        <v>0</v>
      </c>
      <c r="J341" s="77" t="n">
        <f aca="false">J342</f>
        <v>0</v>
      </c>
      <c r="K341" s="77" t="n">
        <f aca="false">K342</f>
        <v>0</v>
      </c>
      <c r="L341" s="77" t="n">
        <f aca="false">L342</f>
        <v>0</v>
      </c>
      <c r="M341" s="77" t="n">
        <f aca="false">M342</f>
        <v>0</v>
      </c>
      <c r="N341" s="77" t="n">
        <f aca="false">N342</f>
        <v>0</v>
      </c>
      <c r="O341" s="77" t="n">
        <f aca="false">O342</f>
        <v>0</v>
      </c>
      <c r="P341" s="77" t="n">
        <f aca="false">P342</f>
        <v>0</v>
      </c>
      <c r="Q341" s="77" t="n">
        <f aca="false">Q342</f>
        <v>0</v>
      </c>
      <c r="R341" s="77" t="n">
        <f aca="false">R342</f>
        <v>0</v>
      </c>
      <c r="S341" s="77" t="n">
        <f aca="false">S342</f>
        <v>0</v>
      </c>
      <c r="T341" s="77" t="n">
        <f aca="false">T342</f>
        <v>0</v>
      </c>
      <c r="U341" s="77" t="n">
        <f aca="false">U342</f>
        <v>0</v>
      </c>
      <c r="V341" s="77" t="n">
        <f aca="false">V342</f>
        <v>0</v>
      </c>
      <c r="W341" s="77" t="n">
        <f aca="false">W342</f>
        <v>0</v>
      </c>
      <c r="X341" s="77" t="n">
        <f aca="false">X342</f>
        <v>0</v>
      </c>
      <c r="Y341" s="77" t="n">
        <f aca="false">Y342</f>
        <v>0</v>
      </c>
      <c r="Z341" s="77" t="n">
        <f aca="false">Z342</f>
        <v>0</v>
      </c>
      <c r="AA341" s="77" t="n">
        <f aca="false">AA342</f>
        <v>0</v>
      </c>
      <c r="AB341" s="77" t="n">
        <f aca="false">AB342</f>
        <v>0</v>
      </c>
      <c r="AC341" s="77" t="n">
        <f aca="false">AC342</f>
        <v>0</v>
      </c>
      <c r="AD341" s="77" t="n">
        <f aca="false">AD342</f>
        <v>0</v>
      </c>
      <c r="AE341" s="77" t="n">
        <f aca="false">AE342</f>
        <v>0</v>
      </c>
      <c r="AF341" s="77" t="n">
        <f aca="false">AF342</f>
        <v>0</v>
      </c>
    </row>
    <row r="342" s="87" customFormat="true" ht="15" hidden="false" customHeight="false" outlineLevel="0" collapsed="false">
      <c r="A342" s="83" t="str">
        <f aca="false">D342&amp;E342&amp;F342&amp;G342&amp;H342</f>
        <v>07014366001001</v>
      </c>
      <c r="B342" s="88" t="s">
        <v>50</v>
      </c>
      <c r="C342" s="85"/>
      <c r="D342" s="86" t="s">
        <v>44</v>
      </c>
      <c r="E342" s="86" t="s">
        <v>55</v>
      </c>
      <c r="F342" s="86" t="s">
        <v>56</v>
      </c>
      <c r="G342" s="86" t="s">
        <v>57</v>
      </c>
      <c r="H342" s="86" t="s">
        <v>51</v>
      </c>
      <c r="I342" s="77" t="n">
        <f aca="false">L342+O342+R342</f>
        <v>0</v>
      </c>
      <c r="J342" s="77" t="n">
        <f aca="false">M342+P342+S342</f>
        <v>0</v>
      </c>
      <c r="K342" s="77" t="n">
        <f aca="false">N342+Q342+T342</f>
        <v>0</v>
      </c>
      <c r="L342" s="77"/>
      <c r="M342" s="77" t="n">
        <f aca="false">N342-L342</f>
        <v>0</v>
      </c>
      <c r="N342" s="77"/>
      <c r="O342" s="77"/>
      <c r="P342" s="77" t="n">
        <f aca="false">Q342-O342</f>
        <v>0</v>
      </c>
      <c r="Q342" s="77"/>
      <c r="R342" s="77" t="n">
        <f aca="false">AD342+X342+AA342+U342</f>
        <v>0</v>
      </c>
      <c r="S342" s="77" t="n">
        <f aca="false">AE342+Y342+AB342+V342</f>
        <v>0</v>
      </c>
      <c r="T342" s="77" t="n">
        <f aca="false">AF342+Z342+AC342+W342</f>
        <v>0</v>
      </c>
      <c r="U342" s="77"/>
      <c r="V342" s="77" t="n">
        <f aca="false">W342-U342</f>
        <v>0</v>
      </c>
      <c r="W342" s="77"/>
      <c r="X342" s="77"/>
      <c r="Y342" s="77" t="n">
        <f aca="false">Z342-X342</f>
        <v>0</v>
      </c>
      <c r="Z342" s="77"/>
      <c r="AA342" s="77"/>
      <c r="AB342" s="77" t="n">
        <f aca="false">AC342-AA342</f>
        <v>0</v>
      </c>
      <c r="AC342" s="77"/>
      <c r="AD342" s="77"/>
      <c r="AE342" s="77" t="n">
        <f aca="false">AF342-AD342</f>
        <v>0</v>
      </c>
      <c r="AF342" s="77"/>
    </row>
    <row r="343" s="2" customFormat="true" ht="15" hidden="false" customHeight="false" outlineLevel="0" collapsed="false">
      <c r="A343" s="83" t="str">
        <f aca="false">D343&amp;E343&amp;F343&amp;G343&amp;H343</f>
        <v>10045200000</v>
      </c>
      <c r="B343" s="89" t="s">
        <v>61</v>
      </c>
      <c r="C343" s="72"/>
      <c r="D343" s="73" t="s">
        <v>62</v>
      </c>
      <c r="E343" s="73" t="s">
        <v>63</v>
      </c>
      <c r="F343" s="73" t="s">
        <v>47</v>
      </c>
      <c r="G343" s="73" t="s">
        <v>47</v>
      </c>
      <c r="H343" s="73"/>
      <c r="I343" s="75" t="n">
        <f aca="false">I344</f>
        <v>201.7</v>
      </c>
      <c r="J343" s="75" t="n">
        <f aca="false">J344</f>
        <v>-19.8</v>
      </c>
      <c r="K343" s="75" t="n">
        <f aca="false">K344</f>
        <v>181.9</v>
      </c>
      <c r="L343" s="75" t="n">
        <f aca="false">L344</f>
        <v>0</v>
      </c>
      <c r="M343" s="75" t="n">
        <f aca="false">M344</f>
        <v>0</v>
      </c>
      <c r="N343" s="75" t="n">
        <f aca="false">N344</f>
        <v>0</v>
      </c>
      <c r="O343" s="75" t="n">
        <f aca="false">O344</f>
        <v>0</v>
      </c>
      <c r="P343" s="75" t="n">
        <f aca="false">P344</f>
        <v>0</v>
      </c>
      <c r="Q343" s="75" t="n">
        <f aca="false">Q344</f>
        <v>0</v>
      </c>
      <c r="R343" s="75" t="n">
        <f aca="false">R344</f>
        <v>201.7</v>
      </c>
      <c r="S343" s="75" t="n">
        <f aca="false">S344</f>
        <v>-19.8</v>
      </c>
      <c r="T343" s="75" t="n">
        <f aca="false">T344</f>
        <v>181.9</v>
      </c>
      <c r="U343" s="75" t="n">
        <f aca="false">U344</f>
        <v>0</v>
      </c>
      <c r="V343" s="75" t="n">
        <f aca="false">V344</f>
        <v>0</v>
      </c>
      <c r="W343" s="75" t="n">
        <f aca="false">W344</f>
        <v>0</v>
      </c>
      <c r="X343" s="75" t="n">
        <f aca="false">X344</f>
        <v>201.7</v>
      </c>
      <c r="Y343" s="75" t="n">
        <f aca="false">Y344</f>
        <v>-19.8</v>
      </c>
      <c r="Z343" s="75" t="n">
        <f aca="false">Z344</f>
        <v>181.9</v>
      </c>
      <c r="AA343" s="75" t="n">
        <f aca="false">AA344</f>
        <v>0</v>
      </c>
      <c r="AB343" s="75" t="n">
        <f aca="false">AB344</f>
        <v>0</v>
      </c>
      <c r="AC343" s="75" t="n">
        <f aca="false">AC344</f>
        <v>0</v>
      </c>
      <c r="AD343" s="75" t="n">
        <f aca="false">AD344</f>
        <v>0</v>
      </c>
      <c r="AE343" s="75" t="n">
        <f aca="false">AE344</f>
        <v>0</v>
      </c>
      <c r="AF343" s="75" t="n">
        <f aca="false">AF344</f>
        <v>0</v>
      </c>
    </row>
    <row r="344" s="87" customFormat="true" ht="60" hidden="false" customHeight="true" outlineLevel="0" collapsed="false">
      <c r="A344" s="83" t="str">
        <f aca="false">D344&amp;E344&amp;F344&amp;G344&amp;H344</f>
        <v>10045201000</v>
      </c>
      <c r="B344" s="90" t="s">
        <v>64</v>
      </c>
      <c r="C344" s="85"/>
      <c r="D344" s="86" t="s">
        <v>62</v>
      </c>
      <c r="E344" s="86" t="s">
        <v>63</v>
      </c>
      <c r="F344" s="86" t="s">
        <v>65</v>
      </c>
      <c r="G344" s="86" t="s">
        <v>47</v>
      </c>
      <c r="H344" s="86"/>
      <c r="I344" s="77" t="n">
        <f aca="false">I345</f>
        <v>201.7</v>
      </c>
      <c r="J344" s="77" t="n">
        <f aca="false">J345</f>
        <v>-19.8</v>
      </c>
      <c r="K344" s="77" t="n">
        <f aca="false">K345</f>
        <v>181.9</v>
      </c>
      <c r="L344" s="77" t="n">
        <f aca="false">L345</f>
        <v>0</v>
      </c>
      <c r="M344" s="77" t="n">
        <f aca="false">M345</f>
        <v>0</v>
      </c>
      <c r="N344" s="77" t="n">
        <f aca="false">N345</f>
        <v>0</v>
      </c>
      <c r="O344" s="77" t="n">
        <f aca="false">O345</f>
        <v>0</v>
      </c>
      <c r="P344" s="77" t="n">
        <f aca="false">P345</f>
        <v>0</v>
      </c>
      <c r="Q344" s="77" t="n">
        <f aca="false">Q345</f>
        <v>0</v>
      </c>
      <c r="R344" s="77" t="n">
        <f aca="false">R345</f>
        <v>201.7</v>
      </c>
      <c r="S344" s="77" t="n">
        <f aca="false">S345</f>
        <v>-19.8</v>
      </c>
      <c r="T344" s="77" t="n">
        <f aca="false">T345</f>
        <v>181.9</v>
      </c>
      <c r="U344" s="77" t="n">
        <f aca="false">U345</f>
        <v>0</v>
      </c>
      <c r="V344" s="77" t="n">
        <f aca="false">V345</f>
        <v>0</v>
      </c>
      <c r="W344" s="77" t="n">
        <f aca="false">W345</f>
        <v>0</v>
      </c>
      <c r="X344" s="77" t="n">
        <f aca="false">X345</f>
        <v>201.7</v>
      </c>
      <c r="Y344" s="77" t="n">
        <f aca="false">Y345</f>
        <v>-19.8</v>
      </c>
      <c r="Z344" s="77" t="n">
        <f aca="false">Z345</f>
        <v>181.9</v>
      </c>
      <c r="AA344" s="77" t="n">
        <f aca="false">AA345</f>
        <v>0</v>
      </c>
      <c r="AB344" s="77" t="n">
        <f aca="false">AB345</f>
        <v>0</v>
      </c>
      <c r="AC344" s="77" t="n">
        <f aca="false">AC345</f>
        <v>0</v>
      </c>
      <c r="AD344" s="77" t="n">
        <f aca="false">AD345</f>
        <v>0</v>
      </c>
      <c r="AE344" s="77" t="n">
        <f aca="false">AE345</f>
        <v>0</v>
      </c>
      <c r="AF344" s="77" t="n">
        <f aca="false">AF345</f>
        <v>0</v>
      </c>
    </row>
    <row r="345" s="2" customFormat="true" ht="15" hidden="false" customHeight="false" outlineLevel="0" collapsed="false">
      <c r="A345" s="83" t="str">
        <f aca="false">D345&amp;E345&amp;F345&amp;G345&amp;H345</f>
        <v>10045201000005</v>
      </c>
      <c r="B345" s="88" t="s">
        <v>66</v>
      </c>
      <c r="C345" s="85"/>
      <c r="D345" s="86" t="s">
        <v>62</v>
      </c>
      <c r="E345" s="86" t="s">
        <v>63</v>
      </c>
      <c r="F345" s="86" t="s">
        <v>65</v>
      </c>
      <c r="G345" s="86" t="s">
        <v>47</v>
      </c>
      <c r="H345" s="86" t="s">
        <v>67</v>
      </c>
      <c r="I345" s="77" t="n">
        <f aca="false">L345+O345+R345</f>
        <v>201.7</v>
      </c>
      <c r="J345" s="77" t="n">
        <f aca="false">M345+P345+S345</f>
        <v>-19.8</v>
      </c>
      <c r="K345" s="77" t="n">
        <f aca="false">N345+Q345+T345</f>
        <v>181.9</v>
      </c>
      <c r="L345" s="77"/>
      <c r="M345" s="77" t="n">
        <f aca="false">N345-L345</f>
        <v>0</v>
      </c>
      <c r="N345" s="77"/>
      <c r="O345" s="77"/>
      <c r="P345" s="77" t="n">
        <f aca="false">Q345-O345</f>
        <v>0</v>
      </c>
      <c r="Q345" s="77"/>
      <c r="R345" s="77" t="n">
        <f aca="false">AD345+X345+AA345+U345</f>
        <v>201.7</v>
      </c>
      <c r="S345" s="77" t="n">
        <f aca="false">AE345+Y345+AB345+V345</f>
        <v>-19.8</v>
      </c>
      <c r="T345" s="77" t="n">
        <f aca="false">AF345+Z345+AC345+W345</f>
        <v>181.9</v>
      </c>
      <c r="U345" s="77"/>
      <c r="V345" s="77" t="n">
        <f aca="false">W345-U345</f>
        <v>0</v>
      </c>
      <c r="W345" s="77"/>
      <c r="X345" s="77" t="n">
        <v>201.7</v>
      </c>
      <c r="Y345" s="77" t="n">
        <f aca="false">Z345-X345</f>
        <v>-19.8</v>
      </c>
      <c r="Z345" s="77" t="n">
        <v>181.9</v>
      </c>
      <c r="AA345" s="77"/>
      <c r="AB345" s="77" t="n">
        <f aca="false">AC345-AA345</f>
        <v>0</v>
      </c>
      <c r="AC345" s="77"/>
      <c r="AD345" s="77"/>
      <c r="AE345" s="77" t="n">
        <f aca="false">AF345-AD345</f>
        <v>0</v>
      </c>
      <c r="AF345" s="77"/>
    </row>
    <row r="346" s="2" customFormat="true" ht="15" hidden="false" customHeight="false" outlineLevel="0" collapsed="false">
      <c r="A346" s="81" t="s">
        <v>59</v>
      </c>
      <c r="B346" s="91" t="s">
        <v>96</v>
      </c>
      <c r="C346" s="72"/>
      <c r="D346" s="73"/>
      <c r="E346" s="73"/>
      <c r="F346" s="73"/>
      <c r="G346" s="73"/>
      <c r="H346" s="73"/>
      <c r="I346" s="75" t="n">
        <f aca="false">I348+I350+I352+I354</f>
        <v>103.2</v>
      </c>
      <c r="J346" s="75" t="n">
        <f aca="false">J348+J350+J352+J354</f>
        <v>1468.1</v>
      </c>
      <c r="K346" s="75" t="n">
        <f aca="false">K348+K350+K352+K354</f>
        <v>1571.3</v>
      </c>
      <c r="L346" s="75" t="n">
        <f aca="false">L348+L350+L352+L354</f>
        <v>0</v>
      </c>
      <c r="M346" s="75" t="n">
        <f aca="false">M348+M350+M352+M354</f>
        <v>955.3</v>
      </c>
      <c r="N346" s="75" t="n">
        <f aca="false">N348+N350+N352+N354</f>
        <v>955.3</v>
      </c>
      <c r="O346" s="75" t="n">
        <f aca="false">O348+O350+O352+O354</f>
        <v>0</v>
      </c>
      <c r="P346" s="75" t="n">
        <f aca="false">P348+P350+P352+P354</f>
        <v>522.9</v>
      </c>
      <c r="Q346" s="75" t="n">
        <f aca="false">Q348+Q350+Q352+Q354</f>
        <v>522.9</v>
      </c>
      <c r="R346" s="75" t="n">
        <f aca="false">R348+R350+R352+R354</f>
        <v>103.2</v>
      </c>
      <c r="S346" s="75" t="n">
        <f aca="false">S348+S350+S352+S354</f>
        <v>-10.1</v>
      </c>
      <c r="T346" s="75" t="n">
        <f aca="false">T348+T350+T352+T354</f>
        <v>93.1</v>
      </c>
      <c r="U346" s="75" t="n">
        <f aca="false">U348+U350+U352+U354</f>
        <v>0</v>
      </c>
      <c r="V346" s="75" t="n">
        <f aca="false">V348+V350+V352+V354</f>
        <v>0</v>
      </c>
      <c r="W346" s="75" t="n">
        <f aca="false">W348+W350+W352+W354</f>
        <v>0</v>
      </c>
      <c r="X346" s="75" t="n">
        <f aca="false">X348+X350+X352+X354</f>
        <v>103.2</v>
      </c>
      <c r="Y346" s="75" t="n">
        <f aca="false">Y348+Y350+Y352+Y354</f>
        <v>-10.1</v>
      </c>
      <c r="Z346" s="75" t="n">
        <f aca="false">Z348+Z350+Z352+Z354</f>
        <v>93.1</v>
      </c>
      <c r="AA346" s="75" t="n">
        <f aca="false">AA348+AA350+AA352+AA354</f>
        <v>0</v>
      </c>
      <c r="AB346" s="75" t="n">
        <f aca="false">AB348+AB350+AB352+AB354</f>
        <v>0</v>
      </c>
      <c r="AC346" s="75" t="n">
        <f aca="false">AC348+AC350+AC352+AC354</f>
        <v>0</v>
      </c>
      <c r="AD346" s="75" t="n">
        <f aca="false">AD348+AD350+AD352+AD354</f>
        <v>0</v>
      </c>
      <c r="AE346" s="75" t="n">
        <f aca="false">AE348+AE350+AE352+AE354</f>
        <v>0</v>
      </c>
      <c r="AF346" s="75" t="n">
        <f aca="false">AF348+AF350+AF352+AF354</f>
        <v>0</v>
      </c>
    </row>
    <row r="347" s="2" customFormat="true" ht="18" hidden="false" customHeight="true" outlineLevel="0" collapsed="false">
      <c r="A347" s="71" t="str">
        <f aca="false">D347&amp;E347&amp;F347&amp;G347&amp;H347</f>
        <v>07014200000</v>
      </c>
      <c r="B347" s="72" t="s">
        <v>45</v>
      </c>
      <c r="C347" s="72"/>
      <c r="D347" s="73" t="s">
        <v>44</v>
      </c>
      <c r="E347" s="73" t="s">
        <v>46</v>
      </c>
      <c r="F347" s="73" t="s">
        <v>47</v>
      </c>
      <c r="G347" s="73" t="s">
        <v>47</v>
      </c>
      <c r="H347" s="74"/>
      <c r="I347" s="75" t="n">
        <f aca="false">I348+I350</f>
        <v>0</v>
      </c>
      <c r="J347" s="75" t="n">
        <f aca="false">J348+J350</f>
        <v>1478.2</v>
      </c>
      <c r="K347" s="75" t="n">
        <f aca="false">K348+K350</f>
        <v>1478.2</v>
      </c>
      <c r="L347" s="75" t="n">
        <f aca="false">L348+L350</f>
        <v>0</v>
      </c>
      <c r="M347" s="75" t="n">
        <f aca="false">M348+M350</f>
        <v>955.3</v>
      </c>
      <c r="N347" s="75" t="n">
        <f aca="false">N348+N350</f>
        <v>955.3</v>
      </c>
      <c r="O347" s="75" t="n">
        <f aca="false">O348+O350</f>
        <v>0</v>
      </c>
      <c r="P347" s="75" t="n">
        <f aca="false">P348+P350</f>
        <v>522.9</v>
      </c>
      <c r="Q347" s="75" t="n">
        <f aca="false">Q348+Q350</f>
        <v>522.9</v>
      </c>
      <c r="R347" s="75" t="n">
        <f aca="false">R348+R350</f>
        <v>0</v>
      </c>
      <c r="S347" s="75" t="n">
        <f aca="false">S348+S350</f>
        <v>0</v>
      </c>
      <c r="T347" s="75" t="n">
        <f aca="false">T348+T350</f>
        <v>0</v>
      </c>
      <c r="U347" s="75" t="n">
        <f aca="false">U348+U350</f>
        <v>0</v>
      </c>
      <c r="V347" s="75" t="n">
        <f aca="false">V348+V350</f>
        <v>0</v>
      </c>
      <c r="W347" s="75" t="n">
        <f aca="false">W348+W350</f>
        <v>0</v>
      </c>
      <c r="X347" s="75" t="n">
        <f aca="false">X348+X350</f>
        <v>0</v>
      </c>
      <c r="Y347" s="75" t="n">
        <f aca="false">Y348+Y350</f>
        <v>0</v>
      </c>
      <c r="Z347" s="75" t="n">
        <f aca="false">Z348+Z350</f>
        <v>0</v>
      </c>
      <c r="AA347" s="75" t="n">
        <f aca="false">AA348+AA350</f>
        <v>0</v>
      </c>
      <c r="AB347" s="75" t="n">
        <f aca="false">AB348+AB350</f>
        <v>0</v>
      </c>
      <c r="AC347" s="75" t="n">
        <f aca="false">AC348+AC350</f>
        <v>0</v>
      </c>
      <c r="AD347" s="75" t="n">
        <f aca="false">AD348+AD350</f>
        <v>0</v>
      </c>
      <c r="AE347" s="75" t="n">
        <f aca="false">AE348+AE350</f>
        <v>0</v>
      </c>
      <c r="AF347" s="75" t="n">
        <f aca="false">AF348+AF350</f>
        <v>0</v>
      </c>
    </row>
    <row r="348" s="87" customFormat="true" ht="30" hidden="false" customHeight="false" outlineLevel="0" collapsed="false">
      <c r="A348" s="83" t="str">
        <f aca="false">D348&amp;E348&amp;F348&amp;G348&amp;H348</f>
        <v>07014209500</v>
      </c>
      <c r="B348" s="84" t="s">
        <v>48</v>
      </c>
      <c r="C348" s="85"/>
      <c r="D348" s="86" t="s">
        <v>44</v>
      </c>
      <c r="E348" s="86" t="s">
        <v>46</v>
      </c>
      <c r="F348" s="86" t="s">
        <v>49</v>
      </c>
      <c r="G348" s="86" t="s">
        <v>47</v>
      </c>
      <c r="H348" s="86"/>
      <c r="I348" s="77" t="n">
        <f aca="false">I349</f>
        <v>0</v>
      </c>
      <c r="J348" s="77" t="n">
        <f aca="false">J349</f>
        <v>477.1</v>
      </c>
      <c r="K348" s="77" t="n">
        <f aca="false">K349</f>
        <v>477.1</v>
      </c>
      <c r="L348" s="77" t="n">
        <f aca="false">L349</f>
        <v>0</v>
      </c>
      <c r="M348" s="77" t="n">
        <f aca="false">M349</f>
        <v>477.1</v>
      </c>
      <c r="N348" s="77" t="n">
        <f aca="false">N349</f>
        <v>477.1</v>
      </c>
      <c r="O348" s="77" t="n">
        <f aca="false">O349</f>
        <v>0</v>
      </c>
      <c r="P348" s="77" t="n">
        <f aca="false">P349</f>
        <v>0</v>
      </c>
      <c r="Q348" s="77" t="n">
        <f aca="false">Q349</f>
        <v>0</v>
      </c>
      <c r="R348" s="77" t="n">
        <f aca="false">R349</f>
        <v>0</v>
      </c>
      <c r="S348" s="77" t="n">
        <f aca="false">S349</f>
        <v>0</v>
      </c>
      <c r="T348" s="77" t="n">
        <f aca="false">T349</f>
        <v>0</v>
      </c>
      <c r="U348" s="77" t="n">
        <f aca="false">U349</f>
        <v>0</v>
      </c>
      <c r="V348" s="77" t="n">
        <f aca="false">V349</f>
        <v>0</v>
      </c>
      <c r="W348" s="77" t="n">
        <f aca="false">W349</f>
        <v>0</v>
      </c>
      <c r="X348" s="77" t="n">
        <f aca="false">X349</f>
        <v>0</v>
      </c>
      <c r="Y348" s="77" t="n">
        <f aca="false">Y349</f>
        <v>0</v>
      </c>
      <c r="Z348" s="77" t="n">
        <f aca="false">Z349</f>
        <v>0</v>
      </c>
      <c r="AA348" s="77" t="n">
        <f aca="false">AA349</f>
        <v>0</v>
      </c>
      <c r="AB348" s="77" t="n">
        <f aca="false">AB349</f>
        <v>0</v>
      </c>
      <c r="AC348" s="77" t="n">
        <f aca="false">AC349</f>
        <v>0</v>
      </c>
      <c r="AD348" s="77" t="n">
        <f aca="false">AD349</f>
        <v>0</v>
      </c>
      <c r="AE348" s="77" t="n">
        <f aca="false">AE349</f>
        <v>0</v>
      </c>
      <c r="AF348" s="77" t="n">
        <f aca="false">AF349</f>
        <v>0</v>
      </c>
    </row>
    <row r="349" s="87" customFormat="true" ht="15" hidden="false" customHeight="false" outlineLevel="0" collapsed="false">
      <c r="A349" s="83" t="str">
        <f aca="false">D349&amp;E349&amp;F349&amp;G349&amp;H349</f>
        <v>07014209500001</v>
      </c>
      <c r="B349" s="88" t="s">
        <v>50</v>
      </c>
      <c r="C349" s="85"/>
      <c r="D349" s="86" t="s">
        <v>44</v>
      </c>
      <c r="E349" s="86" t="s">
        <v>46</v>
      </c>
      <c r="F349" s="86" t="s">
        <v>49</v>
      </c>
      <c r="G349" s="86" t="s">
        <v>47</v>
      </c>
      <c r="H349" s="86" t="s">
        <v>51</v>
      </c>
      <c r="I349" s="77" t="n">
        <f aca="false">L349+O349+R349</f>
        <v>0</v>
      </c>
      <c r="J349" s="77" t="n">
        <f aca="false">M349+P349+S349</f>
        <v>477.1</v>
      </c>
      <c r="K349" s="77" t="n">
        <f aca="false">N349+Q349+T349</f>
        <v>477.1</v>
      </c>
      <c r="L349" s="77"/>
      <c r="M349" s="77" t="n">
        <f aca="false">N349-L349</f>
        <v>477.1</v>
      </c>
      <c r="N349" s="77" t="n">
        <v>477.1</v>
      </c>
      <c r="O349" s="77"/>
      <c r="P349" s="77" t="n">
        <f aca="false">Q349-O349</f>
        <v>0</v>
      </c>
      <c r="Q349" s="77"/>
      <c r="R349" s="77" t="n">
        <f aca="false">AD349+X349+AA349+U349</f>
        <v>0</v>
      </c>
      <c r="S349" s="77" t="n">
        <f aca="false">AE349+Y349+AB349+V349</f>
        <v>0</v>
      </c>
      <c r="T349" s="77" t="n">
        <f aca="false">AF349+Z349+AC349+W349</f>
        <v>0</v>
      </c>
      <c r="U349" s="77"/>
      <c r="V349" s="77" t="n">
        <f aca="false">W349-U349</f>
        <v>0</v>
      </c>
      <c r="W349" s="77"/>
      <c r="X349" s="77"/>
      <c r="Y349" s="77" t="n">
        <f aca="false">Z349-X349</f>
        <v>0</v>
      </c>
      <c r="Z349" s="77"/>
      <c r="AA349" s="77"/>
      <c r="AB349" s="77" t="n">
        <f aca="false">AC349-AA349</f>
        <v>0</v>
      </c>
      <c r="AC349" s="77"/>
      <c r="AD349" s="77"/>
      <c r="AE349" s="77" t="n">
        <f aca="false">AF349-AD349</f>
        <v>0</v>
      </c>
      <c r="AF349" s="77"/>
    </row>
    <row r="350" s="87" customFormat="true" ht="15" hidden="false" customHeight="false" outlineLevel="0" collapsed="false">
      <c r="A350" s="83" t="str">
        <f aca="false">D350&amp;E350&amp;F350&amp;G350&amp;H350</f>
        <v>07014209900</v>
      </c>
      <c r="B350" s="85" t="s">
        <v>52</v>
      </c>
      <c r="C350" s="85"/>
      <c r="D350" s="86" t="s">
        <v>44</v>
      </c>
      <c r="E350" s="86" t="s">
        <v>46</v>
      </c>
      <c r="F350" s="86" t="s">
        <v>53</v>
      </c>
      <c r="G350" s="86" t="s">
        <v>47</v>
      </c>
      <c r="H350" s="86"/>
      <c r="I350" s="77" t="n">
        <f aca="false">I351</f>
        <v>0</v>
      </c>
      <c r="J350" s="77" t="n">
        <f aca="false">J351</f>
        <v>1001.1</v>
      </c>
      <c r="K350" s="77" t="n">
        <f aca="false">K351</f>
        <v>1001.1</v>
      </c>
      <c r="L350" s="77" t="n">
        <f aca="false">L351</f>
        <v>0</v>
      </c>
      <c r="M350" s="77" t="n">
        <f aca="false">M351</f>
        <v>478.2</v>
      </c>
      <c r="N350" s="77" t="n">
        <f aca="false">N351</f>
        <v>478.2</v>
      </c>
      <c r="O350" s="77" t="n">
        <f aca="false">O351</f>
        <v>0</v>
      </c>
      <c r="P350" s="77" t="n">
        <f aca="false">P351</f>
        <v>522.9</v>
      </c>
      <c r="Q350" s="77" t="n">
        <f aca="false">Q351</f>
        <v>522.9</v>
      </c>
      <c r="R350" s="77" t="n">
        <f aca="false">R351</f>
        <v>0</v>
      </c>
      <c r="S350" s="77" t="n">
        <f aca="false">S351</f>
        <v>0</v>
      </c>
      <c r="T350" s="77" t="n">
        <f aca="false">T351</f>
        <v>0</v>
      </c>
      <c r="U350" s="77" t="n">
        <f aca="false">U351</f>
        <v>0</v>
      </c>
      <c r="V350" s="77" t="n">
        <f aca="false">V351</f>
        <v>0</v>
      </c>
      <c r="W350" s="77" t="n">
        <f aca="false">W351</f>
        <v>0</v>
      </c>
      <c r="X350" s="77" t="n">
        <f aca="false">X351</f>
        <v>0</v>
      </c>
      <c r="Y350" s="77" t="n">
        <f aca="false">Y351</f>
        <v>0</v>
      </c>
      <c r="Z350" s="77" t="n">
        <f aca="false">Z351</f>
        <v>0</v>
      </c>
      <c r="AA350" s="77" t="n">
        <f aca="false">AA351</f>
        <v>0</v>
      </c>
      <c r="AB350" s="77" t="n">
        <f aca="false">AB351</f>
        <v>0</v>
      </c>
      <c r="AC350" s="77" t="n">
        <f aca="false">AC351</f>
        <v>0</v>
      </c>
      <c r="AD350" s="77" t="n">
        <f aca="false">AD351</f>
        <v>0</v>
      </c>
      <c r="AE350" s="77" t="n">
        <f aca="false">AE351</f>
        <v>0</v>
      </c>
      <c r="AF350" s="77" t="n">
        <f aca="false">AF351</f>
        <v>0</v>
      </c>
    </row>
    <row r="351" s="87" customFormat="true" ht="15" hidden="false" customHeight="false" outlineLevel="0" collapsed="false">
      <c r="A351" s="83" t="str">
        <f aca="false">D351&amp;E351&amp;F351&amp;G351&amp;H351</f>
        <v>07014209900001</v>
      </c>
      <c r="B351" s="88" t="s">
        <v>50</v>
      </c>
      <c r="C351" s="85"/>
      <c r="D351" s="86" t="s">
        <v>44</v>
      </c>
      <c r="E351" s="86" t="s">
        <v>46</v>
      </c>
      <c r="F351" s="86" t="s">
        <v>53</v>
      </c>
      <c r="G351" s="86" t="s">
        <v>47</v>
      </c>
      <c r="H351" s="86" t="s">
        <v>51</v>
      </c>
      <c r="I351" s="77" t="n">
        <f aca="false">L351+O351+R351</f>
        <v>0</v>
      </c>
      <c r="J351" s="77" t="n">
        <f aca="false">M351+P351+S351</f>
        <v>1001.1</v>
      </c>
      <c r="K351" s="77" t="n">
        <f aca="false">N351+Q351+T351</f>
        <v>1001.1</v>
      </c>
      <c r="L351" s="77"/>
      <c r="M351" s="77" t="n">
        <f aca="false">N351-L351</f>
        <v>478.2</v>
      </c>
      <c r="N351" s="77" t="n">
        <v>478.2</v>
      </c>
      <c r="O351" s="77"/>
      <c r="P351" s="77" t="n">
        <f aca="false">Q351-O351</f>
        <v>522.9</v>
      </c>
      <c r="Q351" s="77" t="n">
        <v>522.9</v>
      </c>
      <c r="R351" s="77" t="n">
        <f aca="false">AD351+X351+AA351+U351</f>
        <v>0</v>
      </c>
      <c r="S351" s="77" t="n">
        <f aca="false">AE351+Y351+AB351+V351</f>
        <v>0</v>
      </c>
      <c r="T351" s="77" t="n">
        <f aca="false">AF351+Z351+AC351+W351</f>
        <v>0</v>
      </c>
      <c r="U351" s="77"/>
      <c r="V351" s="77" t="n">
        <f aca="false">W351-U351</f>
        <v>0</v>
      </c>
      <c r="W351" s="77"/>
      <c r="X351" s="77"/>
      <c r="Y351" s="77" t="n">
        <f aca="false">Z351-X351</f>
        <v>0</v>
      </c>
      <c r="Z351" s="77"/>
      <c r="AA351" s="77"/>
      <c r="AB351" s="77" t="n">
        <f aca="false">AC351-AA351</f>
        <v>0</v>
      </c>
      <c r="AC351" s="77"/>
      <c r="AD351" s="77"/>
      <c r="AE351" s="77" t="n">
        <f aca="false">AF351-AD351</f>
        <v>0</v>
      </c>
      <c r="AF351" s="77"/>
    </row>
    <row r="352" s="87" customFormat="true" ht="89.25" hidden="false" customHeight="true" outlineLevel="0" collapsed="false">
      <c r="A352" s="83" t="str">
        <f aca="false">D352&amp;E352&amp;F352&amp;G352&amp;H352</f>
        <v>07014366001</v>
      </c>
      <c r="B352" s="78" t="s">
        <v>54</v>
      </c>
      <c r="C352" s="85"/>
      <c r="D352" s="73" t="s">
        <v>44</v>
      </c>
      <c r="E352" s="73" t="s">
        <v>55</v>
      </c>
      <c r="F352" s="73" t="s">
        <v>56</v>
      </c>
      <c r="G352" s="73" t="s">
        <v>57</v>
      </c>
      <c r="H352" s="86"/>
      <c r="I352" s="77" t="n">
        <f aca="false">I353</f>
        <v>0</v>
      </c>
      <c r="J352" s="77" t="n">
        <f aca="false">J353</f>
        <v>0</v>
      </c>
      <c r="K352" s="77" t="n">
        <f aca="false">K353</f>
        <v>0</v>
      </c>
      <c r="L352" s="77" t="n">
        <f aca="false">L353</f>
        <v>0</v>
      </c>
      <c r="M352" s="77" t="n">
        <f aca="false">M353</f>
        <v>0</v>
      </c>
      <c r="N352" s="77" t="n">
        <f aca="false">N353</f>
        <v>0</v>
      </c>
      <c r="O352" s="77" t="n">
        <f aca="false">O353</f>
        <v>0</v>
      </c>
      <c r="P352" s="77" t="n">
        <f aca="false">P353</f>
        <v>0</v>
      </c>
      <c r="Q352" s="77" t="n">
        <f aca="false">Q353</f>
        <v>0</v>
      </c>
      <c r="R352" s="77" t="n">
        <f aca="false">R353</f>
        <v>0</v>
      </c>
      <c r="S352" s="77" t="n">
        <f aca="false">S353</f>
        <v>0</v>
      </c>
      <c r="T352" s="77" t="n">
        <f aca="false">T353</f>
        <v>0</v>
      </c>
      <c r="U352" s="77" t="n">
        <f aca="false">U353</f>
        <v>0</v>
      </c>
      <c r="V352" s="77" t="n">
        <f aca="false">V353</f>
        <v>0</v>
      </c>
      <c r="W352" s="77" t="n">
        <f aca="false">W353</f>
        <v>0</v>
      </c>
      <c r="X352" s="77" t="n">
        <f aca="false">X353</f>
        <v>0</v>
      </c>
      <c r="Y352" s="77" t="n">
        <f aca="false">Y353</f>
        <v>0</v>
      </c>
      <c r="Z352" s="77" t="n">
        <f aca="false">Z353</f>
        <v>0</v>
      </c>
      <c r="AA352" s="77" t="n">
        <f aca="false">AA353</f>
        <v>0</v>
      </c>
      <c r="AB352" s="77" t="n">
        <f aca="false">AB353</f>
        <v>0</v>
      </c>
      <c r="AC352" s="77" t="n">
        <f aca="false">AC353</f>
        <v>0</v>
      </c>
      <c r="AD352" s="77" t="n">
        <f aca="false">AD353</f>
        <v>0</v>
      </c>
      <c r="AE352" s="77" t="n">
        <f aca="false">AE353</f>
        <v>0</v>
      </c>
      <c r="AF352" s="77" t="n">
        <f aca="false">AF353</f>
        <v>0</v>
      </c>
    </row>
    <row r="353" s="87" customFormat="true" ht="15" hidden="false" customHeight="false" outlineLevel="0" collapsed="false">
      <c r="A353" s="83" t="str">
        <f aca="false">D353&amp;E353&amp;F353&amp;G353&amp;H353</f>
        <v>07014366001001</v>
      </c>
      <c r="B353" s="88" t="s">
        <v>50</v>
      </c>
      <c r="C353" s="85"/>
      <c r="D353" s="86" t="s">
        <v>44</v>
      </c>
      <c r="E353" s="86" t="s">
        <v>55</v>
      </c>
      <c r="F353" s="86" t="s">
        <v>56</v>
      </c>
      <c r="G353" s="86" t="s">
        <v>57</v>
      </c>
      <c r="H353" s="86" t="s">
        <v>51</v>
      </c>
      <c r="I353" s="77" t="n">
        <f aca="false">L353+O353+R353</f>
        <v>0</v>
      </c>
      <c r="J353" s="77" t="n">
        <f aca="false">M353+P353+S353</f>
        <v>0</v>
      </c>
      <c r="K353" s="77" t="n">
        <f aca="false">N353+Q353+T353</f>
        <v>0</v>
      </c>
      <c r="L353" s="77"/>
      <c r="M353" s="77" t="n">
        <f aca="false">N353-L353</f>
        <v>0</v>
      </c>
      <c r="N353" s="77"/>
      <c r="O353" s="77"/>
      <c r="P353" s="77" t="n">
        <f aca="false">Q353-O353</f>
        <v>0</v>
      </c>
      <c r="Q353" s="77"/>
      <c r="R353" s="77" t="n">
        <f aca="false">AD353+X353+AA353+U353</f>
        <v>0</v>
      </c>
      <c r="S353" s="77" t="n">
        <f aca="false">AE353+Y353+AB353+V353</f>
        <v>0</v>
      </c>
      <c r="T353" s="77" t="n">
        <f aca="false">AF353+Z353+AC353+W353</f>
        <v>0</v>
      </c>
      <c r="U353" s="77"/>
      <c r="V353" s="77" t="n">
        <f aca="false">W353-U353</f>
        <v>0</v>
      </c>
      <c r="W353" s="77"/>
      <c r="X353" s="77"/>
      <c r="Y353" s="77" t="n">
        <f aca="false">Z353-X353</f>
        <v>0</v>
      </c>
      <c r="Z353" s="77"/>
      <c r="AA353" s="77"/>
      <c r="AB353" s="77" t="n">
        <f aca="false">AC353-AA353</f>
        <v>0</v>
      </c>
      <c r="AC353" s="77"/>
      <c r="AD353" s="77"/>
      <c r="AE353" s="77" t="n">
        <f aca="false">AF353-AD353</f>
        <v>0</v>
      </c>
      <c r="AF353" s="77"/>
    </row>
    <row r="354" s="2" customFormat="true" ht="15" hidden="false" customHeight="false" outlineLevel="0" collapsed="false">
      <c r="A354" s="83" t="str">
        <f aca="false">D354&amp;E354&amp;F354&amp;G354&amp;H354</f>
        <v>10045200000</v>
      </c>
      <c r="B354" s="89" t="s">
        <v>61</v>
      </c>
      <c r="C354" s="72"/>
      <c r="D354" s="73" t="s">
        <v>62</v>
      </c>
      <c r="E354" s="73" t="s">
        <v>63</v>
      </c>
      <c r="F354" s="73" t="s">
        <v>47</v>
      </c>
      <c r="G354" s="73" t="s">
        <v>47</v>
      </c>
      <c r="H354" s="73"/>
      <c r="I354" s="75" t="n">
        <f aca="false">I355</f>
        <v>103.2</v>
      </c>
      <c r="J354" s="75" t="n">
        <f aca="false">J355</f>
        <v>-10.1</v>
      </c>
      <c r="K354" s="75" t="n">
        <f aca="false">K355</f>
        <v>93.1</v>
      </c>
      <c r="L354" s="75" t="n">
        <f aca="false">L355</f>
        <v>0</v>
      </c>
      <c r="M354" s="75" t="n">
        <f aca="false">M355</f>
        <v>0</v>
      </c>
      <c r="N354" s="75" t="n">
        <f aca="false">N355</f>
        <v>0</v>
      </c>
      <c r="O354" s="75" t="n">
        <f aca="false">O355</f>
        <v>0</v>
      </c>
      <c r="P354" s="75" t="n">
        <f aca="false">P355</f>
        <v>0</v>
      </c>
      <c r="Q354" s="75" t="n">
        <f aca="false">Q355</f>
        <v>0</v>
      </c>
      <c r="R354" s="75" t="n">
        <f aca="false">R355</f>
        <v>103.2</v>
      </c>
      <c r="S354" s="75" t="n">
        <f aca="false">S355</f>
        <v>-10.1</v>
      </c>
      <c r="T354" s="75" t="n">
        <f aca="false">T355</f>
        <v>93.1</v>
      </c>
      <c r="U354" s="75" t="n">
        <f aca="false">U355</f>
        <v>0</v>
      </c>
      <c r="V354" s="75" t="n">
        <f aca="false">V355</f>
        <v>0</v>
      </c>
      <c r="W354" s="75" t="n">
        <f aca="false">W355</f>
        <v>0</v>
      </c>
      <c r="X354" s="75" t="n">
        <f aca="false">X355</f>
        <v>103.2</v>
      </c>
      <c r="Y354" s="75" t="n">
        <f aca="false">Y355</f>
        <v>-10.1</v>
      </c>
      <c r="Z354" s="75" t="n">
        <f aca="false">Z355</f>
        <v>93.1</v>
      </c>
      <c r="AA354" s="75" t="n">
        <f aca="false">AA355</f>
        <v>0</v>
      </c>
      <c r="AB354" s="75" t="n">
        <f aca="false">AB355</f>
        <v>0</v>
      </c>
      <c r="AC354" s="75" t="n">
        <f aca="false">AC355</f>
        <v>0</v>
      </c>
      <c r="AD354" s="75" t="n">
        <f aca="false">AD355</f>
        <v>0</v>
      </c>
      <c r="AE354" s="75" t="n">
        <f aca="false">AE355</f>
        <v>0</v>
      </c>
      <c r="AF354" s="75" t="n">
        <f aca="false">AF355</f>
        <v>0</v>
      </c>
    </row>
    <row r="355" s="87" customFormat="true" ht="60" hidden="false" customHeight="true" outlineLevel="0" collapsed="false">
      <c r="A355" s="83" t="str">
        <f aca="false">D355&amp;E355&amp;F355&amp;G355&amp;H355</f>
        <v>10045201000</v>
      </c>
      <c r="B355" s="90" t="s">
        <v>64</v>
      </c>
      <c r="C355" s="85"/>
      <c r="D355" s="86" t="s">
        <v>62</v>
      </c>
      <c r="E355" s="86" t="s">
        <v>63</v>
      </c>
      <c r="F355" s="86" t="s">
        <v>65</v>
      </c>
      <c r="G355" s="86" t="s">
        <v>47</v>
      </c>
      <c r="H355" s="86"/>
      <c r="I355" s="77" t="n">
        <f aca="false">I356</f>
        <v>103.2</v>
      </c>
      <c r="J355" s="77" t="n">
        <f aca="false">J356</f>
        <v>-10.1</v>
      </c>
      <c r="K355" s="77" t="n">
        <f aca="false">K356</f>
        <v>93.1</v>
      </c>
      <c r="L355" s="77" t="n">
        <f aca="false">L356</f>
        <v>0</v>
      </c>
      <c r="M355" s="77" t="n">
        <f aca="false">M356</f>
        <v>0</v>
      </c>
      <c r="N355" s="77" t="n">
        <f aca="false">N356</f>
        <v>0</v>
      </c>
      <c r="O355" s="77" t="n">
        <f aca="false">O356</f>
        <v>0</v>
      </c>
      <c r="P355" s="77" t="n">
        <f aca="false">P356</f>
        <v>0</v>
      </c>
      <c r="Q355" s="77" t="n">
        <f aca="false">Q356</f>
        <v>0</v>
      </c>
      <c r="R355" s="77" t="n">
        <f aca="false">R356</f>
        <v>103.2</v>
      </c>
      <c r="S355" s="77" t="n">
        <f aca="false">S356</f>
        <v>-10.1</v>
      </c>
      <c r="T355" s="77" t="n">
        <f aca="false">T356</f>
        <v>93.1</v>
      </c>
      <c r="U355" s="77" t="n">
        <f aca="false">U356</f>
        <v>0</v>
      </c>
      <c r="V355" s="77" t="n">
        <f aca="false">V356</f>
        <v>0</v>
      </c>
      <c r="W355" s="77" t="n">
        <f aca="false">W356</f>
        <v>0</v>
      </c>
      <c r="X355" s="77" t="n">
        <f aca="false">X356</f>
        <v>103.2</v>
      </c>
      <c r="Y355" s="77" t="n">
        <f aca="false">Y356</f>
        <v>-10.1</v>
      </c>
      <c r="Z355" s="77" t="n">
        <f aca="false">Z356</f>
        <v>93.1</v>
      </c>
      <c r="AA355" s="77" t="n">
        <f aca="false">AA356</f>
        <v>0</v>
      </c>
      <c r="AB355" s="77" t="n">
        <f aca="false">AB356</f>
        <v>0</v>
      </c>
      <c r="AC355" s="77" t="n">
        <f aca="false">AC356</f>
        <v>0</v>
      </c>
      <c r="AD355" s="77" t="n">
        <f aca="false">AD356</f>
        <v>0</v>
      </c>
      <c r="AE355" s="77" t="n">
        <f aca="false">AE356</f>
        <v>0</v>
      </c>
      <c r="AF355" s="77" t="n">
        <f aca="false">AF356</f>
        <v>0</v>
      </c>
    </row>
    <row r="356" s="2" customFormat="true" ht="15" hidden="false" customHeight="false" outlineLevel="0" collapsed="false">
      <c r="A356" s="83" t="str">
        <f aca="false">D356&amp;E356&amp;F356&amp;G356&amp;H356</f>
        <v>10045201000005</v>
      </c>
      <c r="B356" s="88" t="s">
        <v>66</v>
      </c>
      <c r="C356" s="85"/>
      <c r="D356" s="86" t="s">
        <v>62</v>
      </c>
      <c r="E356" s="86" t="s">
        <v>63</v>
      </c>
      <c r="F356" s="86" t="s">
        <v>65</v>
      </c>
      <c r="G356" s="86" t="s">
        <v>47</v>
      </c>
      <c r="H356" s="86" t="s">
        <v>67</v>
      </c>
      <c r="I356" s="77" t="n">
        <f aca="false">L356+O356+R356</f>
        <v>103.2</v>
      </c>
      <c r="J356" s="77" t="n">
        <f aca="false">M356+P356+S356</f>
        <v>-10.1</v>
      </c>
      <c r="K356" s="77" t="n">
        <f aca="false">N356+Q356+T356</f>
        <v>93.1</v>
      </c>
      <c r="L356" s="77"/>
      <c r="M356" s="77" t="n">
        <f aca="false">N356-L356</f>
        <v>0</v>
      </c>
      <c r="N356" s="77"/>
      <c r="O356" s="77"/>
      <c r="P356" s="77" t="n">
        <f aca="false">Q356-O356</f>
        <v>0</v>
      </c>
      <c r="Q356" s="77"/>
      <c r="R356" s="77" t="n">
        <f aca="false">AD356+X356+AA356+U356</f>
        <v>103.2</v>
      </c>
      <c r="S356" s="77" t="n">
        <f aca="false">AE356+Y356+AB356+V356</f>
        <v>-10.1</v>
      </c>
      <c r="T356" s="77" t="n">
        <f aca="false">AF356+Z356+AC356+W356</f>
        <v>93.1</v>
      </c>
      <c r="U356" s="77"/>
      <c r="V356" s="77" t="n">
        <f aca="false">W356-U356</f>
        <v>0</v>
      </c>
      <c r="W356" s="77"/>
      <c r="X356" s="77" t="n">
        <v>103.2</v>
      </c>
      <c r="Y356" s="77" t="n">
        <f aca="false">Z356-X356</f>
        <v>-10.1</v>
      </c>
      <c r="Z356" s="77" t="n">
        <v>93.1</v>
      </c>
      <c r="AA356" s="77"/>
      <c r="AB356" s="77" t="n">
        <f aca="false">AC356-AA356</f>
        <v>0</v>
      </c>
      <c r="AC356" s="77"/>
      <c r="AD356" s="77"/>
      <c r="AE356" s="77" t="n">
        <f aca="false">AF356-AD356</f>
        <v>0</v>
      </c>
      <c r="AF356" s="77"/>
    </row>
    <row r="357" s="2" customFormat="true" ht="60" hidden="false" customHeight="false" outlineLevel="0" collapsed="false">
      <c r="A357" s="81" t="s">
        <v>59</v>
      </c>
      <c r="B357" s="91" t="s">
        <v>97</v>
      </c>
      <c r="C357" s="72"/>
      <c r="D357" s="73"/>
      <c r="E357" s="73"/>
      <c r="F357" s="73"/>
      <c r="G357" s="73"/>
      <c r="H357" s="73"/>
      <c r="I357" s="75" t="n">
        <f aca="false">I359+I361+I363+I365</f>
        <v>4493.1</v>
      </c>
      <c r="J357" s="75" t="n">
        <f aca="false">J359+J361+J363+J365</f>
        <v>1131.7</v>
      </c>
      <c r="K357" s="75" t="n">
        <f aca="false">K359+K361+K363+K365</f>
        <v>5624.8</v>
      </c>
      <c r="L357" s="75" t="n">
        <f aca="false">L359+L361+L363+L365</f>
        <v>3527.2</v>
      </c>
      <c r="M357" s="75" t="n">
        <f aca="false">M359+M361+M363+M365</f>
        <v>908.6</v>
      </c>
      <c r="N357" s="75" t="n">
        <f aca="false">N359+N361+N363+N365</f>
        <v>4435.8</v>
      </c>
      <c r="O357" s="75" t="n">
        <f aca="false">O359+O361+O363+O365</f>
        <v>766.7</v>
      </c>
      <c r="P357" s="75" t="n">
        <f aca="false">P359+P361+P363+P365</f>
        <v>242.6</v>
      </c>
      <c r="Q357" s="75" t="n">
        <f aca="false">Q359+Q361+Q363+Q365</f>
        <v>1009.3</v>
      </c>
      <c r="R357" s="75" t="n">
        <f aca="false">R359+R361+R363+R365</f>
        <v>199.2</v>
      </c>
      <c r="S357" s="75" t="n">
        <f aca="false">S359+S361+S363+S365</f>
        <v>-19.5</v>
      </c>
      <c r="T357" s="75" t="n">
        <f aca="false">T359+T361+T363+T365</f>
        <v>179.7</v>
      </c>
      <c r="U357" s="75" t="n">
        <f aca="false">U359+U361+U363+U365</f>
        <v>0</v>
      </c>
      <c r="V357" s="75" t="n">
        <f aca="false">V359+V361+V363+V365</f>
        <v>0</v>
      </c>
      <c r="W357" s="75" t="n">
        <f aca="false">W359+W361+W363+W365</f>
        <v>0</v>
      </c>
      <c r="X357" s="75" t="n">
        <f aca="false">X359+X361+X363+X365</f>
        <v>199.2</v>
      </c>
      <c r="Y357" s="75" t="n">
        <f aca="false">Y359+Y361+Y363+Y365</f>
        <v>-19.5</v>
      </c>
      <c r="Z357" s="75" t="n">
        <f aca="false">Z359+Z361+Z363+Z365</f>
        <v>179.7</v>
      </c>
      <c r="AA357" s="75" t="n">
        <f aca="false">AA359+AA361+AA363+AA365</f>
        <v>0</v>
      </c>
      <c r="AB357" s="75" t="n">
        <f aca="false">AB359+AB361+AB363+AB365</f>
        <v>0</v>
      </c>
      <c r="AC357" s="75" t="n">
        <f aca="false">AC359+AC361+AC363+AC365</f>
        <v>0</v>
      </c>
      <c r="AD357" s="75" t="n">
        <f aca="false">AD359+AD361+AD363+AD365</f>
        <v>0</v>
      </c>
      <c r="AE357" s="75" t="n">
        <f aca="false">AE359+AE361+AE363+AE365</f>
        <v>0</v>
      </c>
      <c r="AF357" s="75" t="n">
        <f aca="false">AF359+AF361+AF363+AF365</f>
        <v>0</v>
      </c>
    </row>
    <row r="358" s="2" customFormat="true" ht="18" hidden="false" customHeight="true" outlineLevel="0" collapsed="false">
      <c r="A358" s="71" t="str">
        <f aca="false">D358&amp;E358&amp;F358&amp;G358&amp;H358</f>
        <v>07014200000</v>
      </c>
      <c r="B358" s="72" t="s">
        <v>45</v>
      </c>
      <c r="C358" s="72"/>
      <c r="D358" s="73" t="s">
        <v>44</v>
      </c>
      <c r="E358" s="73" t="s">
        <v>46</v>
      </c>
      <c r="F358" s="73" t="s">
        <v>47</v>
      </c>
      <c r="G358" s="73" t="s">
        <v>47</v>
      </c>
      <c r="H358" s="74"/>
      <c r="I358" s="75" t="n">
        <f aca="false">I359+I361</f>
        <v>4293.9</v>
      </c>
      <c r="J358" s="75" t="n">
        <f aca="false">J359+J361</f>
        <v>1151.2</v>
      </c>
      <c r="K358" s="75" t="n">
        <f aca="false">K359+K361</f>
        <v>5445.1</v>
      </c>
      <c r="L358" s="75" t="n">
        <f aca="false">L359+L361</f>
        <v>3527.2</v>
      </c>
      <c r="M358" s="75" t="n">
        <f aca="false">M359+M361</f>
        <v>908.6</v>
      </c>
      <c r="N358" s="75" t="n">
        <f aca="false">N359+N361</f>
        <v>4435.8</v>
      </c>
      <c r="O358" s="75" t="n">
        <f aca="false">O359+O361</f>
        <v>766.7</v>
      </c>
      <c r="P358" s="75" t="n">
        <f aca="false">P359+P361</f>
        <v>242.6</v>
      </c>
      <c r="Q358" s="75" t="n">
        <f aca="false">Q359+Q361</f>
        <v>1009.3</v>
      </c>
      <c r="R358" s="75" t="n">
        <f aca="false">R359+R361</f>
        <v>0</v>
      </c>
      <c r="S358" s="75" t="n">
        <f aca="false">S359+S361</f>
        <v>0</v>
      </c>
      <c r="T358" s="75" t="n">
        <f aca="false">T359+T361</f>
        <v>0</v>
      </c>
      <c r="U358" s="75" t="n">
        <f aca="false">U359+U361</f>
        <v>0</v>
      </c>
      <c r="V358" s="75" t="n">
        <f aca="false">V359+V361</f>
        <v>0</v>
      </c>
      <c r="W358" s="75" t="n">
        <f aca="false">W359+W361</f>
        <v>0</v>
      </c>
      <c r="X358" s="75" t="n">
        <f aca="false">X359+X361</f>
        <v>0</v>
      </c>
      <c r="Y358" s="75" t="n">
        <f aca="false">Y359+Y361</f>
        <v>0</v>
      </c>
      <c r="Z358" s="75" t="n">
        <f aca="false">Z359+Z361</f>
        <v>0</v>
      </c>
      <c r="AA358" s="75" t="n">
        <f aca="false">AA359+AA361</f>
        <v>0</v>
      </c>
      <c r="AB358" s="75" t="n">
        <f aca="false">AB359+AB361</f>
        <v>0</v>
      </c>
      <c r="AC358" s="75" t="n">
        <f aca="false">AC359+AC361</f>
        <v>0</v>
      </c>
      <c r="AD358" s="75" t="n">
        <f aca="false">AD359+AD361</f>
        <v>0</v>
      </c>
      <c r="AE358" s="75" t="n">
        <f aca="false">AE359+AE361</f>
        <v>0</v>
      </c>
      <c r="AF358" s="75" t="n">
        <f aca="false">AF359+AF361</f>
        <v>0</v>
      </c>
    </row>
    <row r="359" s="87" customFormat="true" ht="30" hidden="false" customHeight="false" outlineLevel="0" collapsed="false">
      <c r="A359" s="83" t="str">
        <f aca="false">D359&amp;E359&amp;F359&amp;G359&amp;H359</f>
        <v>07014209500</v>
      </c>
      <c r="B359" s="84" t="s">
        <v>48</v>
      </c>
      <c r="C359" s="85"/>
      <c r="D359" s="86" t="s">
        <v>44</v>
      </c>
      <c r="E359" s="86" t="s">
        <v>46</v>
      </c>
      <c r="F359" s="86" t="s">
        <v>49</v>
      </c>
      <c r="G359" s="86" t="s">
        <v>47</v>
      </c>
      <c r="H359" s="86"/>
      <c r="I359" s="77" t="n">
        <f aca="false">I360</f>
        <v>0</v>
      </c>
      <c r="J359" s="77" t="n">
        <f aca="false">J360</f>
        <v>319.5</v>
      </c>
      <c r="K359" s="77" t="n">
        <f aca="false">K360</f>
        <v>319.5</v>
      </c>
      <c r="L359" s="77" t="n">
        <f aca="false">L360</f>
        <v>0</v>
      </c>
      <c r="M359" s="77" t="n">
        <f aca="false">M360</f>
        <v>319.5</v>
      </c>
      <c r="N359" s="77" t="n">
        <f aca="false">N360</f>
        <v>319.5</v>
      </c>
      <c r="O359" s="77" t="n">
        <f aca="false">O360</f>
        <v>0</v>
      </c>
      <c r="P359" s="77" t="n">
        <f aca="false">P360</f>
        <v>0</v>
      </c>
      <c r="Q359" s="77" t="n">
        <f aca="false">Q360</f>
        <v>0</v>
      </c>
      <c r="R359" s="77" t="n">
        <f aca="false">R360</f>
        <v>0</v>
      </c>
      <c r="S359" s="77" t="n">
        <f aca="false">S360</f>
        <v>0</v>
      </c>
      <c r="T359" s="77" t="n">
        <f aca="false">T360</f>
        <v>0</v>
      </c>
      <c r="U359" s="77" t="n">
        <f aca="false">U360</f>
        <v>0</v>
      </c>
      <c r="V359" s="77" t="n">
        <f aca="false">V360</f>
        <v>0</v>
      </c>
      <c r="W359" s="77" t="n">
        <f aca="false">W360</f>
        <v>0</v>
      </c>
      <c r="X359" s="77" t="n">
        <f aca="false">X360</f>
        <v>0</v>
      </c>
      <c r="Y359" s="77" t="n">
        <f aca="false">Y360</f>
        <v>0</v>
      </c>
      <c r="Z359" s="77" t="n">
        <f aca="false">Z360</f>
        <v>0</v>
      </c>
      <c r="AA359" s="77" t="n">
        <f aca="false">AA360</f>
        <v>0</v>
      </c>
      <c r="AB359" s="77" t="n">
        <f aca="false">AB360</f>
        <v>0</v>
      </c>
      <c r="AC359" s="77" t="n">
        <f aca="false">AC360</f>
        <v>0</v>
      </c>
      <c r="AD359" s="77" t="n">
        <f aca="false">AD360</f>
        <v>0</v>
      </c>
      <c r="AE359" s="77" t="n">
        <f aca="false">AE360</f>
        <v>0</v>
      </c>
      <c r="AF359" s="77" t="n">
        <f aca="false">AF360</f>
        <v>0</v>
      </c>
    </row>
    <row r="360" s="87" customFormat="true" ht="15" hidden="false" customHeight="false" outlineLevel="0" collapsed="false">
      <c r="A360" s="83" t="str">
        <f aca="false">D360&amp;E360&amp;F360&amp;G360&amp;H360</f>
        <v>07014209500001</v>
      </c>
      <c r="B360" s="88" t="s">
        <v>50</v>
      </c>
      <c r="C360" s="85"/>
      <c r="D360" s="86" t="s">
        <v>44</v>
      </c>
      <c r="E360" s="86" t="s">
        <v>46</v>
      </c>
      <c r="F360" s="86" t="s">
        <v>49</v>
      </c>
      <c r="G360" s="86" t="s">
        <v>47</v>
      </c>
      <c r="H360" s="86" t="s">
        <v>51</v>
      </c>
      <c r="I360" s="77" t="n">
        <f aca="false">L360+O360+R360</f>
        <v>0</v>
      </c>
      <c r="J360" s="77" t="n">
        <f aca="false">M360+P360+S360</f>
        <v>319.5</v>
      </c>
      <c r="K360" s="77" t="n">
        <f aca="false">N360+Q360+T360</f>
        <v>319.5</v>
      </c>
      <c r="L360" s="77"/>
      <c r="M360" s="77" t="n">
        <f aca="false">N360-L360</f>
        <v>319.5</v>
      </c>
      <c r="N360" s="77" t="n">
        <v>319.5</v>
      </c>
      <c r="O360" s="77"/>
      <c r="P360" s="77" t="n">
        <f aca="false">Q360-O360</f>
        <v>0</v>
      </c>
      <c r="Q360" s="77"/>
      <c r="R360" s="77" t="n">
        <f aca="false">AD360+X360+AA360+U360</f>
        <v>0</v>
      </c>
      <c r="S360" s="77" t="n">
        <f aca="false">AE360+Y360+AB360+V360</f>
        <v>0</v>
      </c>
      <c r="T360" s="77" t="n">
        <f aca="false">AF360+Z360+AC360+W360</f>
        <v>0</v>
      </c>
      <c r="U360" s="77"/>
      <c r="V360" s="77" t="n">
        <f aca="false">W360-U360</f>
        <v>0</v>
      </c>
      <c r="W360" s="77"/>
      <c r="X360" s="77"/>
      <c r="Y360" s="77" t="n">
        <f aca="false">Z360-X360</f>
        <v>0</v>
      </c>
      <c r="Z360" s="77"/>
      <c r="AA360" s="77"/>
      <c r="AB360" s="77" t="n">
        <f aca="false">AC360-AA360</f>
        <v>0</v>
      </c>
      <c r="AC360" s="77"/>
      <c r="AD360" s="77"/>
      <c r="AE360" s="77" t="n">
        <f aca="false">AF360-AD360</f>
        <v>0</v>
      </c>
      <c r="AF360" s="77"/>
    </row>
    <row r="361" s="87" customFormat="true" ht="15" hidden="false" customHeight="false" outlineLevel="0" collapsed="false">
      <c r="A361" s="83" t="str">
        <f aca="false">D361&amp;E361&amp;F361&amp;G361&amp;H361</f>
        <v>07014209900</v>
      </c>
      <c r="B361" s="85" t="s">
        <v>52</v>
      </c>
      <c r="C361" s="85"/>
      <c r="D361" s="86" t="s">
        <v>44</v>
      </c>
      <c r="E361" s="86" t="s">
        <v>46</v>
      </c>
      <c r="F361" s="86" t="s">
        <v>53</v>
      </c>
      <c r="G361" s="86" t="s">
        <v>47</v>
      </c>
      <c r="H361" s="86"/>
      <c r="I361" s="77" t="n">
        <f aca="false">I362</f>
        <v>4293.9</v>
      </c>
      <c r="J361" s="77" t="n">
        <f aca="false">J362</f>
        <v>831.7</v>
      </c>
      <c r="K361" s="77" t="n">
        <f aca="false">K362</f>
        <v>5125.6</v>
      </c>
      <c r="L361" s="77" t="n">
        <f aca="false">L362</f>
        <v>3527.2</v>
      </c>
      <c r="M361" s="77" t="n">
        <f aca="false">M362</f>
        <v>589.1</v>
      </c>
      <c r="N361" s="77" t="n">
        <f aca="false">N362</f>
        <v>4116.3</v>
      </c>
      <c r="O361" s="77" t="n">
        <f aca="false">O362</f>
        <v>766.7</v>
      </c>
      <c r="P361" s="77" t="n">
        <f aca="false">P362</f>
        <v>242.6</v>
      </c>
      <c r="Q361" s="77" t="n">
        <f aca="false">Q362</f>
        <v>1009.3</v>
      </c>
      <c r="R361" s="77" t="n">
        <f aca="false">R362</f>
        <v>0</v>
      </c>
      <c r="S361" s="77" t="n">
        <f aca="false">S362</f>
        <v>0</v>
      </c>
      <c r="T361" s="77" t="n">
        <f aca="false">T362</f>
        <v>0</v>
      </c>
      <c r="U361" s="77" t="n">
        <f aca="false">U362</f>
        <v>0</v>
      </c>
      <c r="V361" s="77" t="n">
        <f aca="false">V362</f>
        <v>0</v>
      </c>
      <c r="W361" s="77" t="n">
        <f aca="false">W362</f>
        <v>0</v>
      </c>
      <c r="X361" s="77" t="n">
        <f aca="false">X362</f>
        <v>0</v>
      </c>
      <c r="Y361" s="77" t="n">
        <f aca="false">Y362</f>
        <v>0</v>
      </c>
      <c r="Z361" s="77" t="n">
        <f aca="false">Z362</f>
        <v>0</v>
      </c>
      <c r="AA361" s="77" t="n">
        <f aca="false">AA362</f>
        <v>0</v>
      </c>
      <c r="AB361" s="77" t="n">
        <f aca="false">AB362</f>
        <v>0</v>
      </c>
      <c r="AC361" s="77" t="n">
        <f aca="false">AC362</f>
        <v>0</v>
      </c>
      <c r="AD361" s="77" t="n">
        <f aca="false">AD362</f>
        <v>0</v>
      </c>
      <c r="AE361" s="77" t="n">
        <f aca="false">AE362</f>
        <v>0</v>
      </c>
      <c r="AF361" s="77" t="n">
        <f aca="false">AF362</f>
        <v>0</v>
      </c>
    </row>
    <row r="362" s="87" customFormat="true" ht="15" hidden="false" customHeight="false" outlineLevel="0" collapsed="false">
      <c r="A362" s="83" t="str">
        <f aca="false">D362&amp;E362&amp;F362&amp;G362&amp;H362</f>
        <v>07014209900001</v>
      </c>
      <c r="B362" s="88" t="s">
        <v>50</v>
      </c>
      <c r="C362" s="85"/>
      <c r="D362" s="86" t="s">
        <v>44</v>
      </c>
      <c r="E362" s="86" t="s">
        <v>46</v>
      </c>
      <c r="F362" s="86" t="s">
        <v>53</v>
      </c>
      <c r="G362" s="86" t="s">
        <v>47</v>
      </c>
      <c r="H362" s="86" t="s">
        <v>51</v>
      </c>
      <c r="I362" s="77" t="n">
        <f aca="false">L362+O362+R362</f>
        <v>4293.9</v>
      </c>
      <c r="J362" s="77" t="n">
        <f aca="false">M362+P362+S362</f>
        <v>831.7</v>
      </c>
      <c r="K362" s="77" t="n">
        <f aca="false">N362+Q362+T362</f>
        <v>5125.6</v>
      </c>
      <c r="L362" s="77" t="n">
        <v>3527.2</v>
      </c>
      <c r="M362" s="77" t="n">
        <f aca="false">N362-L362</f>
        <v>589.1</v>
      </c>
      <c r="N362" s="77" t="n">
        <v>4116.3</v>
      </c>
      <c r="O362" s="77" t="n">
        <v>766.7</v>
      </c>
      <c r="P362" s="77" t="n">
        <f aca="false">Q362-O362</f>
        <v>242.6</v>
      </c>
      <c r="Q362" s="77" t="n">
        <v>1009.3</v>
      </c>
      <c r="R362" s="77" t="n">
        <f aca="false">AD362+X362+AA362+U362</f>
        <v>0</v>
      </c>
      <c r="S362" s="77" t="n">
        <f aca="false">AE362+Y362+AB362+V362</f>
        <v>0</v>
      </c>
      <c r="T362" s="77" t="n">
        <f aca="false">AF362+Z362+AC362+W362</f>
        <v>0</v>
      </c>
      <c r="U362" s="77"/>
      <c r="V362" s="77" t="n">
        <f aca="false">W362-U362</f>
        <v>0</v>
      </c>
      <c r="W362" s="77"/>
      <c r="X362" s="77"/>
      <c r="Y362" s="77" t="n">
        <f aca="false">Z362-X362</f>
        <v>0</v>
      </c>
      <c r="Z362" s="77"/>
      <c r="AA362" s="77"/>
      <c r="AB362" s="77" t="n">
        <f aca="false">AC362-AA362</f>
        <v>0</v>
      </c>
      <c r="AC362" s="77"/>
      <c r="AD362" s="77"/>
      <c r="AE362" s="77" t="n">
        <f aca="false">AF362-AD362</f>
        <v>0</v>
      </c>
      <c r="AF362" s="77"/>
    </row>
    <row r="363" s="87" customFormat="true" ht="89.25" hidden="false" customHeight="true" outlineLevel="0" collapsed="false">
      <c r="A363" s="83" t="str">
        <f aca="false">D363&amp;E363&amp;F363&amp;G363&amp;H363</f>
        <v>07014366001</v>
      </c>
      <c r="B363" s="78" t="s">
        <v>54</v>
      </c>
      <c r="C363" s="85"/>
      <c r="D363" s="73" t="s">
        <v>44</v>
      </c>
      <c r="E363" s="73" t="s">
        <v>55</v>
      </c>
      <c r="F363" s="73" t="s">
        <v>56</v>
      </c>
      <c r="G363" s="73" t="s">
        <v>57</v>
      </c>
      <c r="H363" s="86"/>
      <c r="I363" s="77" t="n">
        <f aca="false">I364</f>
        <v>0</v>
      </c>
      <c r="J363" s="77" t="n">
        <f aca="false">J364</f>
        <v>0</v>
      </c>
      <c r="K363" s="77" t="n">
        <f aca="false">K364</f>
        <v>0</v>
      </c>
      <c r="L363" s="77" t="n">
        <f aca="false">L364</f>
        <v>0</v>
      </c>
      <c r="M363" s="77" t="n">
        <f aca="false">M364</f>
        <v>0</v>
      </c>
      <c r="N363" s="77" t="n">
        <f aca="false">N364</f>
        <v>0</v>
      </c>
      <c r="O363" s="77" t="n">
        <f aca="false">O364</f>
        <v>0</v>
      </c>
      <c r="P363" s="77" t="n">
        <f aca="false">P364</f>
        <v>0</v>
      </c>
      <c r="Q363" s="77" t="n">
        <f aca="false">Q364</f>
        <v>0</v>
      </c>
      <c r="R363" s="77" t="n">
        <f aca="false">R364</f>
        <v>0</v>
      </c>
      <c r="S363" s="77" t="n">
        <f aca="false">S364</f>
        <v>0</v>
      </c>
      <c r="T363" s="77" t="n">
        <f aca="false">T364</f>
        <v>0</v>
      </c>
      <c r="U363" s="77" t="n">
        <f aca="false">U364</f>
        <v>0</v>
      </c>
      <c r="V363" s="77" t="n">
        <f aca="false">V364</f>
        <v>0</v>
      </c>
      <c r="W363" s="77" t="n">
        <f aca="false">W364</f>
        <v>0</v>
      </c>
      <c r="X363" s="77" t="n">
        <f aca="false">X364</f>
        <v>0</v>
      </c>
      <c r="Y363" s="77" t="n">
        <f aca="false">Y364</f>
        <v>0</v>
      </c>
      <c r="Z363" s="77" t="n">
        <f aca="false">Z364</f>
        <v>0</v>
      </c>
      <c r="AA363" s="77" t="n">
        <f aca="false">AA364</f>
        <v>0</v>
      </c>
      <c r="AB363" s="77" t="n">
        <f aca="false">AB364</f>
        <v>0</v>
      </c>
      <c r="AC363" s="77" t="n">
        <f aca="false">AC364</f>
        <v>0</v>
      </c>
      <c r="AD363" s="77" t="n">
        <f aca="false">AD364</f>
        <v>0</v>
      </c>
      <c r="AE363" s="77" t="n">
        <f aca="false">AE364</f>
        <v>0</v>
      </c>
      <c r="AF363" s="77" t="n">
        <f aca="false">AF364</f>
        <v>0</v>
      </c>
    </row>
    <row r="364" s="87" customFormat="true" ht="15" hidden="false" customHeight="false" outlineLevel="0" collapsed="false">
      <c r="A364" s="83" t="str">
        <f aca="false">D364&amp;E364&amp;F364&amp;G364&amp;H364</f>
        <v>07014366001001</v>
      </c>
      <c r="B364" s="88" t="s">
        <v>50</v>
      </c>
      <c r="C364" s="85"/>
      <c r="D364" s="86" t="s">
        <v>44</v>
      </c>
      <c r="E364" s="86" t="s">
        <v>55</v>
      </c>
      <c r="F364" s="86" t="s">
        <v>56</v>
      </c>
      <c r="G364" s="86" t="s">
        <v>57</v>
      </c>
      <c r="H364" s="86" t="s">
        <v>51</v>
      </c>
      <c r="I364" s="77" t="n">
        <f aca="false">L364+O364+R364</f>
        <v>0</v>
      </c>
      <c r="J364" s="77" t="n">
        <f aca="false">M364+P364+S364</f>
        <v>0</v>
      </c>
      <c r="K364" s="77" t="n">
        <f aca="false">N364+Q364+T364</f>
        <v>0</v>
      </c>
      <c r="L364" s="77"/>
      <c r="M364" s="77" t="n">
        <f aca="false">N364-L364</f>
        <v>0</v>
      </c>
      <c r="N364" s="77"/>
      <c r="O364" s="77"/>
      <c r="P364" s="77" t="n">
        <f aca="false">Q364-O364</f>
        <v>0</v>
      </c>
      <c r="Q364" s="77"/>
      <c r="R364" s="77" t="n">
        <f aca="false">AD364+X364+AA364+U364</f>
        <v>0</v>
      </c>
      <c r="S364" s="77" t="n">
        <f aca="false">AE364+Y364+AB364+V364</f>
        <v>0</v>
      </c>
      <c r="T364" s="77" t="n">
        <f aca="false">AF364+Z364+AC364+W364</f>
        <v>0</v>
      </c>
      <c r="U364" s="77"/>
      <c r="V364" s="77" t="n">
        <f aca="false">W364-U364</f>
        <v>0</v>
      </c>
      <c r="W364" s="77"/>
      <c r="X364" s="77"/>
      <c r="Y364" s="77" t="n">
        <f aca="false">Z364-X364</f>
        <v>0</v>
      </c>
      <c r="Z364" s="77"/>
      <c r="AA364" s="77"/>
      <c r="AB364" s="77" t="n">
        <f aca="false">AC364-AA364</f>
        <v>0</v>
      </c>
      <c r="AC364" s="77"/>
      <c r="AD364" s="77"/>
      <c r="AE364" s="77" t="n">
        <f aca="false">AF364-AD364</f>
        <v>0</v>
      </c>
      <c r="AF364" s="77"/>
    </row>
    <row r="365" s="2" customFormat="true" ht="15" hidden="false" customHeight="false" outlineLevel="0" collapsed="false">
      <c r="A365" s="83" t="str">
        <f aca="false">D365&amp;E365&amp;F365&amp;G365&amp;H365</f>
        <v>10045200000</v>
      </c>
      <c r="B365" s="89" t="s">
        <v>61</v>
      </c>
      <c r="C365" s="72"/>
      <c r="D365" s="73" t="s">
        <v>62</v>
      </c>
      <c r="E365" s="73" t="s">
        <v>63</v>
      </c>
      <c r="F365" s="73" t="s">
        <v>47</v>
      </c>
      <c r="G365" s="73" t="s">
        <v>47</v>
      </c>
      <c r="H365" s="73"/>
      <c r="I365" s="75" t="n">
        <f aca="false">I366</f>
        <v>199.2</v>
      </c>
      <c r="J365" s="75" t="n">
        <f aca="false">J366</f>
        <v>-19.5</v>
      </c>
      <c r="K365" s="75" t="n">
        <f aca="false">K366</f>
        <v>179.7</v>
      </c>
      <c r="L365" s="75" t="n">
        <f aca="false">L366</f>
        <v>0</v>
      </c>
      <c r="M365" s="75" t="n">
        <f aca="false">M366</f>
        <v>0</v>
      </c>
      <c r="N365" s="75" t="n">
        <f aca="false">N366</f>
        <v>0</v>
      </c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199.2</v>
      </c>
      <c r="S365" s="75" t="n">
        <f aca="false">S366</f>
        <v>-19.5</v>
      </c>
      <c r="T365" s="75" t="n">
        <f aca="false">T366</f>
        <v>179.7</v>
      </c>
      <c r="U365" s="75" t="n">
        <f aca="false">U366</f>
        <v>0</v>
      </c>
      <c r="V365" s="75" t="n">
        <f aca="false">V366</f>
        <v>0</v>
      </c>
      <c r="W365" s="75" t="n">
        <f aca="false">W366</f>
        <v>0</v>
      </c>
      <c r="X365" s="75" t="n">
        <f aca="false">X366</f>
        <v>199.2</v>
      </c>
      <c r="Y365" s="75" t="n">
        <f aca="false">Y366</f>
        <v>-19.5</v>
      </c>
      <c r="Z365" s="75" t="n">
        <f aca="false">Z366</f>
        <v>179.7</v>
      </c>
      <c r="AA365" s="75" t="n">
        <f aca="false">AA366</f>
        <v>0</v>
      </c>
      <c r="AB365" s="75" t="n">
        <f aca="false">AB366</f>
        <v>0</v>
      </c>
      <c r="AC365" s="75" t="n">
        <f aca="false">AC366</f>
        <v>0</v>
      </c>
      <c r="AD365" s="75" t="n">
        <f aca="false">AD366</f>
        <v>0</v>
      </c>
      <c r="AE365" s="75" t="n">
        <f aca="false">AE366</f>
        <v>0</v>
      </c>
      <c r="AF365" s="75" t="n">
        <f aca="false">AF366</f>
        <v>0</v>
      </c>
    </row>
    <row r="366" s="87" customFormat="true" ht="60" hidden="false" customHeight="true" outlineLevel="0" collapsed="false">
      <c r="A366" s="83" t="str">
        <f aca="false">D366&amp;E366&amp;F366&amp;G366&amp;H366</f>
        <v>10045201000</v>
      </c>
      <c r="B366" s="90" t="s">
        <v>64</v>
      </c>
      <c r="C366" s="85"/>
      <c r="D366" s="86" t="s">
        <v>62</v>
      </c>
      <c r="E366" s="86" t="s">
        <v>63</v>
      </c>
      <c r="F366" s="86" t="s">
        <v>65</v>
      </c>
      <c r="G366" s="86" t="s">
        <v>47</v>
      </c>
      <c r="H366" s="86"/>
      <c r="I366" s="77" t="n">
        <f aca="false">I367</f>
        <v>199.2</v>
      </c>
      <c r="J366" s="77" t="n">
        <f aca="false">J367</f>
        <v>-19.5</v>
      </c>
      <c r="K366" s="77" t="n">
        <f aca="false">K367</f>
        <v>179.7</v>
      </c>
      <c r="L366" s="77" t="n">
        <f aca="false">L367</f>
        <v>0</v>
      </c>
      <c r="M366" s="77" t="n">
        <f aca="false">M367</f>
        <v>0</v>
      </c>
      <c r="N366" s="77" t="n">
        <f aca="false">N367</f>
        <v>0</v>
      </c>
      <c r="O366" s="77" t="n">
        <f aca="false">O367</f>
        <v>0</v>
      </c>
      <c r="P366" s="77" t="n">
        <f aca="false">P367</f>
        <v>0</v>
      </c>
      <c r="Q366" s="77" t="n">
        <f aca="false">Q367</f>
        <v>0</v>
      </c>
      <c r="R366" s="77" t="n">
        <f aca="false">R367</f>
        <v>199.2</v>
      </c>
      <c r="S366" s="77" t="n">
        <f aca="false">S367</f>
        <v>-19.5</v>
      </c>
      <c r="T366" s="77" t="n">
        <f aca="false">T367</f>
        <v>179.7</v>
      </c>
      <c r="U366" s="77" t="n">
        <f aca="false">U367</f>
        <v>0</v>
      </c>
      <c r="V366" s="77" t="n">
        <f aca="false">V367</f>
        <v>0</v>
      </c>
      <c r="W366" s="77" t="n">
        <f aca="false">W367</f>
        <v>0</v>
      </c>
      <c r="X366" s="77" t="n">
        <f aca="false">X367</f>
        <v>199.2</v>
      </c>
      <c r="Y366" s="77" t="n">
        <f aca="false">Y367</f>
        <v>-19.5</v>
      </c>
      <c r="Z366" s="77" t="n">
        <f aca="false">Z367</f>
        <v>179.7</v>
      </c>
      <c r="AA366" s="77" t="n">
        <f aca="false">AA367</f>
        <v>0</v>
      </c>
      <c r="AB366" s="77" t="n">
        <f aca="false">AB367</f>
        <v>0</v>
      </c>
      <c r="AC366" s="77" t="n">
        <f aca="false">AC367</f>
        <v>0</v>
      </c>
      <c r="AD366" s="77" t="n">
        <f aca="false">AD367</f>
        <v>0</v>
      </c>
      <c r="AE366" s="77" t="n">
        <f aca="false">AE367</f>
        <v>0</v>
      </c>
      <c r="AF366" s="77" t="n">
        <f aca="false">AF367</f>
        <v>0</v>
      </c>
    </row>
    <row r="367" s="2" customFormat="true" ht="15" hidden="false" customHeight="false" outlineLevel="0" collapsed="false">
      <c r="A367" s="83" t="str">
        <f aca="false">D367&amp;E367&amp;F367&amp;G367&amp;H367</f>
        <v>10045201000005</v>
      </c>
      <c r="B367" s="88" t="s">
        <v>66</v>
      </c>
      <c r="C367" s="85"/>
      <c r="D367" s="86" t="s">
        <v>62</v>
      </c>
      <c r="E367" s="86" t="s">
        <v>63</v>
      </c>
      <c r="F367" s="86" t="s">
        <v>65</v>
      </c>
      <c r="G367" s="86" t="s">
        <v>47</v>
      </c>
      <c r="H367" s="86" t="s">
        <v>67</v>
      </c>
      <c r="I367" s="77" t="n">
        <f aca="false">L367+O367+R367</f>
        <v>199.2</v>
      </c>
      <c r="J367" s="77" t="n">
        <f aca="false">M367+P367+S367</f>
        <v>-19.5</v>
      </c>
      <c r="K367" s="77" t="n">
        <f aca="false">N367+Q367+T367</f>
        <v>179.7</v>
      </c>
      <c r="L367" s="77"/>
      <c r="M367" s="77" t="n">
        <f aca="false">N367-L367</f>
        <v>0</v>
      </c>
      <c r="N367" s="77"/>
      <c r="O367" s="77"/>
      <c r="P367" s="77" t="n">
        <f aca="false">Q367-O367</f>
        <v>0</v>
      </c>
      <c r="Q367" s="77"/>
      <c r="R367" s="77" t="n">
        <f aca="false">AD367+X367+AA367+U367</f>
        <v>199.2</v>
      </c>
      <c r="S367" s="77" t="n">
        <f aca="false">AE367+Y367+AB367+V367</f>
        <v>-19.5</v>
      </c>
      <c r="T367" s="77" t="n">
        <f aca="false">AF367+Z367+AC367+W367</f>
        <v>179.7</v>
      </c>
      <c r="U367" s="77"/>
      <c r="V367" s="77" t="n">
        <f aca="false">W367-U367</f>
        <v>0</v>
      </c>
      <c r="W367" s="77"/>
      <c r="X367" s="77" t="n">
        <v>199.2</v>
      </c>
      <c r="Y367" s="77" t="n">
        <f aca="false">Z367-X367</f>
        <v>-19.5</v>
      </c>
      <c r="Z367" s="77" t="n">
        <v>179.7</v>
      </c>
      <c r="AA367" s="77"/>
      <c r="AB367" s="77" t="n">
        <f aca="false">AC367-AA367</f>
        <v>0</v>
      </c>
      <c r="AC367" s="77"/>
      <c r="AD367" s="77"/>
      <c r="AE367" s="77" t="n">
        <f aca="false">AF367-AD367</f>
        <v>0</v>
      </c>
      <c r="AF367" s="77"/>
    </row>
    <row r="368" s="2" customFormat="true" ht="60" hidden="false" customHeight="false" outlineLevel="0" collapsed="false">
      <c r="A368" s="81" t="s">
        <v>59</v>
      </c>
      <c r="B368" s="91" t="s">
        <v>98</v>
      </c>
      <c r="C368" s="72"/>
      <c r="D368" s="73"/>
      <c r="E368" s="73"/>
      <c r="F368" s="73"/>
      <c r="G368" s="73"/>
      <c r="H368" s="73"/>
      <c r="I368" s="75" t="n">
        <f aca="false">I370+I372+I374+I376</f>
        <v>5128.1</v>
      </c>
      <c r="J368" s="75" t="n">
        <f aca="false">J370+J372+J374+J376</f>
        <v>402.6</v>
      </c>
      <c r="K368" s="75" t="n">
        <f aca="false">K370+K372+K374+K376</f>
        <v>5530.7</v>
      </c>
      <c r="L368" s="75" t="n">
        <f aca="false">L370+L372+L374+L376</f>
        <v>4224.7</v>
      </c>
      <c r="M368" s="75" t="n">
        <f aca="false">M370+M372+M374+M376</f>
        <v>274.5</v>
      </c>
      <c r="N368" s="75" t="n">
        <f aca="false">N370+N372+N374+N376</f>
        <v>4499.2</v>
      </c>
      <c r="O368" s="75" t="n">
        <f aca="false">O370+O372+O374+O376</f>
        <v>730.6</v>
      </c>
      <c r="P368" s="75" t="n">
        <f aca="false">P370+P372+P374+P376</f>
        <v>145</v>
      </c>
      <c r="Q368" s="75" t="n">
        <f aca="false">Q370+Q372+Q374+Q376</f>
        <v>875.6</v>
      </c>
      <c r="R368" s="75" t="n">
        <f aca="false">R370+R372+R374+R376</f>
        <v>172.8</v>
      </c>
      <c r="S368" s="75" t="n">
        <f aca="false">S370+S372+S374+S376</f>
        <v>-16.9</v>
      </c>
      <c r="T368" s="75" t="n">
        <f aca="false">T370+T372+T374+T376</f>
        <v>155.9</v>
      </c>
      <c r="U368" s="75" t="n">
        <f aca="false">U370+U372+U374+U376</f>
        <v>0</v>
      </c>
      <c r="V368" s="75" t="n">
        <f aca="false">V370+V372+V374+V376</f>
        <v>0</v>
      </c>
      <c r="W368" s="75" t="n">
        <f aca="false">W370+W372+W374+W376</f>
        <v>0</v>
      </c>
      <c r="X368" s="75" t="n">
        <f aca="false">X370+X372+X374+X376</f>
        <v>172.8</v>
      </c>
      <c r="Y368" s="75" t="n">
        <f aca="false">Y370+Y372+Y374+Y376</f>
        <v>-16.9</v>
      </c>
      <c r="Z368" s="75" t="n">
        <f aca="false">Z370+Z372+Z374+Z376</f>
        <v>155.9</v>
      </c>
      <c r="AA368" s="75" t="n">
        <f aca="false">AA370+AA372+AA374+AA376</f>
        <v>0</v>
      </c>
      <c r="AB368" s="75" t="n">
        <f aca="false">AB370+AB372+AB374+AB376</f>
        <v>0</v>
      </c>
      <c r="AC368" s="75" t="n">
        <f aca="false">AC370+AC372+AC374+AC376</f>
        <v>0</v>
      </c>
      <c r="AD368" s="75" t="n">
        <f aca="false">AD370+AD372+AD374+AD376</f>
        <v>0</v>
      </c>
      <c r="AE368" s="75" t="n">
        <f aca="false">AE370+AE372+AE374+AE376</f>
        <v>0</v>
      </c>
      <c r="AF368" s="75" t="n">
        <f aca="false">AF370+AF372+AF374+AF376</f>
        <v>0</v>
      </c>
    </row>
    <row r="369" s="2" customFormat="true" ht="18" hidden="false" customHeight="true" outlineLevel="0" collapsed="false">
      <c r="A369" s="71" t="str">
        <f aca="false">D369&amp;E369&amp;F369&amp;G369&amp;H369</f>
        <v>07014200000</v>
      </c>
      <c r="B369" s="72" t="s">
        <v>45</v>
      </c>
      <c r="C369" s="72"/>
      <c r="D369" s="73" t="s">
        <v>44</v>
      </c>
      <c r="E369" s="73" t="s">
        <v>46</v>
      </c>
      <c r="F369" s="73" t="s">
        <v>47</v>
      </c>
      <c r="G369" s="73" t="s">
        <v>47</v>
      </c>
      <c r="H369" s="74"/>
      <c r="I369" s="75" t="n">
        <f aca="false">I370+I372</f>
        <v>4955.3</v>
      </c>
      <c r="J369" s="75" t="n">
        <f aca="false">J370+J372</f>
        <v>419.5</v>
      </c>
      <c r="K369" s="75" t="n">
        <f aca="false">K370+K372</f>
        <v>5374.8</v>
      </c>
      <c r="L369" s="75" t="n">
        <f aca="false">L370+L372</f>
        <v>4224.7</v>
      </c>
      <c r="M369" s="75" t="n">
        <f aca="false">M370+M372</f>
        <v>274.5</v>
      </c>
      <c r="N369" s="75" t="n">
        <f aca="false">N370+N372</f>
        <v>4499.2</v>
      </c>
      <c r="O369" s="75" t="n">
        <f aca="false">O370+O372</f>
        <v>730.6</v>
      </c>
      <c r="P369" s="75" t="n">
        <f aca="false">P370+P372</f>
        <v>145</v>
      </c>
      <c r="Q369" s="75" t="n">
        <f aca="false">Q370+Q372</f>
        <v>875.6</v>
      </c>
      <c r="R369" s="75" t="n">
        <f aca="false">R370+R372</f>
        <v>0</v>
      </c>
      <c r="S369" s="75" t="n">
        <f aca="false">S370+S372</f>
        <v>0</v>
      </c>
      <c r="T369" s="75" t="n">
        <f aca="false">T370+T372</f>
        <v>0</v>
      </c>
      <c r="U369" s="75" t="n">
        <f aca="false">U370+U372</f>
        <v>0</v>
      </c>
      <c r="V369" s="75" t="n">
        <f aca="false">V370+V372</f>
        <v>0</v>
      </c>
      <c r="W369" s="75" t="n">
        <f aca="false">W370+W372</f>
        <v>0</v>
      </c>
      <c r="X369" s="75" t="n">
        <f aca="false">X370+X372</f>
        <v>0</v>
      </c>
      <c r="Y369" s="75" t="n">
        <f aca="false">Y370+Y372</f>
        <v>0</v>
      </c>
      <c r="Z369" s="75" t="n">
        <f aca="false">Z370+Z372</f>
        <v>0</v>
      </c>
      <c r="AA369" s="75" t="n">
        <f aca="false">AA370+AA372</f>
        <v>0</v>
      </c>
      <c r="AB369" s="75" t="n">
        <f aca="false">AB370+AB372</f>
        <v>0</v>
      </c>
      <c r="AC369" s="75" t="n">
        <f aca="false">AC370+AC372</f>
        <v>0</v>
      </c>
      <c r="AD369" s="75" t="n">
        <f aca="false">AD370+AD372</f>
        <v>0</v>
      </c>
      <c r="AE369" s="75" t="n">
        <f aca="false">AE370+AE372</f>
        <v>0</v>
      </c>
      <c r="AF369" s="75" t="n">
        <f aca="false">AF370+AF372</f>
        <v>0</v>
      </c>
    </row>
    <row r="370" s="87" customFormat="true" ht="30" hidden="false" customHeight="false" outlineLevel="0" collapsed="false">
      <c r="A370" s="83" t="str">
        <f aca="false">D370&amp;E370&amp;F370&amp;G370&amp;H370</f>
        <v>07014209500</v>
      </c>
      <c r="B370" s="84" t="s">
        <v>48</v>
      </c>
      <c r="C370" s="85"/>
      <c r="D370" s="86" t="s">
        <v>44</v>
      </c>
      <c r="E370" s="86" t="s">
        <v>46</v>
      </c>
      <c r="F370" s="86" t="s">
        <v>49</v>
      </c>
      <c r="G370" s="86" t="s">
        <v>47</v>
      </c>
      <c r="H370" s="86"/>
      <c r="I370" s="77" t="n">
        <f aca="false">I371</f>
        <v>0</v>
      </c>
      <c r="J370" s="77" t="n">
        <f aca="false">J371</f>
        <v>360</v>
      </c>
      <c r="K370" s="77" t="n">
        <f aca="false">K371</f>
        <v>360</v>
      </c>
      <c r="L370" s="77" t="n">
        <f aca="false">L371</f>
        <v>0</v>
      </c>
      <c r="M370" s="77" t="n">
        <f aca="false">M371</f>
        <v>360</v>
      </c>
      <c r="N370" s="77" t="n">
        <f aca="false">N371</f>
        <v>360</v>
      </c>
      <c r="O370" s="77" t="n">
        <f aca="false">O371</f>
        <v>0</v>
      </c>
      <c r="P370" s="77" t="n">
        <f aca="false">P371</f>
        <v>0</v>
      </c>
      <c r="Q370" s="77" t="n">
        <f aca="false">Q371</f>
        <v>0</v>
      </c>
      <c r="R370" s="77" t="n">
        <f aca="false">R371</f>
        <v>0</v>
      </c>
      <c r="S370" s="77" t="n">
        <f aca="false">S371</f>
        <v>0</v>
      </c>
      <c r="T370" s="77" t="n">
        <f aca="false">T371</f>
        <v>0</v>
      </c>
      <c r="U370" s="77" t="n">
        <f aca="false">U371</f>
        <v>0</v>
      </c>
      <c r="V370" s="77" t="n">
        <f aca="false">V371</f>
        <v>0</v>
      </c>
      <c r="W370" s="77" t="n">
        <f aca="false">W371</f>
        <v>0</v>
      </c>
      <c r="X370" s="77" t="n">
        <f aca="false">X371</f>
        <v>0</v>
      </c>
      <c r="Y370" s="77" t="n">
        <f aca="false">Y371</f>
        <v>0</v>
      </c>
      <c r="Z370" s="77" t="n">
        <f aca="false">Z371</f>
        <v>0</v>
      </c>
      <c r="AA370" s="77" t="n">
        <f aca="false">AA371</f>
        <v>0</v>
      </c>
      <c r="AB370" s="77" t="n">
        <f aca="false">AB371</f>
        <v>0</v>
      </c>
      <c r="AC370" s="77" t="n">
        <f aca="false">AC371</f>
        <v>0</v>
      </c>
      <c r="AD370" s="77" t="n">
        <f aca="false">AD371</f>
        <v>0</v>
      </c>
      <c r="AE370" s="77" t="n">
        <f aca="false">AE371</f>
        <v>0</v>
      </c>
      <c r="AF370" s="77" t="n">
        <f aca="false">AF371</f>
        <v>0</v>
      </c>
    </row>
    <row r="371" s="87" customFormat="true" ht="15" hidden="false" customHeight="false" outlineLevel="0" collapsed="false">
      <c r="A371" s="83" t="str">
        <f aca="false">D371&amp;E371&amp;F371&amp;G371&amp;H371</f>
        <v>07014209500001</v>
      </c>
      <c r="B371" s="88" t="s">
        <v>50</v>
      </c>
      <c r="C371" s="85"/>
      <c r="D371" s="86" t="s">
        <v>44</v>
      </c>
      <c r="E371" s="86" t="s">
        <v>46</v>
      </c>
      <c r="F371" s="86" t="s">
        <v>49</v>
      </c>
      <c r="G371" s="86" t="s">
        <v>47</v>
      </c>
      <c r="H371" s="86" t="s">
        <v>51</v>
      </c>
      <c r="I371" s="77" t="n">
        <f aca="false">L371+O371+R371</f>
        <v>0</v>
      </c>
      <c r="J371" s="77" t="n">
        <f aca="false">M371+P371+S371</f>
        <v>360</v>
      </c>
      <c r="K371" s="77" t="n">
        <f aca="false">N371+Q371+T371</f>
        <v>360</v>
      </c>
      <c r="L371" s="77"/>
      <c r="M371" s="77" t="n">
        <f aca="false">N371-L371</f>
        <v>360</v>
      </c>
      <c r="N371" s="77" t="n">
        <v>360</v>
      </c>
      <c r="O371" s="77"/>
      <c r="P371" s="77" t="n">
        <f aca="false">Q371-O371</f>
        <v>0</v>
      </c>
      <c r="Q371" s="77"/>
      <c r="R371" s="77" t="n">
        <f aca="false">AD371+X371+AA371+U371</f>
        <v>0</v>
      </c>
      <c r="S371" s="77" t="n">
        <f aca="false">AE371+Y371+AB371+V371</f>
        <v>0</v>
      </c>
      <c r="T371" s="77" t="n">
        <f aca="false">AF371+Z371+AC371+W371</f>
        <v>0</v>
      </c>
      <c r="U371" s="77"/>
      <c r="V371" s="77" t="n">
        <f aca="false">W371-U371</f>
        <v>0</v>
      </c>
      <c r="W371" s="77"/>
      <c r="X371" s="77"/>
      <c r="Y371" s="77" t="n">
        <f aca="false">Z371-X371</f>
        <v>0</v>
      </c>
      <c r="Z371" s="77"/>
      <c r="AA371" s="77"/>
      <c r="AB371" s="77" t="n">
        <f aca="false">AC371-AA371</f>
        <v>0</v>
      </c>
      <c r="AC371" s="77"/>
      <c r="AD371" s="77"/>
      <c r="AE371" s="77" t="n">
        <f aca="false">AF371-AD371</f>
        <v>0</v>
      </c>
      <c r="AF371" s="77"/>
    </row>
    <row r="372" s="87" customFormat="true" ht="15" hidden="false" customHeight="false" outlineLevel="0" collapsed="false">
      <c r="A372" s="83" t="str">
        <f aca="false">D372&amp;E372&amp;F372&amp;G372&amp;H372</f>
        <v>07014209900</v>
      </c>
      <c r="B372" s="85" t="s">
        <v>52</v>
      </c>
      <c r="C372" s="85"/>
      <c r="D372" s="86" t="s">
        <v>44</v>
      </c>
      <c r="E372" s="86" t="s">
        <v>46</v>
      </c>
      <c r="F372" s="86" t="s">
        <v>53</v>
      </c>
      <c r="G372" s="86" t="s">
        <v>47</v>
      </c>
      <c r="H372" s="86"/>
      <c r="I372" s="77" t="n">
        <f aca="false">I373</f>
        <v>4955.3</v>
      </c>
      <c r="J372" s="77" t="n">
        <f aca="false">J373</f>
        <v>59.5</v>
      </c>
      <c r="K372" s="77" t="n">
        <f aca="false">K373</f>
        <v>5014.8</v>
      </c>
      <c r="L372" s="77" t="n">
        <f aca="false">L373</f>
        <v>4224.7</v>
      </c>
      <c r="M372" s="77" t="n">
        <f aca="false">M373</f>
        <v>-85.5</v>
      </c>
      <c r="N372" s="77" t="n">
        <f aca="false">N373</f>
        <v>4139.2</v>
      </c>
      <c r="O372" s="77" t="n">
        <f aca="false">O373</f>
        <v>730.6</v>
      </c>
      <c r="P372" s="77" t="n">
        <f aca="false">P373</f>
        <v>145</v>
      </c>
      <c r="Q372" s="77" t="n">
        <f aca="false">Q373</f>
        <v>875.6</v>
      </c>
      <c r="R372" s="77" t="n">
        <f aca="false">R373</f>
        <v>0</v>
      </c>
      <c r="S372" s="77" t="n">
        <f aca="false">S373</f>
        <v>0</v>
      </c>
      <c r="T372" s="77" t="n">
        <f aca="false">T373</f>
        <v>0</v>
      </c>
      <c r="U372" s="77" t="n">
        <f aca="false">U373</f>
        <v>0</v>
      </c>
      <c r="V372" s="77" t="n">
        <f aca="false">V373</f>
        <v>0</v>
      </c>
      <c r="W372" s="77" t="n">
        <f aca="false">W373</f>
        <v>0</v>
      </c>
      <c r="X372" s="77" t="n">
        <f aca="false">X373</f>
        <v>0</v>
      </c>
      <c r="Y372" s="77" t="n">
        <f aca="false">Y373</f>
        <v>0</v>
      </c>
      <c r="Z372" s="77" t="n">
        <f aca="false">Z373</f>
        <v>0</v>
      </c>
      <c r="AA372" s="77" t="n">
        <f aca="false">AA373</f>
        <v>0</v>
      </c>
      <c r="AB372" s="77" t="n">
        <f aca="false">AB373</f>
        <v>0</v>
      </c>
      <c r="AC372" s="77" t="n">
        <f aca="false">AC373</f>
        <v>0</v>
      </c>
      <c r="AD372" s="77" t="n">
        <f aca="false">AD373</f>
        <v>0</v>
      </c>
      <c r="AE372" s="77" t="n">
        <f aca="false">AE373</f>
        <v>0</v>
      </c>
      <c r="AF372" s="77" t="n">
        <f aca="false">AF373</f>
        <v>0</v>
      </c>
    </row>
    <row r="373" s="87" customFormat="true" ht="15" hidden="false" customHeight="false" outlineLevel="0" collapsed="false">
      <c r="A373" s="83" t="str">
        <f aca="false">D373&amp;E373&amp;F373&amp;G373&amp;H373</f>
        <v>07014209900001</v>
      </c>
      <c r="B373" s="88" t="s">
        <v>50</v>
      </c>
      <c r="C373" s="85"/>
      <c r="D373" s="86" t="s">
        <v>44</v>
      </c>
      <c r="E373" s="86" t="s">
        <v>46</v>
      </c>
      <c r="F373" s="86" t="s">
        <v>53</v>
      </c>
      <c r="G373" s="86" t="s">
        <v>47</v>
      </c>
      <c r="H373" s="86" t="s">
        <v>51</v>
      </c>
      <c r="I373" s="77" t="n">
        <f aca="false">L373+O373+R373</f>
        <v>4955.3</v>
      </c>
      <c r="J373" s="77" t="n">
        <f aca="false">M373+P373+S373</f>
        <v>59.5</v>
      </c>
      <c r="K373" s="77" t="n">
        <f aca="false">N373+Q373+T373</f>
        <v>5014.8</v>
      </c>
      <c r="L373" s="77" t="n">
        <v>4224.7</v>
      </c>
      <c r="M373" s="77" t="n">
        <f aca="false">N373-L373</f>
        <v>-85.5</v>
      </c>
      <c r="N373" s="77" t="n">
        <v>4139.2</v>
      </c>
      <c r="O373" s="77" t="n">
        <v>730.6</v>
      </c>
      <c r="P373" s="77" t="n">
        <f aca="false">Q373-O373</f>
        <v>145</v>
      </c>
      <c r="Q373" s="77" t="n">
        <v>875.6</v>
      </c>
      <c r="R373" s="77" t="n">
        <f aca="false">AD373+X373+AA373+U373</f>
        <v>0</v>
      </c>
      <c r="S373" s="77" t="n">
        <f aca="false">AE373+Y373+AB373+V373</f>
        <v>0</v>
      </c>
      <c r="T373" s="77" t="n">
        <f aca="false">AF373+Z373+AC373+W373</f>
        <v>0</v>
      </c>
      <c r="U373" s="77"/>
      <c r="V373" s="77" t="n">
        <f aca="false">W373-U373</f>
        <v>0</v>
      </c>
      <c r="W373" s="77"/>
      <c r="X373" s="77"/>
      <c r="Y373" s="77" t="n">
        <f aca="false">Z373-X373</f>
        <v>0</v>
      </c>
      <c r="Z373" s="77"/>
      <c r="AA373" s="77"/>
      <c r="AB373" s="77" t="n">
        <f aca="false">AC373-AA373</f>
        <v>0</v>
      </c>
      <c r="AC373" s="77"/>
      <c r="AD373" s="77"/>
      <c r="AE373" s="77" t="n">
        <f aca="false">AF373-AD373</f>
        <v>0</v>
      </c>
      <c r="AF373" s="77"/>
    </row>
    <row r="374" s="87" customFormat="true" ht="89.25" hidden="false" customHeight="true" outlineLevel="0" collapsed="false">
      <c r="A374" s="83" t="str">
        <f aca="false">D374&amp;E374&amp;F374&amp;G374&amp;H374</f>
        <v>07014366001</v>
      </c>
      <c r="B374" s="78" t="s">
        <v>54</v>
      </c>
      <c r="C374" s="85"/>
      <c r="D374" s="73" t="s">
        <v>44</v>
      </c>
      <c r="E374" s="73" t="s">
        <v>55</v>
      </c>
      <c r="F374" s="73" t="s">
        <v>56</v>
      </c>
      <c r="G374" s="73" t="s">
        <v>57</v>
      </c>
      <c r="H374" s="86"/>
      <c r="I374" s="77" t="n">
        <f aca="false">I375</f>
        <v>0</v>
      </c>
      <c r="J374" s="77" t="n">
        <f aca="false">J375</f>
        <v>0</v>
      </c>
      <c r="K374" s="77" t="n">
        <f aca="false">K375</f>
        <v>0</v>
      </c>
      <c r="L374" s="77" t="n">
        <f aca="false">L375</f>
        <v>0</v>
      </c>
      <c r="M374" s="77" t="n">
        <f aca="false">M375</f>
        <v>0</v>
      </c>
      <c r="N374" s="77" t="n">
        <f aca="false">N375</f>
        <v>0</v>
      </c>
      <c r="O374" s="77" t="n">
        <f aca="false">O375</f>
        <v>0</v>
      </c>
      <c r="P374" s="77" t="n">
        <f aca="false">P375</f>
        <v>0</v>
      </c>
      <c r="Q374" s="77" t="n">
        <f aca="false">Q375</f>
        <v>0</v>
      </c>
      <c r="R374" s="77" t="n">
        <f aca="false">R375</f>
        <v>0</v>
      </c>
      <c r="S374" s="77" t="n">
        <f aca="false">S375</f>
        <v>0</v>
      </c>
      <c r="T374" s="77" t="n">
        <f aca="false">T375</f>
        <v>0</v>
      </c>
      <c r="U374" s="77" t="n">
        <f aca="false">U375</f>
        <v>0</v>
      </c>
      <c r="V374" s="77" t="n">
        <f aca="false">V375</f>
        <v>0</v>
      </c>
      <c r="W374" s="77" t="n">
        <f aca="false">W375</f>
        <v>0</v>
      </c>
      <c r="X374" s="77" t="n">
        <f aca="false">X375</f>
        <v>0</v>
      </c>
      <c r="Y374" s="77" t="n">
        <f aca="false">Y375</f>
        <v>0</v>
      </c>
      <c r="Z374" s="77" t="n">
        <f aca="false">Z375</f>
        <v>0</v>
      </c>
      <c r="AA374" s="77" t="n">
        <f aca="false">AA375</f>
        <v>0</v>
      </c>
      <c r="AB374" s="77" t="n">
        <f aca="false">AB375</f>
        <v>0</v>
      </c>
      <c r="AC374" s="77" t="n">
        <f aca="false">AC375</f>
        <v>0</v>
      </c>
      <c r="AD374" s="77" t="n">
        <f aca="false">AD375</f>
        <v>0</v>
      </c>
      <c r="AE374" s="77" t="n">
        <f aca="false">AE375</f>
        <v>0</v>
      </c>
      <c r="AF374" s="77" t="n">
        <f aca="false">AF375</f>
        <v>0</v>
      </c>
    </row>
    <row r="375" s="87" customFormat="true" ht="15" hidden="false" customHeight="false" outlineLevel="0" collapsed="false">
      <c r="A375" s="83" t="str">
        <f aca="false">D375&amp;E375&amp;F375&amp;G375&amp;H375</f>
        <v>07014366001001</v>
      </c>
      <c r="B375" s="88" t="s">
        <v>50</v>
      </c>
      <c r="C375" s="85"/>
      <c r="D375" s="86" t="s">
        <v>44</v>
      </c>
      <c r="E375" s="86" t="s">
        <v>55</v>
      </c>
      <c r="F375" s="86" t="s">
        <v>56</v>
      </c>
      <c r="G375" s="86" t="s">
        <v>57</v>
      </c>
      <c r="H375" s="86" t="s">
        <v>51</v>
      </c>
      <c r="I375" s="77" t="n">
        <f aca="false">L375+O375+R375</f>
        <v>0</v>
      </c>
      <c r="J375" s="77" t="n">
        <f aca="false">M375+P375+S375</f>
        <v>0</v>
      </c>
      <c r="K375" s="77" t="n">
        <f aca="false">N375+Q375+T375</f>
        <v>0</v>
      </c>
      <c r="L375" s="77"/>
      <c r="M375" s="77" t="n">
        <f aca="false">N375-L375</f>
        <v>0</v>
      </c>
      <c r="N375" s="77"/>
      <c r="O375" s="77"/>
      <c r="P375" s="77" t="n">
        <f aca="false">Q375-O375</f>
        <v>0</v>
      </c>
      <c r="Q375" s="77"/>
      <c r="R375" s="77" t="n">
        <f aca="false">AD375+X375+AA375+U375</f>
        <v>0</v>
      </c>
      <c r="S375" s="77" t="n">
        <f aca="false">AE375+Y375+AB375+V375</f>
        <v>0</v>
      </c>
      <c r="T375" s="77" t="n">
        <f aca="false">AF375+Z375+AC375+W375</f>
        <v>0</v>
      </c>
      <c r="U375" s="77"/>
      <c r="V375" s="77" t="n">
        <f aca="false">W375-U375</f>
        <v>0</v>
      </c>
      <c r="W375" s="77"/>
      <c r="X375" s="77"/>
      <c r="Y375" s="77" t="n">
        <f aca="false">Z375-X375</f>
        <v>0</v>
      </c>
      <c r="Z375" s="77"/>
      <c r="AA375" s="77"/>
      <c r="AB375" s="77" t="n">
        <f aca="false">AC375-AA375</f>
        <v>0</v>
      </c>
      <c r="AC375" s="77"/>
      <c r="AD375" s="77"/>
      <c r="AE375" s="77" t="n">
        <f aca="false">AF375-AD375</f>
        <v>0</v>
      </c>
      <c r="AF375" s="77"/>
    </row>
    <row r="376" s="2" customFormat="true" ht="15" hidden="false" customHeight="false" outlineLevel="0" collapsed="false">
      <c r="A376" s="83" t="str">
        <f aca="false">D376&amp;E376&amp;F376&amp;G376&amp;H376</f>
        <v>10045200000</v>
      </c>
      <c r="B376" s="89" t="s">
        <v>61</v>
      </c>
      <c r="C376" s="72"/>
      <c r="D376" s="73" t="s">
        <v>62</v>
      </c>
      <c r="E376" s="73" t="s">
        <v>63</v>
      </c>
      <c r="F376" s="73" t="s">
        <v>47</v>
      </c>
      <c r="G376" s="73" t="s">
        <v>47</v>
      </c>
      <c r="H376" s="73"/>
      <c r="I376" s="75" t="n">
        <f aca="false">I377</f>
        <v>172.8</v>
      </c>
      <c r="J376" s="75" t="n">
        <f aca="false">J377</f>
        <v>-16.9</v>
      </c>
      <c r="K376" s="75" t="n">
        <f aca="false">K377</f>
        <v>155.9</v>
      </c>
      <c r="L376" s="75" t="n">
        <f aca="false">L377</f>
        <v>0</v>
      </c>
      <c r="M376" s="75" t="n">
        <f aca="false">M377</f>
        <v>0</v>
      </c>
      <c r="N376" s="75" t="n">
        <f aca="false">N377</f>
        <v>0</v>
      </c>
      <c r="O376" s="75" t="n">
        <f aca="false">O377</f>
        <v>0</v>
      </c>
      <c r="P376" s="75" t="n">
        <f aca="false">P377</f>
        <v>0</v>
      </c>
      <c r="Q376" s="75" t="n">
        <f aca="false">Q377</f>
        <v>0</v>
      </c>
      <c r="R376" s="75" t="n">
        <f aca="false">R377</f>
        <v>172.8</v>
      </c>
      <c r="S376" s="75" t="n">
        <f aca="false">S377</f>
        <v>-16.9</v>
      </c>
      <c r="T376" s="75" t="n">
        <f aca="false">T377</f>
        <v>155.9</v>
      </c>
      <c r="U376" s="75" t="n">
        <f aca="false">U377</f>
        <v>0</v>
      </c>
      <c r="V376" s="75" t="n">
        <f aca="false">V377</f>
        <v>0</v>
      </c>
      <c r="W376" s="75" t="n">
        <f aca="false">W377</f>
        <v>0</v>
      </c>
      <c r="X376" s="75" t="n">
        <f aca="false">X377</f>
        <v>172.8</v>
      </c>
      <c r="Y376" s="75" t="n">
        <f aca="false">Y377</f>
        <v>-16.9</v>
      </c>
      <c r="Z376" s="75" t="n">
        <f aca="false">Z377</f>
        <v>155.9</v>
      </c>
      <c r="AA376" s="75" t="n">
        <f aca="false">AA377</f>
        <v>0</v>
      </c>
      <c r="AB376" s="75" t="n">
        <f aca="false">AB377</f>
        <v>0</v>
      </c>
      <c r="AC376" s="75" t="n">
        <f aca="false">AC377</f>
        <v>0</v>
      </c>
      <c r="AD376" s="75" t="n">
        <f aca="false">AD377</f>
        <v>0</v>
      </c>
      <c r="AE376" s="75" t="n">
        <f aca="false">AE377</f>
        <v>0</v>
      </c>
      <c r="AF376" s="75" t="n">
        <f aca="false">AF377</f>
        <v>0</v>
      </c>
    </row>
    <row r="377" s="87" customFormat="true" ht="60" hidden="false" customHeight="true" outlineLevel="0" collapsed="false">
      <c r="A377" s="83" t="str">
        <f aca="false">D377&amp;E377&amp;F377&amp;G377&amp;H377</f>
        <v>10045201000</v>
      </c>
      <c r="B377" s="90" t="s">
        <v>64</v>
      </c>
      <c r="C377" s="85"/>
      <c r="D377" s="86" t="s">
        <v>62</v>
      </c>
      <c r="E377" s="86" t="s">
        <v>63</v>
      </c>
      <c r="F377" s="86" t="s">
        <v>65</v>
      </c>
      <c r="G377" s="86" t="s">
        <v>47</v>
      </c>
      <c r="H377" s="86"/>
      <c r="I377" s="77" t="n">
        <f aca="false">I378</f>
        <v>172.8</v>
      </c>
      <c r="J377" s="77" t="n">
        <f aca="false">J378</f>
        <v>-16.9</v>
      </c>
      <c r="K377" s="77" t="n">
        <f aca="false">K378</f>
        <v>155.9</v>
      </c>
      <c r="L377" s="77" t="n">
        <f aca="false">L378</f>
        <v>0</v>
      </c>
      <c r="M377" s="77" t="n">
        <f aca="false">M378</f>
        <v>0</v>
      </c>
      <c r="N377" s="77" t="n">
        <f aca="false">N378</f>
        <v>0</v>
      </c>
      <c r="O377" s="77" t="n">
        <f aca="false">O378</f>
        <v>0</v>
      </c>
      <c r="P377" s="77" t="n">
        <f aca="false">P378</f>
        <v>0</v>
      </c>
      <c r="Q377" s="77" t="n">
        <f aca="false">Q378</f>
        <v>0</v>
      </c>
      <c r="R377" s="77" t="n">
        <f aca="false">R378</f>
        <v>172.8</v>
      </c>
      <c r="S377" s="77" t="n">
        <f aca="false">S378</f>
        <v>-16.9</v>
      </c>
      <c r="T377" s="77" t="n">
        <f aca="false">T378</f>
        <v>155.9</v>
      </c>
      <c r="U377" s="77" t="n">
        <f aca="false">U378</f>
        <v>0</v>
      </c>
      <c r="V377" s="77" t="n">
        <f aca="false">V378</f>
        <v>0</v>
      </c>
      <c r="W377" s="77" t="n">
        <f aca="false">W378</f>
        <v>0</v>
      </c>
      <c r="X377" s="77" t="n">
        <f aca="false">X378</f>
        <v>172.8</v>
      </c>
      <c r="Y377" s="77" t="n">
        <f aca="false">Y378</f>
        <v>-16.9</v>
      </c>
      <c r="Z377" s="77" t="n">
        <f aca="false">Z378</f>
        <v>155.9</v>
      </c>
      <c r="AA377" s="77" t="n">
        <f aca="false">AA378</f>
        <v>0</v>
      </c>
      <c r="AB377" s="77" t="n">
        <f aca="false">AB378</f>
        <v>0</v>
      </c>
      <c r="AC377" s="77" t="n">
        <f aca="false">AC378</f>
        <v>0</v>
      </c>
      <c r="AD377" s="77" t="n">
        <f aca="false">AD378</f>
        <v>0</v>
      </c>
      <c r="AE377" s="77" t="n">
        <f aca="false">AE378</f>
        <v>0</v>
      </c>
      <c r="AF377" s="77" t="n">
        <f aca="false">AF378</f>
        <v>0</v>
      </c>
    </row>
    <row r="378" s="2" customFormat="true" ht="15" hidden="false" customHeight="false" outlineLevel="0" collapsed="false">
      <c r="A378" s="83" t="str">
        <f aca="false">D378&amp;E378&amp;F378&amp;G378&amp;H378</f>
        <v>10045201000005</v>
      </c>
      <c r="B378" s="88" t="s">
        <v>66</v>
      </c>
      <c r="C378" s="85"/>
      <c r="D378" s="86" t="s">
        <v>62</v>
      </c>
      <c r="E378" s="86" t="s">
        <v>63</v>
      </c>
      <c r="F378" s="86" t="s">
        <v>65</v>
      </c>
      <c r="G378" s="86" t="s">
        <v>47</v>
      </c>
      <c r="H378" s="86" t="s">
        <v>67</v>
      </c>
      <c r="I378" s="77" t="n">
        <f aca="false">L378+O378+R378</f>
        <v>172.8</v>
      </c>
      <c r="J378" s="77" t="n">
        <f aca="false">M378+P378+S378</f>
        <v>-16.9</v>
      </c>
      <c r="K378" s="77" t="n">
        <f aca="false">N378+Q378+T378</f>
        <v>155.9</v>
      </c>
      <c r="L378" s="77"/>
      <c r="M378" s="77" t="n">
        <f aca="false">N378-L378</f>
        <v>0</v>
      </c>
      <c r="N378" s="77"/>
      <c r="O378" s="77"/>
      <c r="P378" s="77" t="n">
        <f aca="false">Q378-O378</f>
        <v>0</v>
      </c>
      <c r="Q378" s="77"/>
      <c r="R378" s="77" t="n">
        <f aca="false">AD378+X378+AA378+U378</f>
        <v>172.8</v>
      </c>
      <c r="S378" s="77" t="n">
        <f aca="false">AE378+Y378+AB378+V378</f>
        <v>-16.9</v>
      </c>
      <c r="T378" s="77" t="n">
        <f aca="false">AF378+Z378+AC378+W378</f>
        <v>155.9</v>
      </c>
      <c r="U378" s="77"/>
      <c r="V378" s="77" t="n">
        <f aca="false">W378-U378</f>
        <v>0</v>
      </c>
      <c r="W378" s="77"/>
      <c r="X378" s="77" t="n">
        <v>172.8</v>
      </c>
      <c r="Y378" s="77" t="n">
        <f aca="false">Z378-X378</f>
        <v>-16.9</v>
      </c>
      <c r="Z378" s="77" t="n">
        <v>155.9</v>
      </c>
      <c r="AA378" s="77"/>
      <c r="AB378" s="77" t="n">
        <f aca="false">AC378-AA378</f>
        <v>0</v>
      </c>
      <c r="AC378" s="77"/>
      <c r="AD378" s="77"/>
      <c r="AE378" s="77" t="n">
        <f aca="false">AF378-AD378</f>
        <v>0</v>
      </c>
      <c r="AF378" s="77"/>
    </row>
    <row r="379" s="2" customFormat="true" ht="60" hidden="false" customHeight="false" outlineLevel="0" collapsed="false">
      <c r="A379" s="81" t="s">
        <v>59</v>
      </c>
      <c r="B379" s="91" t="s">
        <v>99</v>
      </c>
      <c r="C379" s="72"/>
      <c r="D379" s="73"/>
      <c r="E379" s="73"/>
      <c r="F379" s="73"/>
      <c r="G379" s="73"/>
      <c r="H379" s="73"/>
      <c r="I379" s="75" t="n">
        <f aca="false">I381+I383+I385+I387</f>
        <v>5328.9</v>
      </c>
      <c r="J379" s="75" t="n">
        <f aca="false">J381+J383+J385+J387</f>
        <v>2467.9</v>
      </c>
      <c r="K379" s="75" t="n">
        <f aca="false">K381+K383+K385+K387</f>
        <v>7796.8</v>
      </c>
      <c r="L379" s="75" t="n">
        <f aca="false">L381+L383+L385+L387</f>
        <v>4851.7</v>
      </c>
      <c r="M379" s="75" t="n">
        <f aca="false">M381+M383+M385+M387</f>
        <v>2143</v>
      </c>
      <c r="N379" s="75" t="n">
        <f aca="false">N381+N383+N385+N387</f>
        <v>6994.7</v>
      </c>
      <c r="O379" s="75" t="n">
        <f aca="false">O381+O383+O385+O387</f>
        <v>342.8</v>
      </c>
      <c r="P379" s="75" t="n">
        <f aca="false">P381+P383+P385+P387</f>
        <v>338.1</v>
      </c>
      <c r="Q379" s="75" t="n">
        <f aca="false">Q381+Q383+Q385+Q387</f>
        <v>680.9</v>
      </c>
      <c r="R379" s="75" t="n">
        <f aca="false">R381+R383+R385+R387</f>
        <v>134.4</v>
      </c>
      <c r="S379" s="75" t="n">
        <f aca="false">S381+S383+S385+S387</f>
        <v>-13.2</v>
      </c>
      <c r="T379" s="75" t="n">
        <f aca="false">T381+T383+T385+T387</f>
        <v>121.2</v>
      </c>
      <c r="U379" s="75" t="n">
        <f aca="false">U381+U383+U385+U387</f>
        <v>0</v>
      </c>
      <c r="V379" s="75" t="n">
        <f aca="false">V381+V383+V385+V387</f>
        <v>0</v>
      </c>
      <c r="W379" s="75" t="n">
        <f aca="false">W381+W383+W385+W387</f>
        <v>0</v>
      </c>
      <c r="X379" s="75" t="n">
        <f aca="false">X381+X383+X385+X387</f>
        <v>134.4</v>
      </c>
      <c r="Y379" s="75" t="n">
        <f aca="false">Y381+Y383+Y385+Y387</f>
        <v>-13.2</v>
      </c>
      <c r="Z379" s="75" t="n">
        <f aca="false">Z381+Z383+Z385+Z387</f>
        <v>121.2</v>
      </c>
      <c r="AA379" s="75" t="n">
        <f aca="false">AA381+AA383+AA385+AA387</f>
        <v>0</v>
      </c>
      <c r="AB379" s="75" t="n">
        <f aca="false">AB381+AB383+AB385+AB387</f>
        <v>0</v>
      </c>
      <c r="AC379" s="75" t="n">
        <f aca="false">AC381+AC383+AC385+AC387</f>
        <v>0</v>
      </c>
      <c r="AD379" s="75" t="n">
        <f aca="false">AD381+AD383+AD385+AD387</f>
        <v>0</v>
      </c>
      <c r="AE379" s="75" t="n">
        <f aca="false">AE381+AE383+AE385+AE387</f>
        <v>0</v>
      </c>
      <c r="AF379" s="75" t="n">
        <f aca="false">AF381+AF383+AF385+AF387</f>
        <v>0</v>
      </c>
    </row>
    <row r="380" s="2" customFormat="true" ht="18" hidden="false" customHeight="true" outlineLevel="0" collapsed="false">
      <c r="A380" s="71" t="str">
        <f aca="false">D380&amp;E380&amp;F380&amp;G380&amp;H380</f>
        <v>07014200000</v>
      </c>
      <c r="B380" s="72" t="s">
        <v>45</v>
      </c>
      <c r="C380" s="72"/>
      <c r="D380" s="73" t="s">
        <v>44</v>
      </c>
      <c r="E380" s="73" t="s">
        <v>46</v>
      </c>
      <c r="F380" s="73" t="s">
        <v>47</v>
      </c>
      <c r="G380" s="73" t="s">
        <v>47</v>
      </c>
      <c r="H380" s="74"/>
      <c r="I380" s="75" t="n">
        <f aca="false">I381+I383</f>
        <v>5194.5</v>
      </c>
      <c r="J380" s="75" t="n">
        <f aca="false">J381+J383</f>
        <v>2481.1</v>
      </c>
      <c r="K380" s="75" t="n">
        <f aca="false">K381+K383</f>
        <v>7675.6</v>
      </c>
      <c r="L380" s="75" t="n">
        <f aca="false">L381+L383</f>
        <v>4851.7</v>
      </c>
      <c r="M380" s="75" t="n">
        <f aca="false">M381+M383</f>
        <v>2143</v>
      </c>
      <c r="N380" s="75" t="n">
        <f aca="false">N381+N383</f>
        <v>6994.7</v>
      </c>
      <c r="O380" s="75" t="n">
        <f aca="false">O381+O383</f>
        <v>342.8</v>
      </c>
      <c r="P380" s="75" t="n">
        <f aca="false">P381+P383</f>
        <v>338.1</v>
      </c>
      <c r="Q380" s="75" t="n">
        <f aca="false">Q381+Q383</f>
        <v>680.9</v>
      </c>
      <c r="R380" s="75" t="n">
        <f aca="false">R381+R383</f>
        <v>0</v>
      </c>
      <c r="S380" s="75" t="n">
        <f aca="false">S381+S383</f>
        <v>0</v>
      </c>
      <c r="T380" s="75" t="n">
        <f aca="false">T381+T383</f>
        <v>0</v>
      </c>
      <c r="U380" s="75" t="n">
        <f aca="false">U381+U383</f>
        <v>0</v>
      </c>
      <c r="V380" s="75" t="n">
        <f aca="false">V381+V383</f>
        <v>0</v>
      </c>
      <c r="W380" s="75" t="n">
        <f aca="false">W381+W383</f>
        <v>0</v>
      </c>
      <c r="X380" s="75" t="n">
        <f aca="false">X381+X383</f>
        <v>0</v>
      </c>
      <c r="Y380" s="75" t="n">
        <f aca="false">Y381+Y383</f>
        <v>0</v>
      </c>
      <c r="Z380" s="75" t="n">
        <f aca="false">Z381+Z383</f>
        <v>0</v>
      </c>
      <c r="AA380" s="75" t="n">
        <f aca="false">AA381+AA383</f>
        <v>0</v>
      </c>
      <c r="AB380" s="75" t="n">
        <f aca="false">AB381+AB383</f>
        <v>0</v>
      </c>
      <c r="AC380" s="75" t="n">
        <f aca="false">AC381+AC383</f>
        <v>0</v>
      </c>
      <c r="AD380" s="75" t="n">
        <f aca="false">AD381+AD383</f>
        <v>0</v>
      </c>
      <c r="AE380" s="75" t="n">
        <f aca="false">AE381+AE383</f>
        <v>0</v>
      </c>
      <c r="AF380" s="75" t="n">
        <f aca="false">AF381+AF383</f>
        <v>0</v>
      </c>
    </row>
    <row r="381" s="87" customFormat="true" ht="30" hidden="false" customHeight="false" outlineLevel="0" collapsed="false">
      <c r="A381" s="83" t="str">
        <f aca="false">D381&amp;E381&amp;F381&amp;G381&amp;H381</f>
        <v>07014209500</v>
      </c>
      <c r="B381" s="84" t="s">
        <v>48</v>
      </c>
      <c r="C381" s="85"/>
      <c r="D381" s="86" t="s">
        <v>44</v>
      </c>
      <c r="E381" s="86" t="s">
        <v>46</v>
      </c>
      <c r="F381" s="86" t="s">
        <v>49</v>
      </c>
      <c r="G381" s="86" t="s">
        <v>47</v>
      </c>
      <c r="H381" s="86"/>
      <c r="I381" s="77" t="n">
        <f aca="false">I382</f>
        <v>0</v>
      </c>
      <c r="J381" s="77" t="n">
        <f aca="false">J382</f>
        <v>229.7</v>
      </c>
      <c r="K381" s="77" t="n">
        <f aca="false">K382</f>
        <v>229.7</v>
      </c>
      <c r="L381" s="77" t="n">
        <f aca="false">L382</f>
        <v>0</v>
      </c>
      <c r="M381" s="77" t="n">
        <f aca="false">M382</f>
        <v>229.7</v>
      </c>
      <c r="N381" s="77" t="n">
        <f aca="false">N382</f>
        <v>229.7</v>
      </c>
      <c r="O381" s="77" t="n">
        <f aca="false">O382</f>
        <v>0</v>
      </c>
      <c r="P381" s="77" t="n">
        <f aca="false">P382</f>
        <v>0</v>
      </c>
      <c r="Q381" s="77" t="n">
        <f aca="false">Q382</f>
        <v>0</v>
      </c>
      <c r="R381" s="77" t="n">
        <f aca="false">R382</f>
        <v>0</v>
      </c>
      <c r="S381" s="77" t="n">
        <f aca="false">S382</f>
        <v>0</v>
      </c>
      <c r="T381" s="77" t="n">
        <f aca="false">T382</f>
        <v>0</v>
      </c>
      <c r="U381" s="77" t="n">
        <f aca="false">U382</f>
        <v>0</v>
      </c>
      <c r="V381" s="77" t="n">
        <f aca="false">V382</f>
        <v>0</v>
      </c>
      <c r="W381" s="77" t="n">
        <f aca="false">W382</f>
        <v>0</v>
      </c>
      <c r="X381" s="77" t="n">
        <f aca="false">X382</f>
        <v>0</v>
      </c>
      <c r="Y381" s="77" t="n">
        <f aca="false">Y382</f>
        <v>0</v>
      </c>
      <c r="Z381" s="77" t="n">
        <f aca="false">Z382</f>
        <v>0</v>
      </c>
      <c r="AA381" s="77" t="n">
        <f aca="false">AA382</f>
        <v>0</v>
      </c>
      <c r="AB381" s="77" t="n">
        <f aca="false">AB382</f>
        <v>0</v>
      </c>
      <c r="AC381" s="77" t="n">
        <f aca="false">AC382</f>
        <v>0</v>
      </c>
      <c r="AD381" s="77" t="n">
        <f aca="false">AD382</f>
        <v>0</v>
      </c>
      <c r="AE381" s="77" t="n">
        <f aca="false">AE382</f>
        <v>0</v>
      </c>
      <c r="AF381" s="77" t="n">
        <f aca="false">AF382</f>
        <v>0</v>
      </c>
    </row>
    <row r="382" s="87" customFormat="true" ht="15" hidden="false" customHeight="false" outlineLevel="0" collapsed="false">
      <c r="A382" s="83" t="str">
        <f aca="false">D382&amp;E382&amp;F382&amp;G382&amp;H382</f>
        <v>07014209500001</v>
      </c>
      <c r="B382" s="88" t="s">
        <v>50</v>
      </c>
      <c r="C382" s="85"/>
      <c r="D382" s="86" t="s">
        <v>44</v>
      </c>
      <c r="E382" s="86" t="s">
        <v>46</v>
      </c>
      <c r="F382" s="86" t="s">
        <v>49</v>
      </c>
      <c r="G382" s="86" t="s">
        <v>47</v>
      </c>
      <c r="H382" s="86" t="s">
        <v>51</v>
      </c>
      <c r="I382" s="77" t="n">
        <f aca="false">L382+O382+R382</f>
        <v>0</v>
      </c>
      <c r="J382" s="77" t="n">
        <f aca="false">M382+P382+S382</f>
        <v>229.7</v>
      </c>
      <c r="K382" s="77" t="n">
        <f aca="false">N382+Q382+T382</f>
        <v>229.7</v>
      </c>
      <c r="L382" s="77"/>
      <c r="M382" s="77" t="n">
        <f aca="false">N382-L382</f>
        <v>229.7</v>
      </c>
      <c r="N382" s="77" t="n">
        <v>229.7</v>
      </c>
      <c r="O382" s="77"/>
      <c r="P382" s="77" t="n">
        <f aca="false">Q382-O382</f>
        <v>0</v>
      </c>
      <c r="Q382" s="77"/>
      <c r="R382" s="77" t="n">
        <f aca="false">AD382+X382+AA382+U382</f>
        <v>0</v>
      </c>
      <c r="S382" s="77" t="n">
        <f aca="false">AE382+Y382+AB382+V382</f>
        <v>0</v>
      </c>
      <c r="T382" s="77" t="n">
        <f aca="false">AF382+Z382+AC382+W382</f>
        <v>0</v>
      </c>
      <c r="U382" s="77"/>
      <c r="V382" s="77" t="n">
        <f aca="false">W382-U382</f>
        <v>0</v>
      </c>
      <c r="W382" s="77"/>
      <c r="X382" s="77"/>
      <c r="Y382" s="77" t="n">
        <f aca="false">Z382-X382</f>
        <v>0</v>
      </c>
      <c r="Z382" s="77"/>
      <c r="AA382" s="77"/>
      <c r="AB382" s="77" t="n">
        <f aca="false">AC382-AA382</f>
        <v>0</v>
      </c>
      <c r="AC382" s="77"/>
      <c r="AD382" s="77"/>
      <c r="AE382" s="77" t="n">
        <f aca="false">AF382-AD382</f>
        <v>0</v>
      </c>
      <c r="AF382" s="77"/>
    </row>
    <row r="383" s="87" customFormat="true" ht="15" hidden="false" customHeight="false" outlineLevel="0" collapsed="false">
      <c r="A383" s="83" t="str">
        <f aca="false">D383&amp;E383&amp;F383&amp;G383&amp;H383</f>
        <v>07014209900</v>
      </c>
      <c r="B383" s="85" t="s">
        <v>52</v>
      </c>
      <c r="C383" s="85"/>
      <c r="D383" s="86" t="s">
        <v>44</v>
      </c>
      <c r="E383" s="86" t="s">
        <v>46</v>
      </c>
      <c r="F383" s="86" t="s">
        <v>53</v>
      </c>
      <c r="G383" s="86" t="s">
        <v>47</v>
      </c>
      <c r="H383" s="86"/>
      <c r="I383" s="77" t="n">
        <f aca="false">I384</f>
        <v>5194.5</v>
      </c>
      <c r="J383" s="77" t="n">
        <f aca="false">J384</f>
        <v>2251.4</v>
      </c>
      <c r="K383" s="77" t="n">
        <f aca="false">K384</f>
        <v>7445.9</v>
      </c>
      <c r="L383" s="77" t="n">
        <f aca="false">L384</f>
        <v>4851.7</v>
      </c>
      <c r="M383" s="77" t="n">
        <f aca="false">M384</f>
        <v>1913.3</v>
      </c>
      <c r="N383" s="77" t="n">
        <f aca="false">N384</f>
        <v>6765</v>
      </c>
      <c r="O383" s="77" t="n">
        <f aca="false">O384</f>
        <v>342.8</v>
      </c>
      <c r="P383" s="77" t="n">
        <f aca="false">P384</f>
        <v>338.1</v>
      </c>
      <c r="Q383" s="77" t="n">
        <f aca="false">Q384</f>
        <v>680.9</v>
      </c>
      <c r="R383" s="77" t="n">
        <f aca="false">R384</f>
        <v>0</v>
      </c>
      <c r="S383" s="77" t="n">
        <f aca="false">S384</f>
        <v>0</v>
      </c>
      <c r="T383" s="77" t="n">
        <f aca="false">T384</f>
        <v>0</v>
      </c>
      <c r="U383" s="77" t="n">
        <f aca="false">U384</f>
        <v>0</v>
      </c>
      <c r="V383" s="77" t="n">
        <f aca="false">V384</f>
        <v>0</v>
      </c>
      <c r="W383" s="77" t="n">
        <f aca="false">W384</f>
        <v>0</v>
      </c>
      <c r="X383" s="77" t="n">
        <f aca="false">X384</f>
        <v>0</v>
      </c>
      <c r="Y383" s="77" t="n">
        <f aca="false">Y384</f>
        <v>0</v>
      </c>
      <c r="Z383" s="77" t="n">
        <f aca="false">Z384</f>
        <v>0</v>
      </c>
      <c r="AA383" s="77" t="n">
        <f aca="false">AA384</f>
        <v>0</v>
      </c>
      <c r="AB383" s="77" t="n">
        <f aca="false">AB384</f>
        <v>0</v>
      </c>
      <c r="AC383" s="77" t="n">
        <f aca="false">AC384</f>
        <v>0</v>
      </c>
      <c r="AD383" s="77" t="n">
        <f aca="false">AD384</f>
        <v>0</v>
      </c>
      <c r="AE383" s="77" t="n">
        <f aca="false">AE384</f>
        <v>0</v>
      </c>
      <c r="AF383" s="77" t="n">
        <f aca="false">AF384</f>
        <v>0</v>
      </c>
    </row>
    <row r="384" s="87" customFormat="true" ht="15" hidden="false" customHeight="false" outlineLevel="0" collapsed="false">
      <c r="A384" s="83" t="str">
        <f aca="false">D384&amp;E384&amp;F384&amp;G384&amp;H384</f>
        <v>07014209900001</v>
      </c>
      <c r="B384" s="88" t="s">
        <v>50</v>
      </c>
      <c r="C384" s="85"/>
      <c r="D384" s="86" t="s">
        <v>44</v>
      </c>
      <c r="E384" s="86" t="s">
        <v>46</v>
      </c>
      <c r="F384" s="86" t="s">
        <v>53</v>
      </c>
      <c r="G384" s="86" t="s">
        <v>47</v>
      </c>
      <c r="H384" s="86" t="s">
        <v>51</v>
      </c>
      <c r="I384" s="77" t="n">
        <f aca="false">L384+O384+R384</f>
        <v>5194.5</v>
      </c>
      <c r="J384" s="77" t="n">
        <f aca="false">M384+P384+S384</f>
        <v>2251.4</v>
      </c>
      <c r="K384" s="77" t="n">
        <f aca="false">N384+Q384+T384</f>
        <v>7445.9</v>
      </c>
      <c r="L384" s="77" t="n">
        <v>4851.7</v>
      </c>
      <c r="M384" s="77" t="n">
        <f aca="false">N384-L384</f>
        <v>1913.3</v>
      </c>
      <c r="N384" s="77" t="n">
        <v>6765</v>
      </c>
      <c r="O384" s="77" t="n">
        <v>342.8</v>
      </c>
      <c r="P384" s="77" t="n">
        <f aca="false">Q384-O384</f>
        <v>338.1</v>
      </c>
      <c r="Q384" s="77" t="n">
        <v>680.9</v>
      </c>
      <c r="R384" s="77" t="n">
        <f aca="false">AD384+X384+AA384+U384</f>
        <v>0</v>
      </c>
      <c r="S384" s="77" t="n">
        <f aca="false">AE384+Y384+AB384+V384</f>
        <v>0</v>
      </c>
      <c r="T384" s="77" t="n">
        <f aca="false">AF384+Z384+AC384+W384</f>
        <v>0</v>
      </c>
      <c r="U384" s="77"/>
      <c r="V384" s="77" t="n">
        <f aca="false">W384-U384</f>
        <v>0</v>
      </c>
      <c r="W384" s="77"/>
      <c r="X384" s="77"/>
      <c r="Y384" s="77" t="n">
        <f aca="false">Z384-X384</f>
        <v>0</v>
      </c>
      <c r="Z384" s="77"/>
      <c r="AA384" s="77"/>
      <c r="AB384" s="77" t="n">
        <f aca="false">AC384-AA384</f>
        <v>0</v>
      </c>
      <c r="AC384" s="77"/>
      <c r="AD384" s="77"/>
      <c r="AE384" s="77" t="n">
        <f aca="false">AF384-AD384</f>
        <v>0</v>
      </c>
      <c r="AF384" s="77"/>
    </row>
    <row r="385" s="87" customFormat="true" ht="89.25" hidden="false" customHeight="true" outlineLevel="0" collapsed="false">
      <c r="A385" s="83" t="str">
        <f aca="false">D385&amp;E385&amp;F385&amp;G385&amp;H385</f>
        <v>07014366001</v>
      </c>
      <c r="B385" s="78" t="s">
        <v>54</v>
      </c>
      <c r="C385" s="85"/>
      <c r="D385" s="73" t="s">
        <v>44</v>
      </c>
      <c r="E385" s="73" t="s">
        <v>55</v>
      </c>
      <c r="F385" s="73" t="s">
        <v>56</v>
      </c>
      <c r="G385" s="73" t="s">
        <v>57</v>
      </c>
      <c r="H385" s="86"/>
      <c r="I385" s="77" t="n">
        <f aca="false">I386</f>
        <v>0</v>
      </c>
      <c r="J385" s="77" t="n">
        <f aca="false">J386</f>
        <v>0</v>
      </c>
      <c r="K385" s="77" t="n">
        <f aca="false">K386</f>
        <v>0</v>
      </c>
      <c r="L385" s="77" t="n">
        <f aca="false">L386</f>
        <v>0</v>
      </c>
      <c r="M385" s="77" t="n">
        <f aca="false">M386</f>
        <v>0</v>
      </c>
      <c r="N385" s="77" t="n">
        <f aca="false">N386</f>
        <v>0</v>
      </c>
      <c r="O385" s="77" t="n">
        <f aca="false">O386</f>
        <v>0</v>
      </c>
      <c r="P385" s="77" t="n">
        <f aca="false">P386</f>
        <v>0</v>
      </c>
      <c r="Q385" s="77" t="n">
        <f aca="false">Q386</f>
        <v>0</v>
      </c>
      <c r="R385" s="77" t="n">
        <f aca="false">R386</f>
        <v>0</v>
      </c>
      <c r="S385" s="77" t="n">
        <f aca="false">S386</f>
        <v>0</v>
      </c>
      <c r="T385" s="77" t="n">
        <f aca="false">T386</f>
        <v>0</v>
      </c>
      <c r="U385" s="77" t="n">
        <f aca="false">U386</f>
        <v>0</v>
      </c>
      <c r="V385" s="77" t="n">
        <f aca="false">V386</f>
        <v>0</v>
      </c>
      <c r="W385" s="77" t="n">
        <f aca="false">W386</f>
        <v>0</v>
      </c>
      <c r="X385" s="77" t="n">
        <f aca="false">X386</f>
        <v>0</v>
      </c>
      <c r="Y385" s="77" t="n">
        <f aca="false">Y386</f>
        <v>0</v>
      </c>
      <c r="Z385" s="77" t="n">
        <f aca="false">Z386</f>
        <v>0</v>
      </c>
      <c r="AA385" s="77" t="n">
        <f aca="false">AA386</f>
        <v>0</v>
      </c>
      <c r="AB385" s="77" t="n">
        <f aca="false">AB386</f>
        <v>0</v>
      </c>
      <c r="AC385" s="77" t="n">
        <f aca="false">AC386</f>
        <v>0</v>
      </c>
      <c r="AD385" s="77" t="n">
        <f aca="false">AD386</f>
        <v>0</v>
      </c>
      <c r="AE385" s="77" t="n">
        <f aca="false">AE386</f>
        <v>0</v>
      </c>
      <c r="AF385" s="77" t="n">
        <f aca="false">AF386</f>
        <v>0</v>
      </c>
    </row>
    <row r="386" s="87" customFormat="true" ht="15" hidden="false" customHeight="false" outlineLevel="0" collapsed="false">
      <c r="A386" s="83" t="str">
        <f aca="false">D386&amp;E386&amp;F386&amp;G386&amp;H386</f>
        <v>07014366001001</v>
      </c>
      <c r="B386" s="88" t="s">
        <v>50</v>
      </c>
      <c r="C386" s="85"/>
      <c r="D386" s="86" t="s">
        <v>44</v>
      </c>
      <c r="E386" s="86" t="s">
        <v>55</v>
      </c>
      <c r="F386" s="86" t="s">
        <v>56</v>
      </c>
      <c r="G386" s="86" t="s">
        <v>57</v>
      </c>
      <c r="H386" s="86" t="s">
        <v>51</v>
      </c>
      <c r="I386" s="77" t="n">
        <f aca="false">L386+O386+R386</f>
        <v>0</v>
      </c>
      <c r="J386" s="77" t="n">
        <f aca="false">M386+P386+S386</f>
        <v>0</v>
      </c>
      <c r="K386" s="77" t="n">
        <f aca="false">N386+Q386+T386</f>
        <v>0</v>
      </c>
      <c r="L386" s="77"/>
      <c r="M386" s="77" t="n">
        <f aca="false">N386-L386</f>
        <v>0</v>
      </c>
      <c r="N386" s="77"/>
      <c r="O386" s="77"/>
      <c r="P386" s="77" t="n">
        <f aca="false">Q386-O386</f>
        <v>0</v>
      </c>
      <c r="Q386" s="77"/>
      <c r="R386" s="77" t="n">
        <f aca="false">AD386+X386+AA386+U386</f>
        <v>0</v>
      </c>
      <c r="S386" s="77" t="n">
        <f aca="false">AE386+Y386+AB386+V386</f>
        <v>0</v>
      </c>
      <c r="T386" s="77" t="n">
        <f aca="false">AF386+Z386+AC386+W386</f>
        <v>0</v>
      </c>
      <c r="U386" s="77"/>
      <c r="V386" s="77" t="n">
        <f aca="false">W386-U386</f>
        <v>0</v>
      </c>
      <c r="W386" s="77"/>
      <c r="X386" s="77"/>
      <c r="Y386" s="77" t="n">
        <f aca="false">Z386-X386</f>
        <v>0</v>
      </c>
      <c r="Z386" s="77"/>
      <c r="AA386" s="77"/>
      <c r="AB386" s="77" t="n">
        <f aca="false">AC386-AA386</f>
        <v>0</v>
      </c>
      <c r="AC386" s="77"/>
      <c r="AD386" s="77"/>
      <c r="AE386" s="77" t="n">
        <f aca="false">AF386-AD386</f>
        <v>0</v>
      </c>
      <c r="AF386" s="77"/>
    </row>
    <row r="387" s="2" customFormat="true" ht="15" hidden="false" customHeight="false" outlineLevel="0" collapsed="false">
      <c r="A387" s="83" t="str">
        <f aca="false">D387&amp;E387&amp;F387&amp;G387&amp;H387</f>
        <v>10045200000</v>
      </c>
      <c r="B387" s="89" t="s">
        <v>61</v>
      </c>
      <c r="C387" s="72"/>
      <c r="D387" s="73" t="s">
        <v>62</v>
      </c>
      <c r="E387" s="73" t="s">
        <v>63</v>
      </c>
      <c r="F387" s="73" t="s">
        <v>47</v>
      </c>
      <c r="G387" s="73" t="s">
        <v>47</v>
      </c>
      <c r="H387" s="73"/>
      <c r="I387" s="75" t="n">
        <f aca="false">I388</f>
        <v>134.4</v>
      </c>
      <c r="J387" s="75" t="n">
        <f aca="false">J388</f>
        <v>-13.2</v>
      </c>
      <c r="K387" s="75" t="n">
        <f aca="false">K388</f>
        <v>121.2</v>
      </c>
      <c r="L387" s="75" t="n">
        <f aca="false">L388</f>
        <v>0</v>
      </c>
      <c r="M387" s="75" t="n">
        <f aca="false">M388</f>
        <v>0</v>
      </c>
      <c r="N387" s="75" t="n">
        <f aca="false">N388</f>
        <v>0</v>
      </c>
      <c r="O387" s="75" t="n">
        <f aca="false">O388</f>
        <v>0</v>
      </c>
      <c r="P387" s="75" t="n">
        <f aca="false">P388</f>
        <v>0</v>
      </c>
      <c r="Q387" s="75" t="n">
        <f aca="false">Q388</f>
        <v>0</v>
      </c>
      <c r="R387" s="75" t="n">
        <f aca="false">R388</f>
        <v>134.4</v>
      </c>
      <c r="S387" s="75" t="n">
        <f aca="false">S388</f>
        <v>-13.2</v>
      </c>
      <c r="T387" s="75" t="n">
        <f aca="false">T388</f>
        <v>121.2</v>
      </c>
      <c r="U387" s="75" t="n">
        <f aca="false">U388</f>
        <v>0</v>
      </c>
      <c r="V387" s="75" t="n">
        <f aca="false">V388</f>
        <v>0</v>
      </c>
      <c r="W387" s="75" t="n">
        <f aca="false">W388</f>
        <v>0</v>
      </c>
      <c r="X387" s="75" t="n">
        <f aca="false">X388</f>
        <v>134.4</v>
      </c>
      <c r="Y387" s="75" t="n">
        <f aca="false">Y388</f>
        <v>-13.2</v>
      </c>
      <c r="Z387" s="75" t="n">
        <f aca="false">Z388</f>
        <v>121.2</v>
      </c>
      <c r="AA387" s="75" t="n">
        <f aca="false">AA388</f>
        <v>0</v>
      </c>
      <c r="AB387" s="75" t="n">
        <f aca="false">AB388</f>
        <v>0</v>
      </c>
      <c r="AC387" s="75" t="n">
        <f aca="false">AC388</f>
        <v>0</v>
      </c>
      <c r="AD387" s="75" t="n">
        <f aca="false">AD388</f>
        <v>0</v>
      </c>
      <c r="AE387" s="75" t="n">
        <f aca="false">AE388</f>
        <v>0</v>
      </c>
      <c r="AF387" s="75" t="n">
        <f aca="false">AF388</f>
        <v>0</v>
      </c>
    </row>
    <row r="388" s="87" customFormat="true" ht="60" hidden="false" customHeight="true" outlineLevel="0" collapsed="false">
      <c r="A388" s="83" t="str">
        <f aca="false">D388&amp;E388&amp;F388&amp;G388&amp;H388</f>
        <v>10045201000</v>
      </c>
      <c r="B388" s="90" t="s">
        <v>64</v>
      </c>
      <c r="C388" s="85"/>
      <c r="D388" s="86" t="s">
        <v>62</v>
      </c>
      <c r="E388" s="86" t="s">
        <v>63</v>
      </c>
      <c r="F388" s="86" t="s">
        <v>65</v>
      </c>
      <c r="G388" s="86" t="s">
        <v>47</v>
      </c>
      <c r="H388" s="86"/>
      <c r="I388" s="77" t="n">
        <f aca="false">I389</f>
        <v>134.4</v>
      </c>
      <c r="J388" s="77" t="n">
        <f aca="false">J389</f>
        <v>-13.2</v>
      </c>
      <c r="K388" s="77" t="n">
        <f aca="false">K389</f>
        <v>121.2</v>
      </c>
      <c r="L388" s="77" t="n">
        <f aca="false">L389</f>
        <v>0</v>
      </c>
      <c r="M388" s="77" t="n">
        <f aca="false">M389</f>
        <v>0</v>
      </c>
      <c r="N388" s="77" t="n">
        <f aca="false">N389</f>
        <v>0</v>
      </c>
      <c r="O388" s="77" t="n">
        <f aca="false">O389</f>
        <v>0</v>
      </c>
      <c r="P388" s="77" t="n">
        <f aca="false">P389</f>
        <v>0</v>
      </c>
      <c r="Q388" s="77" t="n">
        <f aca="false">Q389</f>
        <v>0</v>
      </c>
      <c r="R388" s="77" t="n">
        <f aca="false">R389</f>
        <v>134.4</v>
      </c>
      <c r="S388" s="77" t="n">
        <f aca="false">S389</f>
        <v>-13.2</v>
      </c>
      <c r="T388" s="77" t="n">
        <f aca="false">T389</f>
        <v>121.2</v>
      </c>
      <c r="U388" s="77" t="n">
        <f aca="false">U389</f>
        <v>0</v>
      </c>
      <c r="V388" s="77" t="n">
        <f aca="false">V389</f>
        <v>0</v>
      </c>
      <c r="W388" s="77" t="n">
        <f aca="false">W389</f>
        <v>0</v>
      </c>
      <c r="X388" s="77" t="n">
        <f aca="false">X389</f>
        <v>134.4</v>
      </c>
      <c r="Y388" s="77" t="n">
        <f aca="false">Y389</f>
        <v>-13.2</v>
      </c>
      <c r="Z388" s="77" t="n">
        <f aca="false">Z389</f>
        <v>121.2</v>
      </c>
      <c r="AA388" s="77" t="n">
        <f aca="false">AA389</f>
        <v>0</v>
      </c>
      <c r="AB388" s="77" t="n">
        <f aca="false">AB389</f>
        <v>0</v>
      </c>
      <c r="AC388" s="77" t="n">
        <f aca="false">AC389</f>
        <v>0</v>
      </c>
      <c r="AD388" s="77" t="n">
        <f aca="false">AD389</f>
        <v>0</v>
      </c>
      <c r="AE388" s="77" t="n">
        <f aca="false">AE389</f>
        <v>0</v>
      </c>
      <c r="AF388" s="77" t="n">
        <f aca="false">AF389</f>
        <v>0</v>
      </c>
    </row>
    <row r="389" s="2" customFormat="true" ht="15" hidden="false" customHeight="false" outlineLevel="0" collapsed="false">
      <c r="A389" s="83" t="str">
        <f aca="false">D389&amp;E389&amp;F389&amp;G389&amp;H389</f>
        <v>10045201000005</v>
      </c>
      <c r="B389" s="88" t="s">
        <v>66</v>
      </c>
      <c r="C389" s="85"/>
      <c r="D389" s="86" t="s">
        <v>62</v>
      </c>
      <c r="E389" s="86" t="s">
        <v>63</v>
      </c>
      <c r="F389" s="86" t="s">
        <v>65</v>
      </c>
      <c r="G389" s="86" t="s">
        <v>47</v>
      </c>
      <c r="H389" s="86" t="s">
        <v>67</v>
      </c>
      <c r="I389" s="77" t="n">
        <f aca="false">L389+O389+R389</f>
        <v>134.4</v>
      </c>
      <c r="J389" s="77" t="n">
        <f aca="false">M389+P389+S389</f>
        <v>-13.2</v>
      </c>
      <c r="K389" s="77" t="n">
        <f aca="false">N389+Q389+T389</f>
        <v>121.2</v>
      </c>
      <c r="L389" s="77"/>
      <c r="M389" s="77" t="n">
        <f aca="false">N389-L389</f>
        <v>0</v>
      </c>
      <c r="N389" s="77"/>
      <c r="O389" s="77"/>
      <c r="P389" s="77" t="n">
        <f aca="false">Q389-O389</f>
        <v>0</v>
      </c>
      <c r="Q389" s="77"/>
      <c r="R389" s="77" t="n">
        <f aca="false">AD389+X389+AA389+U389</f>
        <v>134.4</v>
      </c>
      <c r="S389" s="77" t="n">
        <f aca="false">AE389+Y389+AB389+V389</f>
        <v>-13.2</v>
      </c>
      <c r="T389" s="77" t="n">
        <f aca="false">AF389+Z389+AC389+W389</f>
        <v>121.2</v>
      </c>
      <c r="U389" s="77"/>
      <c r="V389" s="77" t="n">
        <f aca="false">W389-U389</f>
        <v>0</v>
      </c>
      <c r="W389" s="77"/>
      <c r="X389" s="77" t="n">
        <v>134.4</v>
      </c>
      <c r="Y389" s="77" t="n">
        <f aca="false">Z389-X389</f>
        <v>-13.2</v>
      </c>
      <c r="Z389" s="77" t="n">
        <v>121.2</v>
      </c>
      <c r="AA389" s="77"/>
      <c r="AB389" s="77" t="n">
        <f aca="false">AC389-AA389</f>
        <v>0</v>
      </c>
      <c r="AC389" s="77"/>
      <c r="AD389" s="77"/>
      <c r="AE389" s="77" t="n">
        <f aca="false">AF389-AD389</f>
        <v>0</v>
      </c>
      <c r="AF389" s="77"/>
    </row>
    <row r="390" s="2" customFormat="true" ht="60" hidden="false" customHeight="false" outlineLevel="0" collapsed="false">
      <c r="A390" s="81" t="s">
        <v>59</v>
      </c>
      <c r="B390" s="91" t="s">
        <v>100</v>
      </c>
      <c r="C390" s="72"/>
      <c r="D390" s="73"/>
      <c r="E390" s="73"/>
      <c r="F390" s="73"/>
      <c r="G390" s="73"/>
      <c r="H390" s="73"/>
      <c r="I390" s="75" t="n">
        <f aca="false">I392+I394+I396+I398</f>
        <v>6114</v>
      </c>
      <c r="J390" s="75" t="n">
        <f aca="false">J392+J394+J396+J398</f>
        <v>1835.7</v>
      </c>
      <c r="K390" s="75" t="n">
        <f aca="false">K392+K394+K396+K398</f>
        <v>7949.7</v>
      </c>
      <c r="L390" s="75" t="n">
        <f aca="false">L392+L394+L396+L398</f>
        <v>4833.1</v>
      </c>
      <c r="M390" s="75" t="n">
        <f aca="false">M392+M394+M396+M398</f>
        <v>1555.1</v>
      </c>
      <c r="N390" s="75" t="n">
        <f aca="false">N392+N394+N396+N398</f>
        <v>6388.2</v>
      </c>
      <c r="O390" s="75" t="n">
        <f aca="false">O392+O394+O396+O398</f>
        <v>1019.3</v>
      </c>
      <c r="P390" s="75" t="n">
        <f aca="false">P392+P394+P396+P398</f>
        <v>306.2</v>
      </c>
      <c r="Q390" s="75" t="n">
        <f aca="false">Q392+Q394+Q396+Q398</f>
        <v>1325.5</v>
      </c>
      <c r="R390" s="75" t="n">
        <f aca="false">R392+R394+R396+R398</f>
        <v>261.6</v>
      </c>
      <c r="S390" s="75" t="n">
        <f aca="false">S392+S394+S396+S398</f>
        <v>-25.6</v>
      </c>
      <c r="T390" s="75" t="n">
        <f aca="false">T392+T394+T396+T398</f>
        <v>236</v>
      </c>
      <c r="U390" s="75" t="n">
        <f aca="false">U392+U394+U396+U398</f>
        <v>0</v>
      </c>
      <c r="V390" s="75" t="n">
        <f aca="false">V392+V394+V396+V398</f>
        <v>0</v>
      </c>
      <c r="W390" s="75" t="n">
        <f aca="false">W392+W394+W396+W398</f>
        <v>0</v>
      </c>
      <c r="X390" s="75" t="n">
        <f aca="false">X392+X394+X396+X398</f>
        <v>261.6</v>
      </c>
      <c r="Y390" s="75" t="n">
        <f aca="false">Y392+Y394+Y396+Y398</f>
        <v>-25.6</v>
      </c>
      <c r="Z390" s="75" t="n">
        <f aca="false">Z392+Z394+Z396+Z398</f>
        <v>236</v>
      </c>
      <c r="AA390" s="75" t="n">
        <f aca="false">AA392+AA394+AA396+AA398</f>
        <v>0</v>
      </c>
      <c r="AB390" s="75" t="n">
        <f aca="false">AB392+AB394+AB396+AB398</f>
        <v>0</v>
      </c>
      <c r="AC390" s="75" t="n">
        <f aca="false">AC392+AC394+AC396+AC398</f>
        <v>0</v>
      </c>
      <c r="AD390" s="75" t="n">
        <f aca="false">AD392+AD394+AD396+AD398</f>
        <v>0</v>
      </c>
      <c r="AE390" s="75" t="n">
        <f aca="false">AE392+AE394+AE396+AE398</f>
        <v>0</v>
      </c>
      <c r="AF390" s="75" t="n">
        <f aca="false">AF392+AF394+AF396+AF398</f>
        <v>0</v>
      </c>
    </row>
    <row r="391" s="2" customFormat="true" ht="18" hidden="false" customHeight="true" outlineLevel="0" collapsed="false">
      <c r="A391" s="71" t="str">
        <f aca="false">D391&amp;E391&amp;F391&amp;G391&amp;H391</f>
        <v>07014200000</v>
      </c>
      <c r="B391" s="72" t="s">
        <v>45</v>
      </c>
      <c r="C391" s="72"/>
      <c r="D391" s="73" t="s">
        <v>44</v>
      </c>
      <c r="E391" s="73" t="s">
        <v>46</v>
      </c>
      <c r="F391" s="73" t="s">
        <v>47</v>
      </c>
      <c r="G391" s="73" t="s">
        <v>47</v>
      </c>
      <c r="H391" s="74"/>
      <c r="I391" s="75" t="n">
        <f aca="false">I392+I394</f>
        <v>5852.4</v>
      </c>
      <c r="J391" s="75" t="n">
        <f aca="false">J392+J394</f>
        <v>1861.3</v>
      </c>
      <c r="K391" s="75" t="n">
        <f aca="false">K392+K394</f>
        <v>7713.7</v>
      </c>
      <c r="L391" s="75" t="n">
        <f aca="false">L392+L394</f>
        <v>4833.1</v>
      </c>
      <c r="M391" s="75" t="n">
        <f aca="false">M392+M394</f>
        <v>1555.1</v>
      </c>
      <c r="N391" s="75" t="n">
        <f aca="false">N392+N394</f>
        <v>6388.2</v>
      </c>
      <c r="O391" s="75" t="n">
        <f aca="false">O392+O394</f>
        <v>1019.3</v>
      </c>
      <c r="P391" s="75" t="n">
        <f aca="false">P392+P394</f>
        <v>306.2</v>
      </c>
      <c r="Q391" s="75" t="n">
        <f aca="false">Q392+Q394</f>
        <v>1325.5</v>
      </c>
      <c r="R391" s="75" t="n">
        <f aca="false">R392+R394</f>
        <v>0</v>
      </c>
      <c r="S391" s="75" t="n">
        <f aca="false">S392+S394</f>
        <v>0</v>
      </c>
      <c r="T391" s="75" t="n">
        <f aca="false">T392+T394</f>
        <v>0</v>
      </c>
      <c r="U391" s="75" t="n">
        <f aca="false">U392+U394</f>
        <v>0</v>
      </c>
      <c r="V391" s="75" t="n">
        <f aca="false">V392+V394</f>
        <v>0</v>
      </c>
      <c r="W391" s="75" t="n">
        <f aca="false">W392+W394</f>
        <v>0</v>
      </c>
      <c r="X391" s="75" t="n">
        <f aca="false">X392+X394</f>
        <v>0</v>
      </c>
      <c r="Y391" s="75" t="n">
        <f aca="false">Y392+Y394</f>
        <v>0</v>
      </c>
      <c r="Z391" s="75" t="n">
        <f aca="false">Z392+Z394</f>
        <v>0</v>
      </c>
      <c r="AA391" s="75" t="n">
        <f aca="false">AA392+AA394</f>
        <v>0</v>
      </c>
      <c r="AB391" s="75" t="n">
        <f aca="false">AB392+AB394</f>
        <v>0</v>
      </c>
      <c r="AC391" s="75" t="n">
        <f aca="false">AC392+AC394</f>
        <v>0</v>
      </c>
      <c r="AD391" s="75" t="n">
        <f aca="false">AD392+AD394</f>
        <v>0</v>
      </c>
      <c r="AE391" s="75" t="n">
        <f aca="false">AE392+AE394</f>
        <v>0</v>
      </c>
      <c r="AF391" s="75" t="n">
        <f aca="false">AF392+AF394</f>
        <v>0</v>
      </c>
    </row>
    <row r="392" s="87" customFormat="true" ht="30" hidden="false" customHeight="false" outlineLevel="0" collapsed="false">
      <c r="A392" s="83" t="str">
        <f aca="false">D392&amp;E392&amp;F392&amp;G392&amp;H392</f>
        <v>07014209500</v>
      </c>
      <c r="B392" s="84" t="s">
        <v>48</v>
      </c>
      <c r="C392" s="85"/>
      <c r="D392" s="86" t="s">
        <v>44</v>
      </c>
      <c r="E392" s="86" t="s">
        <v>46</v>
      </c>
      <c r="F392" s="86" t="s">
        <v>49</v>
      </c>
      <c r="G392" s="86" t="s">
        <v>47</v>
      </c>
      <c r="H392" s="86"/>
      <c r="I392" s="77" t="n">
        <f aca="false">I393</f>
        <v>0</v>
      </c>
      <c r="J392" s="77" t="n">
        <f aca="false">J393</f>
        <v>444.3</v>
      </c>
      <c r="K392" s="77" t="n">
        <f aca="false">K393</f>
        <v>444.3</v>
      </c>
      <c r="L392" s="77" t="n">
        <f aca="false">L393</f>
        <v>0</v>
      </c>
      <c r="M392" s="77" t="n">
        <f aca="false">M393</f>
        <v>444.3</v>
      </c>
      <c r="N392" s="77" t="n">
        <f aca="false">N393</f>
        <v>444.3</v>
      </c>
      <c r="O392" s="77" t="n">
        <f aca="false">O393</f>
        <v>0</v>
      </c>
      <c r="P392" s="77" t="n">
        <f aca="false">P393</f>
        <v>0</v>
      </c>
      <c r="Q392" s="77" t="n">
        <f aca="false">Q393</f>
        <v>0</v>
      </c>
      <c r="R392" s="77" t="n">
        <f aca="false">R393</f>
        <v>0</v>
      </c>
      <c r="S392" s="77" t="n">
        <f aca="false">S393</f>
        <v>0</v>
      </c>
      <c r="T392" s="77" t="n">
        <f aca="false">T393</f>
        <v>0</v>
      </c>
      <c r="U392" s="77" t="n">
        <f aca="false">U393</f>
        <v>0</v>
      </c>
      <c r="V392" s="77" t="n">
        <f aca="false">V393</f>
        <v>0</v>
      </c>
      <c r="W392" s="77" t="n">
        <f aca="false">W393</f>
        <v>0</v>
      </c>
      <c r="X392" s="77" t="n">
        <f aca="false">X393</f>
        <v>0</v>
      </c>
      <c r="Y392" s="77" t="n">
        <f aca="false">Y393</f>
        <v>0</v>
      </c>
      <c r="Z392" s="77" t="n">
        <f aca="false">Z393</f>
        <v>0</v>
      </c>
      <c r="AA392" s="77" t="n">
        <f aca="false">AA393</f>
        <v>0</v>
      </c>
      <c r="AB392" s="77" t="n">
        <f aca="false">AB393</f>
        <v>0</v>
      </c>
      <c r="AC392" s="77" t="n">
        <f aca="false">AC393</f>
        <v>0</v>
      </c>
      <c r="AD392" s="77" t="n">
        <f aca="false">AD393</f>
        <v>0</v>
      </c>
      <c r="AE392" s="77" t="n">
        <f aca="false">AE393</f>
        <v>0</v>
      </c>
      <c r="AF392" s="77" t="n">
        <f aca="false">AF393</f>
        <v>0</v>
      </c>
    </row>
    <row r="393" s="87" customFormat="true" ht="15" hidden="false" customHeight="false" outlineLevel="0" collapsed="false">
      <c r="A393" s="83" t="str">
        <f aca="false">D393&amp;E393&amp;F393&amp;G393&amp;H393</f>
        <v>07014209500001</v>
      </c>
      <c r="B393" s="88" t="s">
        <v>50</v>
      </c>
      <c r="C393" s="85"/>
      <c r="D393" s="86" t="s">
        <v>44</v>
      </c>
      <c r="E393" s="86" t="s">
        <v>46</v>
      </c>
      <c r="F393" s="86" t="s">
        <v>49</v>
      </c>
      <c r="G393" s="86" t="s">
        <v>47</v>
      </c>
      <c r="H393" s="86" t="s">
        <v>51</v>
      </c>
      <c r="I393" s="77" t="n">
        <f aca="false">L393+O393+R393</f>
        <v>0</v>
      </c>
      <c r="J393" s="77" t="n">
        <f aca="false">M393+P393+S393</f>
        <v>444.3</v>
      </c>
      <c r="K393" s="77" t="n">
        <f aca="false">N393+Q393+T393</f>
        <v>444.3</v>
      </c>
      <c r="L393" s="77"/>
      <c r="M393" s="77" t="n">
        <f aca="false">N393-L393</f>
        <v>444.3</v>
      </c>
      <c r="N393" s="77" t="n">
        <v>444.3</v>
      </c>
      <c r="O393" s="77"/>
      <c r="P393" s="77" t="n">
        <f aca="false">Q393-O393</f>
        <v>0</v>
      </c>
      <c r="Q393" s="77"/>
      <c r="R393" s="77" t="n">
        <f aca="false">AD393+X393+AA393+U393</f>
        <v>0</v>
      </c>
      <c r="S393" s="77" t="n">
        <f aca="false">AE393+Y393+AB393+V393</f>
        <v>0</v>
      </c>
      <c r="T393" s="77" t="n">
        <f aca="false">AF393+Z393+AC393+W393</f>
        <v>0</v>
      </c>
      <c r="U393" s="77"/>
      <c r="V393" s="77" t="n">
        <f aca="false">W393-U393</f>
        <v>0</v>
      </c>
      <c r="W393" s="77"/>
      <c r="X393" s="77"/>
      <c r="Y393" s="77" t="n">
        <f aca="false">Z393-X393</f>
        <v>0</v>
      </c>
      <c r="Z393" s="77"/>
      <c r="AA393" s="77"/>
      <c r="AB393" s="77" t="n">
        <f aca="false">AC393-AA393</f>
        <v>0</v>
      </c>
      <c r="AC393" s="77"/>
      <c r="AD393" s="77"/>
      <c r="AE393" s="77" t="n">
        <f aca="false">AF393-AD393</f>
        <v>0</v>
      </c>
      <c r="AF393" s="77"/>
    </row>
    <row r="394" s="87" customFormat="true" ht="15" hidden="false" customHeight="false" outlineLevel="0" collapsed="false">
      <c r="A394" s="83" t="str">
        <f aca="false">D394&amp;E394&amp;F394&amp;G394&amp;H394</f>
        <v>07014209900</v>
      </c>
      <c r="B394" s="85" t="s">
        <v>52</v>
      </c>
      <c r="C394" s="85"/>
      <c r="D394" s="86" t="s">
        <v>44</v>
      </c>
      <c r="E394" s="86" t="s">
        <v>46</v>
      </c>
      <c r="F394" s="86" t="s">
        <v>53</v>
      </c>
      <c r="G394" s="86" t="s">
        <v>47</v>
      </c>
      <c r="H394" s="86"/>
      <c r="I394" s="77" t="n">
        <f aca="false">I395</f>
        <v>5852.4</v>
      </c>
      <c r="J394" s="77" t="n">
        <f aca="false">J395</f>
        <v>1417</v>
      </c>
      <c r="K394" s="77" t="n">
        <f aca="false">K395</f>
        <v>7269.4</v>
      </c>
      <c r="L394" s="77" t="n">
        <f aca="false">L395</f>
        <v>4833.1</v>
      </c>
      <c r="M394" s="77" t="n">
        <f aca="false">M395</f>
        <v>1110.8</v>
      </c>
      <c r="N394" s="77" t="n">
        <f aca="false">N395</f>
        <v>5943.9</v>
      </c>
      <c r="O394" s="77" t="n">
        <f aca="false">O395</f>
        <v>1019.3</v>
      </c>
      <c r="P394" s="77" t="n">
        <f aca="false">P395</f>
        <v>306.2</v>
      </c>
      <c r="Q394" s="77" t="n">
        <f aca="false">Q395</f>
        <v>1325.5</v>
      </c>
      <c r="R394" s="77" t="n">
        <f aca="false">R395</f>
        <v>0</v>
      </c>
      <c r="S394" s="77" t="n">
        <f aca="false">S395</f>
        <v>0</v>
      </c>
      <c r="T394" s="77" t="n">
        <f aca="false">T395</f>
        <v>0</v>
      </c>
      <c r="U394" s="77" t="n">
        <f aca="false">U395</f>
        <v>0</v>
      </c>
      <c r="V394" s="77" t="n">
        <f aca="false">V395</f>
        <v>0</v>
      </c>
      <c r="W394" s="77" t="n">
        <f aca="false">W395</f>
        <v>0</v>
      </c>
      <c r="X394" s="77" t="n">
        <f aca="false">X395</f>
        <v>0</v>
      </c>
      <c r="Y394" s="77" t="n">
        <f aca="false">Y395</f>
        <v>0</v>
      </c>
      <c r="Z394" s="77" t="n">
        <f aca="false">Z395</f>
        <v>0</v>
      </c>
      <c r="AA394" s="77" t="n">
        <f aca="false">AA395</f>
        <v>0</v>
      </c>
      <c r="AB394" s="77" t="n">
        <f aca="false">AB395</f>
        <v>0</v>
      </c>
      <c r="AC394" s="77" t="n">
        <f aca="false">AC395</f>
        <v>0</v>
      </c>
      <c r="AD394" s="77" t="n">
        <f aca="false">AD395</f>
        <v>0</v>
      </c>
      <c r="AE394" s="77" t="n">
        <f aca="false">AE395</f>
        <v>0</v>
      </c>
      <c r="AF394" s="77" t="n">
        <f aca="false">AF395</f>
        <v>0</v>
      </c>
    </row>
    <row r="395" s="87" customFormat="true" ht="15" hidden="false" customHeight="false" outlineLevel="0" collapsed="false">
      <c r="A395" s="83" t="str">
        <f aca="false">D395&amp;E395&amp;F395&amp;G395&amp;H395</f>
        <v>07014209900001</v>
      </c>
      <c r="B395" s="88" t="s">
        <v>50</v>
      </c>
      <c r="C395" s="85"/>
      <c r="D395" s="86" t="s">
        <v>44</v>
      </c>
      <c r="E395" s="86" t="s">
        <v>46</v>
      </c>
      <c r="F395" s="86" t="s">
        <v>53</v>
      </c>
      <c r="G395" s="86" t="s">
        <v>47</v>
      </c>
      <c r="H395" s="86" t="s">
        <v>51</v>
      </c>
      <c r="I395" s="77" t="n">
        <f aca="false">L395+O395+R395</f>
        <v>5852.4</v>
      </c>
      <c r="J395" s="77" t="n">
        <f aca="false">M395+P395+S395</f>
        <v>1417</v>
      </c>
      <c r="K395" s="77" t="n">
        <f aca="false">N395+Q395+T395</f>
        <v>7269.4</v>
      </c>
      <c r="L395" s="77" t="n">
        <v>4833.1</v>
      </c>
      <c r="M395" s="77" t="n">
        <f aca="false">N395-L395</f>
        <v>1110.8</v>
      </c>
      <c r="N395" s="77" t="n">
        <v>5943.9</v>
      </c>
      <c r="O395" s="77" t="n">
        <v>1019.3</v>
      </c>
      <c r="P395" s="77" t="n">
        <f aca="false">Q395-O395</f>
        <v>306.2</v>
      </c>
      <c r="Q395" s="77" t="n">
        <v>1325.5</v>
      </c>
      <c r="R395" s="77" t="n">
        <f aca="false">AD395+X395+AA395+U395</f>
        <v>0</v>
      </c>
      <c r="S395" s="77" t="n">
        <f aca="false">AE395+Y395+AB395+V395</f>
        <v>0</v>
      </c>
      <c r="T395" s="77" t="n">
        <f aca="false">AF395+Z395+AC395+W395</f>
        <v>0</v>
      </c>
      <c r="U395" s="77"/>
      <c r="V395" s="77" t="n">
        <f aca="false">W395-U395</f>
        <v>0</v>
      </c>
      <c r="W395" s="77"/>
      <c r="X395" s="77"/>
      <c r="Y395" s="77" t="n">
        <f aca="false">Z395-X395</f>
        <v>0</v>
      </c>
      <c r="Z395" s="77"/>
      <c r="AA395" s="77"/>
      <c r="AB395" s="77" t="n">
        <f aca="false">AC395-AA395</f>
        <v>0</v>
      </c>
      <c r="AC395" s="77"/>
      <c r="AD395" s="77"/>
      <c r="AE395" s="77" t="n">
        <f aca="false">AF395-AD395</f>
        <v>0</v>
      </c>
      <c r="AF395" s="77"/>
    </row>
    <row r="396" s="87" customFormat="true" ht="89.25" hidden="false" customHeight="true" outlineLevel="0" collapsed="false">
      <c r="A396" s="83" t="str">
        <f aca="false">D396&amp;E396&amp;F396&amp;G396&amp;H396</f>
        <v>07014366001</v>
      </c>
      <c r="B396" s="78" t="s">
        <v>54</v>
      </c>
      <c r="C396" s="85"/>
      <c r="D396" s="73" t="s">
        <v>44</v>
      </c>
      <c r="E396" s="73" t="s">
        <v>55</v>
      </c>
      <c r="F396" s="73" t="s">
        <v>56</v>
      </c>
      <c r="G396" s="73" t="s">
        <v>57</v>
      </c>
      <c r="H396" s="86"/>
      <c r="I396" s="77" t="n">
        <f aca="false">I397</f>
        <v>0</v>
      </c>
      <c r="J396" s="77" t="n">
        <f aca="false">J397</f>
        <v>0</v>
      </c>
      <c r="K396" s="77" t="n">
        <f aca="false">K397</f>
        <v>0</v>
      </c>
      <c r="L396" s="77" t="n">
        <f aca="false">L397</f>
        <v>0</v>
      </c>
      <c r="M396" s="77" t="n">
        <f aca="false">M397</f>
        <v>0</v>
      </c>
      <c r="N396" s="77" t="n">
        <f aca="false">N397</f>
        <v>0</v>
      </c>
      <c r="O396" s="77" t="n">
        <f aca="false">O397</f>
        <v>0</v>
      </c>
      <c r="P396" s="77" t="n">
        <f aca="false">P397</f>
        <v>0</v>
      </c>
      <c r="Q396" s="77" t="n">
        <f aca="false">Q397</f>
        <v>0</v>
      </c>
      <c r="R396" s="77" t="n">
        <f aca="false">R397</f>
        <v>0</v>
      </c>
      <c r="S396" s="77" t="n">
        <f aca="false">S397</f>
        <v>0</v>
      </c>
      <c r="T396" s="77" t="n">
        <f aca="false">T397</f>
        <v>0</v>
      </c>
      <c r="U396" s="77" t="n">
        <f aca="false">U397</f>
        <v>0</v>
      </c>
      <c r="V396" s="77" t="n">
        <f aca="false">V397</f>
        <v>0</v>
      </c>
      <c r="W396" s="77" t="n">
        <f aca="false">W397</f>
        <v>0</v>
      </c>
      <c r="X396" s="77" t="n">
        <f aca="false">X397</f>
        <v>0</v>
      </c>
      <c r="Y396" s="77" t="n">
        <f aca="false">Y397</f>
        <v>0</v>
      </c>
      <c r="Z396" s="77" t="n">
        <f aca="false">Z397</f>
        <v>0</v>
      </c>
      <c r="AA396" s="77" t="n">
        <f aca="false">AA397</f>
        <v>0</v>
      </c>
      <c r="AB396" s="77" t="n">
        <f aca="false">AB397</f>
        <v>0</v>
      </c>
      <c r="AC396" s="77" t="n">
        <f aca="false">AC397</f>
        <v>0</v>
      </c>
      <c r="AD396" s="77" t="n">
        <f aca="false">AD397</f>
        <v>0</v>
      </c>
      <c r="AE396" s="77" t="n">
        <f aca="false">AE397</f>
        <v>0</v>
      </c>
      <c r="AF396" s="77" t="n">
        <f aca="false">AF397</f>
        <v>0</v>
      </c>
    </row>
    <row r="397" s="87" customFormat="true" ht="15" hidden="false" customHeight="false" outlineLevel="0" collapsed="false">
      <c r="A397" s="83" t="str">
        <f aca="false">D397&amp;E397&amp;F397&amp;G397&amp;H397</f>
        <v>07014366001001</v>
      </c>
      <c r="B397" s="88" t="s">
        <v>50</v>
      </c>
      <c r="C397" s="85"/>
      <c r="D397" s="86" t="s">
        <v>44</v>
      </c>
      <c r="E397" s="86" t="s">
        <v>55</v>
      </c>
      <c r="F397" s="86" t="s">
        <v>56</v>
      </c>
      <c r="G397" s="86" t="s">
        <v>57</v>
      </c>
      <c r="H397" s="86" t="s">
        <v>51</v>
      </c>
      <c r="I397" s="77" t="n">
        <f aca="false">L397+O397+R397</f>
        <v>0</v>
      </c>
      <c r="J397" s="77" t="n">
        <f aca="false">M397+P397+S397</f>
        <v>0</v>
      </c>
      <c r="K397" s="77" t="n">
        <f aca="false">N397+Q397+T397</f>
        <v>0</v>
      </c>
      <c r="L397" s="77"/>
      <c r="M397" s="77" t="n">
        <f aca="false">N397-L397</f>
        <v>0</v>
      </c>
      <c r="N397" s="77"/>
      <c r="O397" s="77"/>
      <c r="P397" s="77" t="n">
        <f aca="false">Q397-O397</f>
        <v>0</v>
      </c>
      <c r="Q397" s="77"/>
      <c r="R397" s="77" t="n">
        <f aca="false">AD397+X397+AA397+U397</f>
        <v>0</v>
      </c>
      <c r="S397" s="77" t="n">
        <f aca="false">AE397+Y397+AB397+V397</f>
        <v>0</v>
      </c>
      <c r="T397" s="77" t="n">
        <f aca="false">AF397+Z397+AC397+W397</f>
        <v>0</v>
      </c>
      <c r="U397" s="77"/>
      <c r="V397" s="77" t="n">
        <f aca="false">W397-U397</f>
        <v>0</v>
      </c>
      <c r="W397" s="77"/>
      <c r="X397" s="77"/>
      <c r="Y397" s="77" t="n">
        <f aca="false">Z397-X397</f>
        <v>0</v>
      </c>
      <c r="Z397" s="77"/>
      <c r="AA397" s="77"/>
      <c r="AB397" s="77" t="n">
        <f aca="false">AC397-AA397</f>
        <v>0</v>
      </c>
      <c r="AC397" s="77"/>
      <c r="AD397" s="77"/>
      <c r="AE397" s="77" t="n">
        <f aca="false">AF397-AD397</f>
        <v>0</v>
      </c>
      <c r="AF397" s="77"/>
    </row>
    <row r="398" s="2" customFormat="true" ht="15" hidden="false" customHeight="false" outlineLevel="0" collapsed="false">
      <c r="A398" s="83" t="str">
        <f aca="false">D398&amp;E398&amp;F398&amp;G398&amp;H398</f>
        <v>10045200000</v>
      </c>
      <c r="B398" s="89" t="s">
        <v>61</v>
      </c>
      <c r="C398" s="72"/>
      <c r="D398" s="73" t="s">
        <v>62</v>
      </c>
      <c r="E398" s="73" t="s">
        <v>63</v>
      </c>
      <c r="F398" s="73" t="s">
        <v>47</v>
      </c>
      <c r="G398" s="73" t="s">
        <v>47</v>
      </c>
      <c r="H398" s="73"/>
      <c r="I398" s="75" t="n">
        <f aca="false">I399</f>
        <v>261.6</v>
      </c>
      <c r="J398" s="75" t="n">
        <f aca="false">J399</f>
        <v>-25.6</v>
      </c>
      <c r="K398" s="75" t="n">
        <f aca="false">K399</f>
        <v>236</v>
      </c>
      <c r="L398" s="75" t="n">
        <f aca="false">L399</f>
        <v>0</v>
      </c>
      <c r="M398" s="75" t="n">
        <f aca="false">M399</f>
        <v>0</v>
      </c>
      <c r="N398" s="75" t="n">
        <f aca="false">N399</f>
        <v>0</v>
      </c>
      <c r="O398" s="75" t="n">
        <f aca="false">O399</f>
        <v>0</v>
      </c>
      <c r="P398" s="75" t="n">
        <f aca="false">P399</f>
        <v>0</v>
      </c>
      <c r="Q398" s="75" t="n">
        <f aca="false">Q399</f>
        <v>0</v>
      </c>
      <c r="R398" s="75" t="n">
        <f aca="false">R399</f>
        <v>261.6</v>
      </c>
      <c r="S398" s="75" t="n">
        <f aca="false">S399</f>
        <v>-25.6</v>
      </c>
      <c r="T398" s="75" t="n">
        <f aca="false">T399</f>
        <v>236</v>
      </c>
      <c r="U398" s="75" t="n">
        <f aca="false">U399</f>
        <v>0</v>
      </c>
      <c r="V398" s="75" t="n">
        <f aca="false">V399</f>
        <v>0</v>
      </c>
      <c r="W398" s="75" t="n">
        <f aca="false">W399</f>
        <v>0</v>
      </c>
      <c r="X398" s="75" t="n">
        <f aca="false">X399</f>
        <v>261.6</v>
      </c>
      <c r="Y398" s="75" t="n">
        <f aca="false">Y399</f>
        <v>-25.6</v>
      </c>
      <c r="Z398" s="75" t="n">
        <f aca="false">Z399</f>
        <v>236</v>
      </c>
      <c r="AA398" s="75" t="n">
        <f aca="false">AA399</f>
        <v>0</v>
      </c>
      <c r="AB398" s="75" t="n">
        <f aca="false">AB399</f>
        <v>0</v>
      </c>
      <c r="AC398" s="75" t="n">
        <f aca="false">AC399</f>
        <v>0</v>
      </c>
      <c r="AD398" s="75" t="n">
        <f aca="false">AD399</f>
        <v>0</v>
      </c>
      <c r="AE398" s="75" t="n">
        <f aca="false">AE399</f>
        <v>0</v>
      </c>
      <c r="AF398" s="75" t="n">
        <f aca="false">AF399</f>
        <v>0</v>
      </c>
    </row>
    <row r="399" s="87" customFormat="true" ht="60" hidden="false" customHeight="true" outlineLevel="0" collapsed="false">
      <c r="A399" s="83" t="str">
        <f aca="false">D399&amp;E399&amp;F399&amp;G399&amp;H399</f>
        <v>10045201000</v>
      </c>
      <c r="B399" s="90" t="s">
        <v>64</v>
      </c>
      <c r="C399" s="85"/>
      <c r="D399" s="86" t="s">
        <v>62</v>
      </c>
      <c r="E399" s="86" t="s">
        <v>63</v>
      </c>
      <c r="F399" s="86" t="s">
        <v>65</v>
      </c>
      <c r="G399" s="86" t="s">
        <v>47</v>
      </c>
      <c r="H399" s="86"/>
      <c r="I399" s="77" t="n">
        <f aca="false">I400</f>
        <v>261.6</v>
      </c>
      <c r="J399" s="77" t="n">
        <f aca="false">J400</f>
        <v>-25.6</v>
      </c>
      <c r="K399" s="77" t="n">
        <f aca="false">K400</f>
        <v>236</v>
      </c>
      <c r="L399" s="77" t="n">
        <f aca="false">L400</f>
        <v>0</v>
      </c>
      <c r="M399" s="77" t="n">
        <f aca="false">M400</f>
        <v>0</v>
      </c>
      <c r="N399" s="77" t="n">
        <f aca="false">N400</f>
        <v>0</v>
      </c>
      <c r="O399" s="77" t="n">
        <f aca="false">O400</f>
        <v>0</v>
      </c>
      <c r="P399" s="77" t="n">
        <f aca="false">P400</f>
        <v>0</v>
      </c>
      <c r="Q399" s="77" t="n">
        <f aca="false">Q400</f>
        <v>0</v>
      </c>
      <c r="R399" s="77" t="n">
        <f aca="false">R400</f>
        <v>261.6</v>
      </c>
      <c r="S399" s="77" t="n">
        <f aca="false">S400</f>
        <v>-25.6</v>
      </c>
      <c r="T399" s="77" t="n">
        <f aca="false">T400</f>
        <v>236</v>
      </c>
      <c r="U399" s="77" t="n">
        <f aca="false">U400</f>
        <v>0</v>
      </c>
      <c r="V399" s="77" t="n">
        <f aca="false">V400</f>
        <v>0</v>
      </c>
      <c r="W399" s="77" t="n">
        <f aca="false">W400</f>
        <v>0</v>
      </c>
      <c r="X399" s="77" t="n">
        <f aca="false">X400</f>
        <v>261.6</v>
      </c>
      <c r="Y399" s="77" t="n">
        <f aca="false">Y400</f>
        <v>-25.6</v>
      </c>
      <c r="Z399" s="77" t="n">
        <f aca="false">Z400</f>
        <v>236</v>
      </c>
      <c r="AA399" s="77" t="n">
        <f aca="false">AA400</f>
        <v>0</v>
      </c>
      <c r="AB399" s="77" t="n">
        <f aca="false">AB400</f>
        <v>0</v>
      </c>
      <c r="AC399" s="77" t="n">
        <f aca="false">AC400</f>
        <v>0</v>
      </c>
      <c r="AD399" s="77" t="n">
        <f aca="false">AD400</f>
        <v>0</v>
      </c>
      <c r="AE399" s="77" t="n">
        <f aca="false">AE400</f>
        <v>0</v>
      </c>
      <c r="AF399" s="77" t="n">
        <f aca="false">AF400</f>
        <v>0</v>
      </c>
    </row>
    <row r="400" s="2" customFormat="true" ht="15" hidden="false" customHeight="false" outlineLevel="0" collapsed="false">
      <c r="A400" s="83" t="str">
        <f aca="false">D400&amp;E400&amp;F400&amp;G400&amp;H400</f>
        <v>10045201000005</v>
      </c>
      <c r="B400" s="88" t="s">
        <v>66</v>
      </c>
      <c r="C400" s="85"/>
      <c r="D400" s="86" t="s">
        <v>62</v>
      </c>
      <c r="E400" s="86" t="s">
        <v>63</v>
      </c>
      <c r="F400" s="86" t="s">
        <v>65</v>
      </c>
      <c r="G400" s="86" t="s">
        <v>47</v>
      </c>
      <c r="H400" s="86" t="s">
        <v>67</v>
      </c>
      <c r="I400" s="77" t="n">
        <f aca="false">L400+O400+R400</f>
        <v>261.6</v>
      </c>
      <c r="J400" s="77" t="n">
        <f aca="false">M400+P400+S400</f>
        <v>-25.6</v>
      </c>
      <c r="K400" s="77" t="n">
        <f aca="false">N400+Q400+T400</f>
        <v>236</v>
      </c>
      <c r="L400" s="77"/>
      <c r="M400" s="77" t="n">
        <f aca="false">N400-L400</f>
        <v>0</v>
      </c>
      <c r="N400" s="77"/>
      <c r="O400" s="77"/>
      <c r="P400" s="77" t="n">
        <f aca="false">Q400-O400</f>
        <v>0</v>
      </c>
      <c r="Q400" s="77"/>
      <c r="R400" s="77" t="n">
        <f aca="false">AD400+X400+AA400+U400</f>
        <v>261.6</v>
      </c>
      <c r="S400" s="77" t="n">
        <f aca="false">AE400+Y400+AB400+V400</f>
        <v>-25.6</v>
      </c>
      <c r="T400" s="77" t="n">
        <f aca="false">AF400+Z400+AC400+W400</f>
        <v>236</v>
      </c>
      <c r="U400" s="77"/>
      <c r="V400" s="77" t="n">
        <f aca="false">W400-U400</f>
        <v>0</v>
      </c>
      <c r="W400" s="77"/>
      <c r="X400" s="77" t="n">
        <v>261.6</v>
      </c>
      <c r="Y400" s="77" t="n">
        <f aca="false">Z400-X400</f>
        <v>-25.6</v>
      </c>
      <c r="Z400" s="77" t="n">
        <v>236</v>
      </c>
      <c r="AA400" s="77"/>
      <c r="AB400" s="77" t="n">
        <f aca="false">AC400-AA400</f>
        <v>0</v>
      </c>
      <c r="AC400" s="77"/>
      <c r="AD400" s="77"/>
      <c r="AE400" s="77" t="n">
        <f aca="false">AF400-AD400</f>
        <v>0</v>
      </c>
      <c r="AF400" s="77"/>
    </row>
    <row r="401" s="2" customFormat="true" ht="60" hidden="false" customHeight="false" outlineLevel="0" collapsed="false">
      <c r="A401" s="81" t="s">
        <v>59</v>
      </c>
      <c r="B401" s="91" t="s">
        <v>101</v>
      </c>
      <c r="C401" s="72"/>
      <c r="D401" s="73"/>
      <c r="E401" s="73"/>
      <c r="F401" s="73"/>
      <c r="G401" s="73"/>
      <c r="H401" s="73"/>
      <c r="I401" s="75" t="n">
        <f aca="false">I403+I405+I407+I409</f>
        <v>6699.8</v>
      </c>
      <c r="J401" s="75" t="n">
        <f aca="false">J403+J405+J407+J409</f>
        <v>1818.7</v>
      </c>
      <c r="K401" s="75" t="n">
        <f aca="false">K403+K405+K407+K409</f>
        <v>8518.5</v>
      </c>
      <c r="L401" s="75" t="n">
        <f aca="false">L403+L405+L407+L409</f>
        <v>5207.4</v>
      </c>
      <c r="M401" s="75" t="n">
        <f aca="false">M403+M405+M407+M409</f>
        <v>1348.6</v>
      </c>
      <c r="N401" s="75" t="n">
        <f aca="false">N403+N405+N407+N409</f>
        <v>6556</v>
      </c>
      <c r="O401" s="75" t="n">
        <f aca="false">O403+O405+O407+O409</f>
        <v>1163.6</v>
      </c>
      <c r="P401" s="75" t="n">
        <f aca="false">P403+P405+P407+P409</f>
        <v>502.3</v>
      </c>
      <c r="Q401" s="75" t="n">
        <f aca="false">Q403+Q405+Q407+Q409</f>
        <v>1665.9</v>
      </c>
      <c r="R401" s="75" t="n">
        <f aca="false">R403+R405+R407+R409</f>
        <v>328.8</v>
      </c>
      <c r="S401" s="75" t="n">
        <f aca="false">S403+S405+S407+S409</f>
        <v>-32.2</v>
      </c>
      <c r="T401" s="75" t="n">
        <f aca="false">T403+T405+T407+T409</f>
        <v>296.6</v>
      </c>
      <c r="U401" s="75" t="n">
        <f aca="false">U403+U405+U407+U409</f>
        <v>0</v>
      </c>
      <c r="V401" s="75" t="n">
        <f aca="false">V403+V405+V407+V409</f>
        <v>0</v>
      </c>
      <c r="W401" s="75" t="n">
        <f aca="false">W403+W405+W407+W409</f>
        <v>0</v>
      </c>
      <c r="X401" s="75" t="n">
        <f aca="false">X403+X405+X407+X409</f>
        <v>328.8</v>
      </c>
      <c r="Y401" s="75" t="n">
        <f aca="false">Y403+Y405+Y407+Y409</f>
        <v>-32.2</v>
      </c>
      <c r="Z401" s="75" t="n">
        <f aca="false">Z403+Z405+Z407+Z409</f>
        <v>296.6</v>
      </c>
      <c r="AA401" s="75" t="n">
        <f aca="false">AA403+AA405+AA407+AA409</f>
        <v>0</v>
      </c>
      <c r="AB401" s="75" t="n">
        <f aca="false">AB403+AB405+AB407+AB409</f>
        <v>0</v>
      </c>
      <c r="AC401" s="75" t="n">
        <f aca="false">AC403+AC405+AC407+AC409</f>
        <v>0</v>
      </c>
      <c r="AD401" s="75" t="n">
        <f aca="false">AD403+AD405+AD407+AD409</f>
        <v>0</v>
      </c>
      <c r="AE401" s="75" t="n">
        <f aca="false">AE403+AE405+AE407+AE409</f>
        <v>0</v>
      </c>
      <c r="AF401" s="75" t="n">
        <f aca="false">AF403+AF405+AF407+AF409</f>
        <v>0</v>
      </c>
    </row>
    <row r="402" s="2" customFormat="true" ht="18" hidden="false" customHeight="true" outlineLevel="0" collapsed="false">
      <c r="A402" s="71" t="str">
        <f aca="false">D402&amp;E402&amp;F402&amp;G402&amp;H402</f>
        <v>07014200000</v>
      </c>
      <c r="B402" s="72" t="s">
        <v>45</v>
      </c>
      <c r="C402" s="72"/>
      <c r="D402" s="73" t="s">
        <v>44</v>
      </c>
      <c r="E402" s="73" t="s">
        <v>46</v>
      </c>
      <c r="F402" s="73" t="s">
        <v>47</v>
      </c>
      <c r="G402" s="73" t="s">
        <v>47</v>
      </c>
      <c r="H402" s="74"/>
      <c r="I402" s="75" t="n">
        <f aca="false">I403+I405</f>
        <v>6371</v>
      </c>
      <c r="J402" s="75" t="n">
        <f aca="false">J403+J405</f>
        <v>1850.9</v>
      </c>
      <c r="K402" s="75" t="n">
        <f aca="false">K403+K405</f>
        <v>8221.9</v>
      </c>
      <c r="L402" s="75" t="n">
        <f aca="false">L403+L405</f>
        <v>5207.4</v>
      </c>
      <c r="M402" s="75" t="n">
        <f aca="false">M403+M405</f>
        <v>1348.6</v>
      </c>
      <c r="N402" s="75" t="n">
        <f aca="false">N403+N405</f>
        <v>6556</v>
      </c>
      <c r="O402" s="75" t="n">
        <f aca="false">O403+O405</f>
        <v>1163.6</v>
      </c>
      <c r="P402" s="75" t="n">
        <f aca="false">P403+P405</f>
        <v>502.3</v>
      </c>
      <c r="Q402" s="75" t="n">
        <f aca="false">Q403+Q405</f>
        <v>1665.9</v>
      </c>
      <c r="R402" s="75" t="n">
        <f aca="false">R403+R405</f>
        <v>0</v>
      </c>
      <c r="S402" s="75" t="n">
        <f aca="false">S403+S405</f>
        <v>0</v>
      </c>
      <c r="T402" s="75" t="n">
        <f aca="false">T403+T405</f>
        <v>0</v>
      </c>
      <c r="U402" s="75" t="n">
        <f aca="false">U403+U405</f>
        <v>0</v>
      </c>
      <c r="V402" s="75" t="n">
        <f aca="false">V403+V405</f>
        <v>0</v>
      </c>
      <c r="W402" s="75" t="n">
        <f aca="false">W403+W405</f>
        <v>0</v>
      </c>
      <c r="X402" s="75" t="n">
        <f aca="false">X403+X405</f>
        <v>0</v>
      </c>
      <c r="Y402" s="75" t="n">
        <f aca="false">Y403+Y405</f>
        <v>0</v>
      </c>
      <c r="Z402" s="75" t="n">
        <f aca="false">Z403+Z405</f>
        <v>0</v>
      </c>
      <c r="AA402" s="75" t="n">
        <f aca="false">AA403+AA405</f>
        <v>0</v>
      </c>
      <c r="AB402" s="75" t="n">
        <f aca="false">AB403+AB405</f>
        <v>0</v>
      </c>
      <c r="AC402" s="75" t="n">
        <f aca="false">AC403+AC405</f>
        <v>0</v>
      </c>
      <c r="AD402" s="75" t="n">
        <f aca="false">AD403+AD405</f>
        <v>0</v>
      </c>
      <c r="AE402" s="75" t="n">
        <f aca="false">AE403+AE405</f>
        <v>0</v>
      </c>
      <c r="AF402" s="75" t="n">
        <f aca="false">AF403+AF405</f>
        <v>0</v>
      </c>
    </row>
    <row r="403" s="87" customFormat="true" ht="30" hidden="false" customHeight="false" outlineLevel="0" collapsed="false">
      <c r="A403" s="83" t="str">
        <f aca="false">D403&amp;E403&amp;F403&amp;G403&amp;H403</f>
        <v>07014209500</v>
      </c>
      <c r="B403" s="84" t="s">
        <v>48</v>
      </c>
      <c r="C403" s="85"/>
      <c r="D403" s="86" t="s">
        <v>44</v>
      </c>
      <c r="E403" s="86" t="s">
        <v>46</v>
      </c>
      <c r="F403" s="86" t="s">
        <v>49</v>
      </c>
      <c r="G403" s="86" t="s">
        <v>47</v>
      </c>
      <c r="H403" s="86"/>
      <c r="I403" s="77" t="n">
        <f aca="false">I404</f>
        <v>0</v>
      </c>
      <c r="J403" s="77" t="n">
        <f aca="false">J404</f>
        <v>451.4</v>
      </c>
      <c r="K403" s="77" t="n">
        <f aca="false">K404</f>
        <v>451.4</v>
      </c>
      <c r="L403" s="77" t="n">
        <f aca="false">L404</f>
        <v>0</v>
      </c>
      <c r="M403" s="77" t="n">
        <f aca="false">M404</f>
        <v>451.4</v>
      </c>
      <c r="N403" s="77" t="n">
        <f aca="false">N404</f>
        <v>451.4</v>
      </c>
      <c r="O403" s="77" t="n">
        <f aca="false">O404</f>
        <v>0</v>
      </c>
      <c r="P403" s="77" t="n">
        <f aca="false">P404</f>
        <v>0</v>
      </c>
      <c r="Q403" s="77" t="n">
        <f aca="false">Q404</f>
        <v>0</v>
      </c>
      <c r="R403" s="77" t="n">
        <f aca="false">R404</f>
        <v>0</v>
      </c>
      <c r="S403" s="77" t="n">
        <f aca="false">S404</f>
        <v>0</v>
      </c>
      <c r="T403" s="77" t="n">
        <f aca="false">T404</f>
        <v>0</v>
      </c>
      <c r="U403" s="77" t="n">
        <f aca="false">U404</f>
        <v>0</v>
      </c>
      <c r="V403" s="77" t="n">
        <f aca="false">V404</f>
        <v>0</v>
      </c>
      <c r="W403" s="77" t="n">
        <f aca="false">W404</f>
        <v>0</v>
      </c>
      <c r="X403" s="77" t="n">
        <f aca="false">X404</f>
        <v>0</v>
      </c>
      <c r="Y403" s="77" t="n">
        <f aca="false">Y404</f>
        <v>0</v>
      </c>
      <c r="Z403" s="77" t="n">
        <f aca="false">Z404</f>
        <v>0</v>
      </c>
      <c r="AA403" s="77" t="n">
        <f aca="false">AA404</f>
        <v>0</v>
      </c>
      <c r="AB403" s="77" t="n">
        <f aca="false">AB404</f>
        <v>0</v>
      </c>
      <c r="AC403" s="77" t="n">
        <f aca="false">AC404</f>
        <v>0</v>
      </c>
      <c r="AD403" s="77" t="n">
        <f aca="false">AD404</f>
        <v>0</v>
      </c>
      <c r="AE403" s="77" t="n">
        <f aca="false">AE404</f>
        <v>0</v>
      </c>
      <c r="AF403" s="77" t="n">
        <f aca="false">AF404</f>
        <v>0</v>
      </c>
    </row>
    <row r="404" s="87" customFormat="true" ht="15" hidden="false" customHeight="false" outlineLevel="0" collapsed="false">
      <c r="A404" s="83" t="str">
        <f aca="false">D404&amp;E404&amp;F404&amp;G404&amp;H404</f>
        <v>07014209500001</v>
      </c>
      <c r="B404" s="88" t="s">
        <v>50</v>
      </c>
      <c r="C404" s="85"/>
      <c r="D404" s="86" t="s">
        <v>44</v>
      </c>
      <c r="E404" s="86" t="s">
        <v>46</v>
      </c>
      <c r="F404" s="86" t="s">
        <v>49</v>
      </c>
      <c r="G404" s="86" t="s">
        <v>47</v>
      </c>
      <c r="H404" s="86" t="s">
        <v>51</v>
      </c>
      <c r="I404" s="77" t="n">
        <f aca="false">L404+O404+R404</f>
        <v>0</v>
      </c>
      <c r="J404" s="77" t="n">
        <f aca="false">M404+P404+S404</f>
        <v>451.4</v>
      </c>
      <c r="K404" s="77" t="n">
        <f aca="false">N404+Q404+T404</f>
        <v>451.4</v>
      </c>
      <c r="L404" s="77"/>
      <c r="M404" s="77" t="n">
        <f aca="false">N404-L404</f>
        <v>451.4</v>
      </c>
      <c r="N404" s="77" t="n">
        <v>451.4</v>
      </c>
      <c r="O404" s="77"/>
      <c r="P404" s="77" t="n">
        <f aca="false">Q404-O404</f>
        <v>0</v>
      </c>
      <c r="Q404" s="77"/>
      <c r="R404" s="77" t="n">
        <f aca="false">AD404+X404+AA404+U404</f>
        <v>0</v>
      </c>
      <c r="S404" s="77" t="n">
        <f aca="false">AE404+Y404+AB404+V404</f>
        <v>0</v>
      </c>
      <c r="T404" s="77" t="n">
        <f aca="false">AF404+Z404+AC404+W404</f>
        <v>0</v>
      </c>
      <c r="U404" s="77"/>
      <c r="V404" s="77" t="n">
        <f aca="false">W404-U404</f>
        <v>0</v>
      </c>
      <c r="W404" s="77"/>
      <c r="X404" s="77"/>
      <c r="Y404" s="77" t="n">
        <f aca="false">Z404-X404</f>
        <v>0</v>
      </c>
      <c r="Z404" s="77"/>
      <c r="AA404" s="77"/>
      <c r="AB404" s="77" t="n">
        <f aca="false">AC404-AA404</f>
        <v>0</v>
      </c>
      <c r="AC404" s="77"/>
      <c r="AD404" s="77"/>
      <c r="AE404" s="77" t="n">
        <f aca="false">AF404-AD404</f>
        <v>0</v>
      </c>
      <c r="AF404" s="77"/>
    </row>
    <row r="405" s="87" customFormat="true" ht="15" hidden="false" customHeight="false" outlineLevel="0" collapsed="false">
      <c r="A405" s="83" t="str">
        <f aca="false">D405&amp;E405&amp;F405&amp;G405&amp;H405</f>
        <v>07014209900</v>
      </c>
      <c r="B405" s="85" t="s">
        <v>52</v>
      </c>
      <c r="C405" s="85"/>
      <c r="D405" s="86" t="s">
        <v>44</v>
      </c>
      <c r="E405" s="86" t="s">
        <v>46</v>
      </c>
      <c r="F405" s="86" t="s">
        <v>53</v>
      </c>
      <c r="G405" s="86" t="s">
        <v>47</v>
      </c>
      <c r="H405" s="86"/>
      <c r="I405" s="77" t="n">
        <f aca="false">I406</f>
        <v>6371</v>
      </c>
      <c r="J405" s="77" t="n">
        <f aca="false">J406</f>
        <v>1399.5</v>
      </c>
      <c r="K405" s="77" t="n">
        <f aca="false">K406</f>
        <v>7770.5</v>
      </c>
      <c r="L405" s="77" t="n">
        <f aca="false">L406</f>
        <v>5207.4</v>
      </c>
      <c r="M405" s="77" t="n">
        <f aca="false">M406</f>
        <v>897.200000000001</v>
      </c>
      <c r="N405" s="77" t="n">
        <f aca="false">N406</f>
        <v>6104.6</v>
      </c>
      <c r="O405" s="77" t="n">
        <f aca="false">O406</f>
        <v>1163.6</v>
      </c>
      <c r="P405" s="77" t="n">
        <f aca="false">P406</f>
        <v>502.3</v>
      </c>
      <c r="Q405" s="77" t="n">
        <f aca="false">Q406</f>
        <v>1665.9</v>
      </c>
      <c r="R405" s="77" t="n">
        <f aca="false">R406</f>
        <v>0</v>
      </c>
      <c r="S405" s="77" t="n">
        <f aca="false">S406</f>
        <v>0</v>
      </c>
      <c r="T405" s="77" t="n">
        <f aca="false">T406</f>
        <v>0</v>
      </c>
      <c r="U405" s="77" t="n">
        <f aca="false">U406</f>
        <v>0</v>
      </c>
      <c r="V405" s="77" t="n">
        <f aca="false">V406</f>
        <v>0</v>
      </c>
      <c r="W405" s="77" t="n">
        <f aca="false">W406</f>
        <v>0</v>
      </c>
      <c r="X405" s="77" t="n">
        <f aca="false">X406</f>
        <v>0</v>
      </c>
      <c r="Y405" s="77" t="n">
        <f aca="false">Y406</f>
        <v>0</v>
      </c>
      <c r="Z405" s="77" t="n">
        <f aca="false">Z406</f>
        <v>0</v>
      </c>
      <c r="AA405" s="77" t="n">
        <f aca="false">AA406</f>
        <v>0</v>
      </c>
      <c r="AB405" s="77" t="n">
        <f aca="false">AB406</f>
        <v>0</v>
      </c>
      <c r="AC405" s="77" t="n">
        <f aca="false">AC406</f>
        <v>0</v>
      </c>
      <c r="AD405" s="77" t="n">
        <f aca="false">AD406</f>
        <v>0</v>
      </c>
      <c r="AE405" s="77" t="n">
        <f aca="false">AE406</f>
        <v>0</v>
      </c>
      <c r="AF405" s="77" t="n">
        <f aca="false">AF406</f>
        <v>0</v>
      </c>
    </row>
    <row r="406" s="87" customFormat="true" ht="15" hidden="false" customHeight="false" outlineLevel="0" collapsed="false">
      <c r="A406" s="83" t="str">
        <f aca="false">D406&amp;E406&amp;F406&amp;G406&amp;H406</f>
        <v>07014209900001</v>
      </c>
      <c r="B406" s="88" t="s">
        <v>50</v>
      </c>
      <c r="C406" s="85"/>
      <c r="D406" s="86" t="s">
        <v>44</v>
      </c>
      <c r="E406" s="86" t="s">
        <v>46</v>
      </c>
      <c r="F406" s="86" t="s">
        <v>53</v>
      </c>
      <c r="G406" s="86" t="s">
        <v>47</v>
      </c>
      <c r="H406" s="86" t="s">
        <v>51</v>
      </c>
      <c r="I406" s="77" t="n">
        <f aca="false">L406+O406+R406</f>
        <v>6371</v>
      </c>
      <c r="J406" s="77" t="n">
        <f aca="false">M406+P406+S406</f>
        <v>1399.5</v>
      </c>
      <c r="K406" s="77" t="n">
        <f aca="false">N406+Q406+T406</f>
        <v>7770.5</v>
      </c>
      <c r="L406" s="77" t="n">
        <v>5207.4</v>
      </c>
      <c r="M406" s="77" t="n">
        <f aca="false">N406-L406</f>
        <v>897.200000000001</v>
      </c>
      <c r="N406" s="77" t="n">
        <v>6104.6</v>
      </c>
      <c r="O406" s="77" t="n">
        <v>1163.6</v>
      </c>
      <c r="P406" s="77" t="n">
        <f aca="false">Q406-O406</f>
        <v>502.3</v>
      </c>
      <c r="Q406" s="77" t="n">
        <v>1665.9</v>
      </c>
      <c r="R406" s="77" t="n">
        <f aca="false">AD406+X406+AA406+U406</f>
        <v>0</v>
      </c>
      <c r="S406" s="77" t="n">
        <f aca="false">AE406+Y406+AB406+V406</f>
        <v>0</v>
      </c>
      <c r="T406" s="77" t="n">
        <f aca="false">AF406+Z406+AC406+W406</f>
        <v>0</v>
      </c>
      <c r="U406" s="77"/>
      <c r="V406" s="77" t="n">
        <f aca="false">W406-U406</f>
        <v>0</v>
      </c>
      <c r="W406" s="77"/>
      <c r="X406" s="77"/>
      <c r="Y406" s="77" t="n">
        <f aca="false">Z406-X406</f>
        <v>0</v>
      </c>
      <c r="Z406" s="77"/>
      <c r="AA406" s="77"/>
      <c r="AB406" s="77" t="n">
        <f aca="false">AC406-AA406</f>
        <v>0</v>
      </c>
      <c r="AC406" s="77"/>
      <c r="AD406" s="77"/>
      <c r="AE406" s="77" t="n">
        <f aca="false">AF406-AD406</f>
        <v>0</v>
      </c>
      <c r="AF406" s="77"/>
    </row>
    <row r="407" s="87" customFormat="true" ht="89.25" hidden="false" customHeight="true" outlineLevel="0" collapsed="false">
      <c r="A407" s="83" t="str">
        <f aca="false">D407&amp;E407&amp;F407&amp;G407&amp;H407</f>
        <v>07014366001</v>
      </c>
      <c r="B407" s="78" t="s">
        <v>54</v>
      </c>
      <c r="C407" s="85"/>
      <c r="D407" s="73" t="s">
        <v>44</v>
      </c>
      <c r="E407" s="73" t="s">
        <v>55</v>
      </c>
      <c r="F407" s="73" t="s">
        <v>56</v>
      </c>
      <c r="G407" s="73" t="s">
        <v>57</v>
      </c>
      <c r="H407" s="86"/>
      <c r="I407" s="77" t="n">
        <f aca="false">I408</f>
        <v>0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  <c r="Q407" s="77" t="n">
        <f aca="false">Q408</f>
        <v>0</v>
      </c>
      <c r="R407" s="77" t="n">
        <f aca="false">R408</f>
        <v>0</v>
      </c>
      <c r="S407" s="77" t="n">
        <f aca="false">S408</f>
        <v>0</v>
      </c>
      <c r="T407" s="77" t="n">
        <f aca="false">T408</f>
        <v>0</v>
      </c>
      <c r="U407" s="77" t="n">
        <f aca="false">U408</f>
        <v>0</v>
      </c>
      <c r="V407" s="77" t="n">
        <f aca="false">V408</f>
        <v>0</v>
      </c>
      <c r="W407" s="77" t="n">
        <f aca="false">W408</f>
        <v>0</v>
      </c>
      <c r="X407" s="77" t="n">
        <f aca="false">X408</f>
        <v>0</v>
      </c>
      <c r="Y407" s="77" t="n">
        <f aca="false">Y408</f>
        <v>0</v>
      </c>
      <c r="Z407" s="77" t="n">
        <f aca="false">Z408</f>
        <v>0</v>
      </c>
      <c r="AA407" s="77" t="n">
        <f aca="false">AA408</f>
        <v>0</v>
      </c>
      <c r="AB407" s="77" t="n">
        <f aca="false">AB408</f>
        <v>0</v>
      </c>
      <c r="AC407" s="77" t="n">
        <f aca="false">AC408</f>
        <v>0</v>
      </c>
      <c r="AD407" s="77" t="n">
        <f aca="false">AD408</f>
        <v>0</v>
      </c>
      <c r="AE407" s="77" t="n">
        <f aca="false">AE408</f>
        <v>0</v>
      </c>
      <c r="AF407" s="77" t="n">
        <f aca="false">AF408</f>
        <v>0</v>
      </c>
    </row>
    <row r="408" s="87" customFormat="true" ht="15" hidden="false" customHeight="false" outlineLevel="0" collapsed="false">
      <c r="A408" s="83" t="str">
        <f aca="false">D408&amp;E408&amp;F408&amp;G408&amp;H408</f>
        <v>07014366001001</v>
      </c>
      <c r="B408" s="88" t="s">
        <v>50</v>
      </c>
      <c r="C408" s="85"/>
      <c r="D408" s="86" t="s">
        <v>44</v>
      </c>
      <c r="E408" s="86" t="s">
        <v>55</v>
      </c>
      <c r="F408" s="86" t="s">
        <v>56</v>
      </c>
      <c r="G408" s="86" t="s">
        <v>57</v>
      </c>
      <c r="H408" s="86" t="s">
        <v>51</v>
      </c>
      <c r="I408" s="77" t="n">
        <f aca="false">L408+O408+R408</f>
        <v>0</v>
      </c>
      <c r="J408" s="77" t="n">
        <f aca="false">M408+P408+S408</f>
        <v>0</v>
      </c>
      <c r="K408" s="77" t="n">
        <f aca="false">N408+Q408+T408</f>
        <v>0</v>
      </c>
      <c r="L408" s="77"/>
      <c r="M408" s="77" t="n">
        <f aca="false">N408-L408</f>
        <v>0</v>
      </c>
      <c r="N408" s="77"/>
      <c r="O408" s="77"/>
      <c r="P408" s="77" t="n">
        <f aca="false">Q408-O408</f>
        <v>0</v>
      </c>
      <c r="Q408" s="77"/>
      <c r="R408" s="77" t="n">
        <f aca="false">AD408+X408+AA408+U408</f>
        <v>0</v>
      </c>
      <c r="S408" s="77" t="n">
        <f aca="false">AE408+Y408+AB408+V408</f>
        <v>0</v>
      </c>
      <c r="T408" s="77" t="n">
        <f aca="false">AF408+Z408+AC408+W408</f>
        <v>0</v>
      </c>
      <c r="U408" s="77"/>
      <c r="V408" s="77" t="n">
        <f aca="false">W408-U408</f>
        <v>0</v>
      </c>
      <c r="W408" s="77"/>
      <c r="X408" s="77"/>
      <c r="Y408" s="77" t="n">
        <f aca="false">Z408-X408</f>
        <v>0</v>
      </c>
      <c r="Z408" s="77"/>
      <c r="AA408" s="77"/>
      <c r="AB408" s="77" t="n">
        <f aca="false">AC408-AA408</f>
        <v>0</v>
      </c>
      <c r="AC408" s="77"/>
      <c r="AD408" s="77"/>
      <c r="AE408" s="77" t="n">
        <f aca="false">AF408-AD408</f>
        <v>0</v>
      </c>
      <c r="AF408" s="77"/>
    </row>
    <row r="409" s="2" customFormat="true" ht="15" hidden="false" customHeight="false" outlineLevel="0" collapsed="false">
      <c r="A409" s="83" t="str">
        <f aca="false">D409&amp;E409&amp;F409&amp;G409&amp;H409</f>
        <v>10045200000</v>
      </c>
      <c r="B409" s="89" t="s">
        <v>61</v>
      </c>
      <c r="C409" s="72"/>
      <c r="D409" s="73" t="s">
        <v>62</v>
      </c>
      <c r="E409" s="73" t="s">
        <v>63</v>
      </c>
      <c r="F409" s="73" t="s">
        <v>47</v>
      </c>
      <c r="G409" s="73" t="s">
        <v>47</v>
      </c>
      <c r="H409" s="73"/>
      <c r="I409" s="75" t="n">
        <f aca="false">I410</f>
        <v>328.8</v>
      </c>
      <c r="J409" s="75" t="n">
        <f aca="false">J410</f>
        <v>-32.2</v>
      </c>
      <c r="K409" s="75" t="n">
        <f aca="false">K410</f>
        <v>296.6</v>
      </c>
      <c r="L409" s="75" t="n">
        <f aca="false">L410</f>
        <v>0</v>
      </c>
      <c r="M409" s="75" t="n">
        <f aca="false">M410</f>
        <v>0</v>
      </c>
      <c r="N409" s="75" t="n">
        <f aca="false">N410</f>
        <v>0</v>
      </c>
      <c r="O409" s="75" t="n">
        <f aca="false">O410</f>
        <v>0</v>
      </c>
      <c r="P409" s="75" t="n">
        <f aca="false">P410</f>
        <v>0</v>
      </c>
      <c r="Q409" s="75" t="n">
        <f aca="false">Q410</f>
        <v>0</v>
      </c>
      <c r="R409" s="75" t="n">
        <f aca="false">R410</f>
        <v>328.8</v>
      </c>
      <c r="S409" s="75" t="n">
        <f aca="false">S410</f>
        <v>-32.2</v>
      </c>
      <c r="T409" s="75" t="n">
        <f aca="false">T410</f>
        <v>296.6</v>
      </c>
      <c r="U409" s="75" t="n">
        <f aca="false">U410</f>
        <v>0</v>
      </c>
      <c r="V409" s="75" t="n">
        <f aca="false">V410</f>
        <v>0</v>
      </c>
      <c r="W409" s="75" t="n">
        <f aca="false">W410</f>
        <v>0</v>
      </c>
      <c r="X409" s="75" t="n">
        <f aca="false">X410</f>
        <v>328.8</v>
      </c>
      <c r="Y409" s="75" t="n">
        <f aca="false">Y410</f>
        <v>-32.2</v>
      </c>
      <c r="Z409" s="75" t="n">
        <f aca="false">Z410</f>
        <v>296.6</v>
      </c>
      <c r="AA409" s="75" t="n">
        <f aca="false">AA410</f>
        <v>0</v>
      </c>
      <c r="AB409" s="75" t="n">
        <f aca="false">AB410</f>
        <v>0</v>
      </c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</row>
    <row r="410" s="87" customFormat="true" ht="60" hidden="false" customHeight="true" outlineLevel="0" collapsed="false">
      <c r="A410" s="83" t="str">
        <f aca="false">D410&amp;E410&amp;F410&amp;G410&amp;H410</f>
        <v>10045201000</v>
      </c>
      <c r="B410" s="90" t="s">
        <v>64</v>
      </c>
      <c r="C410" s="85"/>
      <c r="D410" s="86" t="s">
        <v>62</v>
      </c>
      <c r="E410" s="86" t="s">
        <v>63</v>
      </c>
      <c r="F410" s="86" t="s">
        <v>65</v>
      </c>
      <c r="G410" s="86" t="s">
        <v>47</v>
      </c>
      <c r="H410" s="86"/>
      <c r="I410" s="77" t="n">
        <f aca="false">I411</f>
        <v>328.8</v>
      </c>
      <c r="J410" s="77" t="n">
        <f aca="false">J411</f>
        <v>-32.2</v>
      </c>
      <c r="K410" s="77" t="n">
        <f aca="false">K411</f>
        <v>296.6</v>
      </c>
      <c r="L410" s="77" t="n">
        <f aca="false">L411</f>
        <v>0</v>
      </c>
      <c r="M410" s="77" t="n">
        <f aca="false">M411</f>
        <v>0</v>
      </c>
      <c r="N410" s="77" t="n">
        <f aca="false">N411</f>
        <v>0</v>
      </c>
      <c r="O410" s="77" t="n">
        <f aca="false">O411</f>
        <v>0</v>
      </c>
      <c r="P410" s="77" t="n">
        <f aca="false">P411</f>
        <v>0</v>
      </c>
      <c r="Q410" s="77" t="n">
        <f aca="false">Q411</f>
        <v>0</v>
      </c>
      <c r="R410" s="77" t="n">
        <f aca="false">R411</f>
        <v>328.8</v>
      </c>
      <c r="S410" s="77" t="n">
        <f aca="false">S411</f>
        <v>-32.2</v>
      </c>
      <c r="T410" s="77" t="n">
        <f aca="false">T411</f>
        <v>296.6</v>
      </c>
      <c r="U410" s="77" t="n">
        <f aca="false">U411</f>
        <v>0</v>
      </c>
      <c r="V410" s="77" t="n">
        <f aca="false">V411</f>
        <v>0</v>
      </c>
      <c r="W410" s="77" t="n">
        <f aca="false">W411</f>
        <v>0</v>
      </c>
      <c r="X410" s="77" t="n">
        <f aca="false">X411</f>
        <v>328.8</v>
      </c>
      <c r="Y410" s="77" t="n">
        <f aca="false">Y411</f>
        <v>-32.2</v>
      </c>
      <c r="Z410" s="77" t="n">
        <f aca="false">Z411</f>
        <v>296.6</v>
      </c>
      <c r="AA410" s="77" t="n">
        <f aca="false">AA411</f>
        <v>0</v>
      </c>
      <c r="AB410" s="77" t="n">
        <f aca="false">AB411</f>
        <v>0</v>
      </c>
      <c r="AC410" s="77" t="n">
        <f aca="false">AC411</f>
        <v>0</v>
      </c>
      <c r="AD410" s="77" t="n">
        <f aca="false">AD411</f>
        <v>0</v>
      </c>
      <c r="AE410" s="77" t="n">
        <f aca="false">AE411</f>
        <v>0</v>
      </c>
      <c r="AF410" s="77" t="n">
        <f aca="false">AF411</f>
        <v>0</v>
      </c>
    </row>
    <row r="411" s="2" customFormat="true" ht="15" hidden="false" customHeight="false" outlineLevel="0" collapsed="false">
      <c r="A411" s="83" t="str">
        <f aca="false">D411&amp;E411&amp;F411&amp;G411&amp;H411</f>
        <v>10045201000005</v>
      </c>
      <c r="B411" s="88" t="s">
        <v>66</v>
      </c>
      <c r="C411" s="85"/>
      <c r="D411" s="86" t="s">
        <v>62</v>
      </c>
      <c r="E411" s="86" t="s">
        <v>63</v>
      </c>
      <c r="F411" s="86" t="s">
        <v>65</v>
      </c>
      <c r="G411" s="86" t="s">
        <v>47</v>
      </c>
      <c r="H411" s="86" t="s">
        <v>67</v>
      </c>
      <c r="I411" s="77" t="n">
        <f aca="false">L411+O411+R411</f>
        <v>328.8</v>
      </c>
      <c r="J411" s="77" t="n">
        <f aca="false">M411+P411+S411</f>
        <v>-32.2</v>
      </c>
      <c r="K411" s="77" t="n">
        <f aca="false">N411+Q411+T411</f>
        <v>296.6</v>
      </c>
      <c r="L411" s="77"/>
      <c r="M411" s="77" t="n">
        <f aca="false">N411-L411</f>
        <v>0</v>
      </c>
      <c r="N411" s="77"/>
      <c r="O411" s="77"/>
      <c r="P411" s="77" t="n">
        <f aca="false">Q411-O411</f>
        <v>0</v>
      </c>
      <c r="Q411" s="77"/>
      <c r="R411" s="77" t="n">
        <f aca="false">AD411+X411+AA411+U411</f>
        <v>328.8</v>
      </c>
      <c r="S411" s="77" t="n">
        <f aca="false">AE411+Y411+AB411+V411</f>
        <v>-32.2</v>
      </c>
      <c r="T411" s="77" t="n">
        <f aca="false">AF411+Z411+AC411+W411</f>
        <v>296.6</v>
      </c>
      <c r="U411" s="77"/>
      <c r="V411" s="77" t="n">
        <f aca="false">W411-U411</f>
        <v>0</v>
      </c>
      <c r="W411" s="77"/>
      <c r="X411" s="77" t="n">
        <v>328.8</v>
      </c>
      <c r="Y411" s="77" t="n">
        <f aca="false">Z411-X411</f>
        <v>-32.2</v>
      </c>
      <c r="Z411" s="77" t="n">
        <v>296.6</v>
      </c>
      <c r="AA411" s="77"/>
      <c r="AB411" s="77" t="n">
        <f aca="false">AC411-AA411</f>
        <v>0</v>
      </c>
      <c r="AC411" s="77"/>
      <c r="AD411" s="77"/>
      <c r="AE411" s="77" t="n">
        <f aca="false">AF411-AD411</f>
        <v>0</v>
      </c>
      <c r="AF411" s="77"/>
    </row>
    <row r="412" s="2" customFormat="true" ht="60" hidden="false" customHeight="false" outlineLevel="0" collapsed="false">
      <c r="A412" s="81" t="s">
        <v>59</v>
      </c>
      <c r="B412" s="91" t="s">
        <v>102</v>
      </c>
      <c r="C412" s="72"/>
      <c r="D412" s="73"/>
      <c r="E412" s="73"/>
      <c r="F412" s="73"/>
      <c r="G412" s="73"/>
      <c r="H412" s="73"/>
      <c r="I412" s="75" t="n">
        <f aca="false">I414+I416+I418+I420</f>
        <v>5657.4</v>
      </c>
      <c r="J412" s="75" t="n">
        <f aca="false">J414+J416+J418+J420</f>
        <v>1643.8</v>
      </c>
      <c r="K412" s="75" t="n">
        <f aca="false">K414+K416+K418+K420</f>
        <v>7301.2</v>
      </c>
      <c r="L412" s="75" t="n">
        <f aca="false">L414+L416+L418+L420</f>
        <v>4397.5</v>
      </c>
      <c r="M412" s="75" t="n">
        <f aca="false">M414+M416+M418+M420</f>
        <v>1413.9</v>
      </c>
      <c r="N412" s="75" t="n">
        <f aca="false">N414+N416+N418+N420</f>
        <v>5811.4</v>
      </c>
      <c r="O412" s="75" t="n">
        <f aca="false">O414+O416+O418+O420</f>
        <v>1010.2</v>
      </c>
      <c r="P412" s="75" t="n">
        <f aca="false">P414+P416+P418+P420</f>
        <v>254.4</v>
      </c>
      <c r="Q412" s="75" t="n">
        <f aca="false">Q414+Q416+Q418+Q420</f>
        <v>1264.6</v>
      </c>
      <c r="R412" s="75" t="n">
        <f aca="false">R414+R416+R418+R420</f>
        <v>249.7</v>
      </c>
      <c r="S412" s="75" t="n">
        <f aca="false">S414+S416+S418+S420</f>
        <v>-24.5</v>
      </c>
      <c r="T412" s="75" t="n">
        <f aca="false">T414+T416+T418+T420</f>
        <v>225.2</v>
      </c>
      <c r="U412" s="75" t="n">
        <f aca="false">U414+U416+U418+U420</f>
        <v>0</v>
      </c>
      <c r="V412" s="75" t="n">
        <f aca="false">V414+V416+V418+V420</f>
        <v>0</v>
      </c>
      <c r="W412" s="75" t="n">
        <f aca="false">W414+W416+W418+W420</f>
        <v>0</v>
      </c>
      <c r="X412" s="75" t="n">
        <f aca="false">X414+X416+X418+X420</f>
        <v>249.7</v>
      </c>
      <c r="Y412" s="75" t="n">
        <f aca="false">Y414+Y416+Y418+Y420</f>
        <v>-24.5</v>
      </c>
      <c r="Z412" s="75" t="n">
        <f aca="false">Z414+Z416+Z418+Z420</f>
        <v>225.2</v>
      </c>
      <c r="AA412" s="75" t="n">
        <f aca="false">AA414+AA416+AA418+AA420</f>
        <v>0</v>
      </c>
      <c r="AB412" s="75" t="n">
        <f aca="false">AB414+AB416+AB418+AB420</f>
        <v>0</v>
      </c>
      <c r="AC412" s="75" t="n">
        <f aca="false">AC414+AC416+AC418+AC420</f>
        <v>0</v>
      </c>
      <c r="AD412" s="75" t="n">
        <f aca="false">AD414+AD416+AD418+AD420</f>
        <v>0</v>
      </c>
      <c r="AE412" s="75" t="n">
        <f aca="false">AE414+AE416+AE418+AE420</f>
        <v>0</v>
      </c>
      <c r="AF412" s="75" t="n">
        <f aca="false">AF414+AF416+AF418+AF420</f>
        <v>0</v>
      </c>
    </row>
    <row r="413" s="2" customFormat="true" ht="18" hidden="false" customHeight="true" outlineLevel="0" collapsed="false">
      <c r="A413" s="71" t="str">
        <f aca="false">D413&amp;E413&amp;F413&amp;G413&amp;H413</f>
        <v>07014200000</v>
      </c>
      <c r="B413" s="72" t="s">
        <v>45</v>
      </c>
      <c r="C413" s="72"/>
      <c r="D413" s="73" t="s">
        <v>44</v>
      </c>
      <c r="E413" s="73" t="s">
        <v>46</v>
      </c>
      <c r="F413" s="73" t="s">
        <v>47</v>
      </c>
      <c r="G413" s="73" t="s">
        <v>47</v>
      </c>
      <c r="H413" s="74"/>
      <c r="I413" s="75" t="n">
        <f aca="false">I414+I416</f>
        <v>5407.7</v>
      </c>
      <c r="J413" s="75" t="n">
        <f aca="false">J414+J416</f>
        <v>1668.3</v>
      </c>
      <c r="K413" s="75" t="n">
        <f aca="false">K414+K416</f>
        <v>7076</v>
      </c>
      <c r="L413" s="75" t="n">
        <f aca="false">L414+L416</f>
        <v>4397.5</v>
      </c>
      <c r="M413" s="75" t="n">
        <f aca="false">M414+M416</f>
        <v>1413.9</v>
      </c>
      <c r="N413" s="75" t="n">
        <f aca="false">N414+N416</f>
        <v>5811.4</v>
      </c>
      <c r="O413" s="75" t="n">
        <f aca="false">O414+O416</f>
        <v>1010.2</v>
      </c>
      <c r="P413" s="75" t="n">
        <f aca="false">P414+P416</f>
        <v>254.4</v>
      </c>
      <c r="Q413" s="75" t="n">
        <f aca="false">Q414+Q416</f>
        <v>1264.6</v>
      </c>
      <c r="R413" s="75" t="n">
        <f aca="false">R414+R416</f>
        <v>0</v>
      </c>
      <c r="S413" s="75" t="n">
        <f aca="false">S414+S416</f>
        <v>0</v>
      </c>
      <c r="T413" s="75" t="n">
        <f aca="false">T414+T416</f>
        <v>0</v>
      </c>
      <c r="U413" s="75" t="n">
        <f aca="false">U414+U416</f>
        <v>0</v>
      </c>
      <c r="V413" s="75" t="n">
        <f aca="false">V414+V416</f>
        <v>0</v>
      </c>
      <c r="W413" s="75" t="n">
        <f aca="false">W414+W416</f>
        <v>0</v>
      </c>
      <c r="X413" s="75" t="n">
        <f aca="false">X414+X416</f>
        <v>0</v>
      </c>
      <c r="Y413" s="75" t="n">
        <f aca="false">Y414+Y416</f>
        <v>0</v>
      </c>
      <c r="Z413" s="75" t="n">
        <f aca="false">Z414+Z416</f>
        <v>0</v>
      </c>
      <c r="AA413" s="75" t="n">
        <f aca="false">AA414+AA416</f>
        <v>0</v>
      </c>
      <c r="AB413" s="75" t="n">
        <f aca="false">AB414+AB416</f>
        <v>0</v>
      </c>
      <c r="AC413" s="75" t="n">
        <f aca="false">AC414+AC416</f>
        <v>0</v>
      </c>
      <c r="AD413" s="75" t="n">
        <f aca="false">AD414+AD416</f>
        <v>0</v>
      </c>
      <c r="AE413" s="75" t="n">
        <f aca="false">AE414+AE416</f>
        <v>0</v>
      </c>
      <c r="AF413" s="75" t="n">
        <f aca="false">AF414+AF416</f>
        <v>0</v>
      </c>
    </row>
    <row r="414" s="87" customFormat="true" ht="30" hidden="false" customHeight="false" outlineLevel="0" collapsed="false">
      <c r="A414" s="83" t="str">
        <f aca="false">D414&amp;E414&amp;F414&amp;G414&amp;H414</f>
        <v>07014209500</v>
      </c>
      <c r="B414" s="84" t="s">
        <v>48</v>
      </c>
      <c r="C414" s="85"/>
      <c r="D414" s="86" t="s">
        <v>44</v>
      </c>
      <c r="E414" s="86" t="s">
        <v>46</v>
      </c>
      <c r="F414" s="86" t="s">
        <v>49</v>
      </c>
      <c r="G414" s="86" t="s">
        <v>47</v>
      </c>
      <c r="H414" s="86"/>
      <c r="I414" s="77" t="n">
        <f aca="false">I415</f>
        <v>0</v>
      </c>
      <c r="J414" s="77" t="n">
        <f aca="false">J415</f>
        <v>389.9</v>
      </c>
      <c r="K414" s="77" t="n">
        <f aca="false">K415</f>
        <v>389.9</v>
      </c>
      <c r="L414" s="77" t="n">
        <f aca="false">L415</f>
        <v>0</v>
      </c>
      <c r="M414" s="77" t="n">
        <f aca="false">M415</f>
        <v>389.9</v>
      </c>
      <c r="N414" s="77" t="n">
        <f aca="false">N415</f>
        <v>389.9</v>
      </c>
      <c r="O414" s="77" t="n">
        <f aca="false">O415</f>
        <v>0</v>
      </c>
      <c r="P414" s="77" t="n">
        <f aca="false">P415</f>
        <v>0</v>
      </c>
      <c r="Q414" s="77" t="n">
        <f aca="false">Q415</f>
        <v>0</v>
      </c>
      <c r="R414" s="77" t="n">
        <f aca="false">R415</f>
        <v>0</v>
      </c>
      <c r="S414" s="77" t="n">
        <f aca="false">S415</f>
        <v>0</v>
      </c>
      <c r="T414" s="77" t="n">
        <f aca="false">T415</f>
        <v>0</v>
      </c>
      <c r="U414" s="77" t="n">
        <f aca="false">U415</f>
        <v>0</v>
      </c>
      <c r="V414" s="77" t="n">
        <f aca="false">V415</f>
        <v>0</v>
      </c>
      <c r="W414" s="77" t="n">
        <f aca="false">W415</f>
        <v>0</v>
      </c>
      <c r="X414" s="77" t="n">
        <f aca="false">X415</f>
        <v>0</v>
      </c>
      <c r="Y414" s="77" t="n">
        <f aca="false">Y415</f>
        <v>0</v>
      </c>
      <c r="Z414" s="77" t="n">
        <f aca="false">Z415</f>
        <v>0</v>
      </c>
      <c r="AA414" s="77" t="n">
        <f aca="false">AA415</f>
        <v>0</v>
      </c>
      <c r="AB414" s="77" t="n">
        <f aca="false">AB415</f>
        <v>0</v>
      </c>
      <c r="AC414" s="77" t="n">
        <f aca="false">AC415</f>
        <v>0</v>
      </c>
      <c r="AD414" s="77" t="n">
        <f aca="false">AD415</f>
        <v>0</v>
      </c>
      <c r="AE414" s="77" t="n">
        <f aca="false">AE415</f>
        <v>0</v>
      </c>
      <c r="AF414" s="77" t="n">
        <f aca="false">AF415</f>
        <v>0</v>
      </c>
    </row>
    <row r="415" s="87" customFormat="true" ht="15" hidden="false" customHeight="false" outlineLevel="0" collapsed="false">
      <c r="A415" s="83" t="str">
        <f aca="false">D415&amp;E415&amp;F415&amp;G415&amp;H415</f>
        <v>07014209500001</v>
      </c>
      <c r="B415" s="88" t="s">
        <v>50</v>
      </c>
      <c r="C415" s="85"/>
      <c r="D415" s="86" t="s">
        <v>44</v>
      </c>
      <c r="E415" s="86" t="s">
        <v>46</v>
      </c>
      <c r="F415" s="86" t="s">
        <v>49</v>
      </c>
      <c r="G415" s="86" t="s">
        <v>47</v>
      </c>
      <c r="H415" s="86" t="s">
        <v>51</v>
      </c>
      <c r="I415" s="77" t="n">
        <f aca="false">L415+O415+R415</f>
        <v>0</v>
      </c>
      <c r="J415" s="77" t="n">
        <f aca="false">M415+P415+S415</f>
        <v>389.9</v>
      </c>
      <c r="K415" s="77" t="n">
        <f aca="false">N415+Q415+T415</f>
        <v>389.9</v>
      </c>
      <c r="L415" s="77"/>
      <c r="M415" s="77" t="n">
        <f aca="false">N415-L415</f>
        <v>389.9</v>
      </c>
      <c r="N415" s="77" t="n">
        <v>389.9</v>
      </c>
      <c r="O415" s="77"/>
      <c r="P415" s="77" t="n">
        <f aca="false">Q415-O415</f>
        <v>0</v>
      </c>
      <c r="Q415" s="77"/>
      <c r="R415" s="77" t="n">
        <f aca="false">AD415+X415+AA415+U415</f>
        <v>0</v>
      </c>
      <c r="S415" s="77" t="n">
        <f aca="false">AE415+Y415+AB415+V415</f>
        <v>0</v>
      </c>
      <c r="T415" s="77" t="n">
        <f aca="false">AF415+Z415+AC415+W415</f>
        <v>0</v>
      </c>
      <c r="U415" s="77"/>
      <c r="V415" s="77" t="n">
        <f aca="false">W415-U415</f>
        <v>0</v>
      </c>
      <c r="W415" s="77"/>
      <c r="X415" s="77"/>
      <c r="Y415" s="77" t="n">
        <f aca="false">Z415-X415</f>
        <v>0</v>
      </c>
      <c r="Z415" s="77"/>
      <c r="AA415" s="77"/>
      <c r="AB415" s="77" t="n">
        <f aca="false">AC415-AA415</f>
        <v>0</v>
      </c>
      <c r="AC415" s="77"/>
      <c r="AD415" s="77"/>
      <c r="AE415" s="77" t="n">
        <f aca="false">AF415-AD415</f>
        <v>0</v>
      </c>
      <c r="AF415" s="77"/>
    </row>
    <row r="416" s="87" customFormat="true" ht="15" hidden="false" customHeight="false" outlineLevel="0" collapsed="false">
      <c r="A416" s="83" t="str">
        <f aca="false">D416&amp;E416&amp;F416&amp;G416&amp;H416</f>
        <v>07014209900</v>
      </c>
      <c r="B416" s="85" t="s">
        <v>52</v>
      </c>
      <c r="C416" s="85"/>
      <c r="D416" s="86" t="s">
        <v>44</v>
      </c>
      <c r="E416" s="86" t="s">
        <v>46</v>
      </c>
      <c r="F416" s="86" t="s">
        <v>53</v>
      </c>
      <c r="G416" s="86" t="s">
        <v>47</v>
      </c>
      <c r="H416" s="86"/>
      <c r="I416" s="77" t="n">
        <f aca="false">I417</f>
        <v>5407.7</v>
      </c>
      <c r="J416" s="77" t="n">
        <f aca="false">J417</f>
        <v>1278.4</v>
      </c>
      <c r="K416" s="77" t="n">
        <f aca="false">K417</f>
        <v>6686.1</v>
      </c>
      <c r="L416" s="77" t="n">
        <f aca="false">L417</f>
        <v>4397.5</v>
      </c>
      <c r="M416" s="77" t="n">
        <f aca="false">M417</f>
        <v>1024</v>
      </c>
      <c r="N416" s="77" t="n">
        <f aca="false">N417</f>
        <v>5421.5</v>
      </c>
      <c r="O416" s="77" t="n">
        <f aca="false">O417</f>
        <v>1010.2</v>
      </c>
      <c r="P416" s="77" t="n">
        <f aca="false">P417</f>
        <v>254.4</v>
      </c>
      <c r="Q416" s="77" t="n">
        <f aca="false">Q417</f>
        <v>1264.6</v>
      </c>
      <c r="R416" s="77" t="n">
        <f aca="false">R417</f>
        <v>0</v>
      </c>
      <c r="S416" s="77" t="n">
        <f aca="false">S417</f>
        <v>0</v>
      </c>
      <c r="T416" s="77" t="n">
        <f aca="false">T417</f>
        <v>0</v>
      </c>
      <c r="U416" s="77" t="n">
        <f aca="false">U417</f>
        <v>0</v>
      </c>
      <c r="V416" s="77" t="n">
        <f aca="false">V417</f>
        <v>0</v>
      </c>
      <c r="W416" s="77" t="n">
        <f aca="false">W417</f>
        <v>0</v>
      </c>
      <c r="X416" s="77" t="n">
        <f aca="false">X417</f>
        <v>0</v>
      </c>
      <c r="Y416" s="77" t="n">
        <f aca="false">Y417</f>
        <v>0</v>
      </c>
      <c r="Z416" s="77" t="n">
        <f aca="false">Z417</f>
        <v>0</v>
      </c>
      <c r="AA416" s="77" t="n">
        <f aca="false">AA417</f>
        <v>0</v>
      </c>
      <c r="AB416" s="77" t="n">
        <f aca="false">AB417</f>
        <v>0</v>
      </c>
      <c r="AC416" s="77" t="n">
        <f aca="false">AC417</f>
        <v>0</v>
      </c>
      <c r="AD416" s="77" t="n">
        <f aca="false">AD417</f>
        <v>0</v>
      </c>
      <c r="AE416" s="77" t="n">
        <f aca="false">AE417</f>
        <v>0</v>
      </c>
      <c r="AF416" s="77" t="n">
        <f aca="false">AF417</f>
        <v>0</v>
      </c>
    </row>
    <row r="417" s="87" customFormat="true" ht="15" hidden="false" customHeight="false" outlineLevel="0" collapsed="false">
      <c r="A417" s="83" t="str">
        <f aca="false">D417&amp;E417&amp;F417&amp;G417&amp;H417</f>
        <v>07014209900001</v>
      </c>
      <c r="B417" s="88" t="s">
        <v>50</v>
      </c>
      <c r="C417" s="85"/>
      <c r="D417" s="86" t="s">
        <v>44</v>
      </c>
      <c r="E417" s="86" t="s">
        <v>46</v>
      </c>
      <c r="F417" s="86" t="s">
        <v>53</v>
      </c>
      <c r="G417" s="86" t="s">
        <v>47</v>
      </c>
      <c r="H417" s="86" t="s">
        <v>51</v>
      </c>
      <c r="I417" s="77" t="n">
        <f aca="false">L417+O417+R417</f>
        <v>5407.7</v>
      </c>
      <c r="J417" s="77" t="n">
        <f aca="false">M417+P417+S417</f>
        <v>1278.4</v>
      </c>
      <c r="K417" s="77" t="n">
        <f aca="false">N417+Q417+T417</f>
        <v>6686.1</v>
      </c>
      <c r="L417" s="77" t="n">
        <v>4397.5</v>
      </c>
      <c r="M417" s="77" t="n">
        <f aca="false">N417-L417</f>
        <v>1024</v>
      </c>
      <c r="N417" s="77" t="n">
        <v>5421.5</v>
      </c>
      <c r="O417" s="77" t="n">
        <v>1010.2</v>
      </c>
      <c r="P417" s="77" t="n">
        <f aca="false">Q417-O417</f>
        <v>254.4</v>
      </c>
      <c r="Q417" s="77" t="n">
        <v>1264.6</v>
      </c>
      <c r="R417" s="77" t="n">
        <f aca="false">AD417+X417+AA417+U417</f>
        <v>0</v>
      </c>
      <c r="S417" s="77" t="n">
        <f aca="false">AE417+Y417+AB417+V417</f>
        <v>0</v>
      </c>
      <c r="T417" s="77" t="n">
        <f aca="false">AF417+Z417+AC417+W417</f>
        <v>0</v>
      </c>
      <c r="U417" s="77"/>
      <c r="V417" s="77" t="n">
        <f aca="false">W417-U417</f>
        <v>0</v>
      </c>
      <c r="W417" s="77"/>
      <c r="X417" s="77"/>
      <c r="Y417" s="77" t="n">
        <f aca="false">Z417-X417</f>
        <v>0</v>
      </c>
      <c r="Z417" s="77"/>
      <c r="AA417" s="77"/>
      <c r="AB417" s="77" t="n">
        <f aca="false">AC417-AA417</f>
        <v>0</v>
      </c>
      <c r="AC417" s="77"/>
      <c r="AD417" s="77"/>
      <c r="AE417" s="77" t="n">
        <f aca="false">AF417-AD417</f>
        <v>0</v>
      </c>
      <c r="AF417" s="77"/>
    </row>
    <row r="418" s="87" customFormat="true" ht="89.25" hidden="false" customHeight="true" outlineLevel="0" collapsed="false">
      <c r="A418" s="83" t="str">
        <f aca="false">D418&amp;E418&amp;F418&amp;G418&amp;H418</f>
        <v>07014366001</v>
      </c>
      <c r="B418" s="78" t="s">
        <v>54</v>
      </c>
      <c r="C418" s="85"/>
      <c r="D418" s="73" t="s">
        <v>44</v>
      </c>
      <c r="E418" s="73" t="s">
        <v>55</v>
      </c>
      <c r="F418" s="73" t="s">
        <v>56</v>
      </c>
      <c r="G418" s="73" t="s">
        <v>57</v>
      </c>
      <c r="H418" s="86"/>
      <c r="I418" s="77" t="n">
        <f aca="false">I419</f>
        <v>0</v>
      </c>
      <c r="J418" s="77" t="n">
        <f aca="false">J419</f>
        <v>0</v>
      </c>
      <c r="K418" s="77" t="n">
        <f aca="false">K419</f>
        <v>0</v>
      </c>
      <c r="L418" s="77" t="n">
        <f aca="false">L419</f>
        <v>0</v>
      </c>
      <c r="M418" s="77" t="n">
        <f aca="false">M419</f>
        <v>0</v>
      </c>
      <c r="N418" s="77" t="n">
        <f aca="false">N419</f>
        <v>0</v>
      </c>
      <c r="O418" s="77" t="n">
        <f aca="false">O419</f>
        <v>0</v>
      </c>
      <c r="P418" s="77" t="n">
        <f aca="false">P419</f>
        <v>0</v>
      </c>
      <c r="Q418" s="77" t="n">
        <f aca="false">Q419</f>
        <v>0</v>
      </c>
      <c r="R418" s="77" t="n">
        <f aca="false">R419</f>
        <v>0</v>
      </c>
      <c r="S418" s="77" t="n">
        <f aca="false">S419</f>
        <v>0</v>
      </c>
      <c r="T418" s="77" t="n">
        <f aca="false">T419</f>
        <v>0</v>
      </c>
      <c r="U418" s="77" t="n">
        <f aca="false">U419</f>
        <v>0</v>
      </c>
      <c r="V418" s="77" t="n">
        <f aca="false">V419</f>
        <v>0</v>
      </c>
      <c r="W418" s="77" t="n">
        <f aca="false">W419</f>
        <v>0</v>
      </c>
      <c r="X418" s="77" t="n">
        <f aca="false">X419</f>
        <v>0</v>
      </c>
      <c r="Y418" s="77" t="n">
        <f aca="false">Y419</f>
        <v>0</v>
      </c>
      <c r="Z418" s="77" t="n">
        <f aca="false">Z419</f>
        <v>0</v>
      </c>
      <c r="AA418" s="77" t="n">
        <f aca="false">AA419</f>
        <v>0</v>
      </c>
      <c r="AB418" s="77" t="n">
        <f aca="false">AB419</f>
        <v>0</v>
      </c>
      <c r="AC418" s="77" t="n">
        <f aca="false">AC419</f>
        <v>0</v>
      </c>
      <c r="AD418" s="77" t="n">
        <f aca="false">AD419</f>
        <v>0</v>
      </c>
      <c r="AE418" s="77" t="n">
        <f aca="false">AE419</f>
        <v>0</v>
      </c>
      <c r="AF418" s="77" t="n">
        <f aca="false">AF419</f>
        <v>0</v>
      </c>
    </row>
    <row r="419" s="87" customFormat="true" ht="15" hidden="false" customHeight="false" outlineLevel="0" collapsed="false">
      <c r="A419" s="83" t="str">
        <f aca="false">D419&amp;E419&amp;F419&amp;G419&amp;H419</f>
        <v>07014366001001</v>
      </c>
      <c r="B419" s="88" t="s">
        <v>50</v>
      </c>
      <c r="C419" s="85"/>
      <c r="D419" s="86" t="s">
        <v>44</v>
      </c>
      <c r="E419" s="86" t="s">
        <v>55</v>
      </c>
      <c r="F419" s="86" t="s">
        <v>56</v>
      </c>
      <c r="G419" s="86" t="s">
        <v>57</v>
      </c>
      <c r="H419" s="86" t="s">
        <v>51</v>
      </c>
      <c r="I419" s="77" t="n">
        <f aca="false">L419+O419+R419</f>
        <v>0</v>
      </c>
      <c r="J419" s="77" t="n">
        <f aca="false">M419+P419+S419</f>
        <v>0</v>
      </c>
      <c r="K419" s="77" t="n">
        <f aca="false">N419+Q419+T419</f>
        <v>0</v>
      </c>
      <c r="L419" s="77"/>
      <c r="M419" s="77" t="n">
        <f aca="false">N419-L419</f>
        <v>0</v>
      </c>
      <c r="N419" s="77"/>
      <c r="O419" s="77"/>
      <c r="P419" s="77" t="n">
        <f aca="false">Q419-O419</f>
        <v>0</v>
      </c>
      <c r="Q419" s="77"/>
      <c r="R419" s="77" t="n">
        <f aca="false">AD419+X419+AA419+U419</f>
        <v>0</v>
      </c>
      <c r="S419" s="77" t="n">
        <f aca="false">AE419+Y419+AB419+V419</f>
        <v>0</v>
      </c>
      <c r="T419" s="77" t="n">
        <f aca="false">AF419+Z419+AC419+W419</f>
        <v>0</v>
      </c>
      <c r="U419" s="77"/>
      <c r="V419" s="77" t="n">
        <f aca="false">W419-U419</f>
        <v>0</v>
      </c>
      <c r="W419" s="77"/>
      <c r="X419" s="77"/>
      <c r="Y419" s="77" t="n">
        <f aca="false">Z419-X419</f>
        <v>0</v>
      </c>
      <c r="Z419" s="77"/>
      <c r="AA419" s="77"/>
      <c r="AB419" s="77" t="n">
        <f aca="false">AC419-AA419</f>
        <v>0</v>
      </c>
      <c r="AC419" s="77"/>
      <c r="AD419" s="77"/>
      <c r="AE419" s="77" t="n">
        <f aca="false">AF419-AD419</f>
        <v>0</v>
      </c>
      <c r="AF419" s="77"/>
    </row>
    <row r="420" s="2" customFormat="true" ht="15" hidden="false" customHeight="false" outlineLevel="0" collapsed="false">
      <c r="A420" s="83" t="str">
        <f aca="false">D420&amp;E420&amp;F420&amp;G420&amp;H420</f>
        <v>10045200000</v>
      </c>
      <c r="B420" s="89" t="s">
        <v>61</v>
      </c>
      <c r="C420" s="72"/>
      <c r="D420" s="73" t="s">
        <v>62</v>
      </c>
      <c r="E420" s="73" t="s">
        <v>63</v>
      </c>
      <c r="F420" s="73" t="s">
        <v>47</v>
      </c>
      <c r="G420" s="73" t="s">
        <v>47</v>
      </c>
      <c r="H420" s="73"/>
      <c r="I420" s="75" t="n">
        <f aca="false">I421</f>
        <v>249.7</v>
      </c>
      <c r="J420" s="75" t="n">
        <f aca="false">J421</f>
        <v>-24.5</v>
      </c>
      <c r="K420" s="75" t="n">
        <f aca="false">K421</f>
        <v>225.2</v>
      </c>
      <c r="L420" s="75" t="n">
        <f aca="false">L421</f>
        <v>0</v>
      </c>
      <c r="M420" s="75" t="n">
        <f aca="false">M421</f>
        <v>0</v>
      </c>
      <c r="N420" s="75" t="n">
        <f aca="false">N421</f>
        <v>0</v>
      </c>
      <c r="O420" s="75" t="n">
        <f aca="false">O421</f>
        <v>0</v>
      </c>
      <c r="P420" s="75" t="n">
        <f aca="false">P421</f>
        <v>0</v>
      </c>
      <c r="Q420" s="75" t="n">
        <f aca="false">Q421</f>
        <v>0</v>
      </c>
      <c r="R420" s="75" t="n">
        <f aca="false">R421</f>
        <v>249.7</v>
      </c>
      <c r="S420" s="75" t="n">
        <f aca="false">S421</f>
        <v>-24.5</v>
      </c>
      <c r="T420" s="75" t="n">
        <f aca="false">T421</f>
        <v>225.2</v>
      </c>
      <c r="U420" s="75" t="n">
        <f aca="false">U421</f>
        <v>0</v>
      </c>
      <c r="V420" s="75" t="n">
        <f aca="false">V421</f>
        <v>0</v>
      </c>
      <c r="W420" s="75" t="n">
        <f aca="false">W421</f>
        <v>0</v>
      </c>
      <c r="X420" s="75" t="n">
        <f aca="false">X421</f>
        <v>249.7</v>
      </c>
      <c r="Y420" s="75" t="n">
        <f aca="false">Y421</f>
        <v>-24.5</v>
      </c>
      <c r="Z420" s="75" t="n">
        <f aca="false">Z421</f>
        <v>225.2</v>
      </c>
      <c r="AA420" s="75" t="n">
        <f aca="false">AA421</f>
        <v>0</v>
      </c>
      <c r="AB420" s="75" t="n">
        <f aca="false">AB421</f>
        <v>0</v>
      </c>
      <c r="AC420" s="75" t="n">
        <f aca="false">AC421</f>
        <v>0</v>
      </c>
      <c r="AD420" s="75" t="n">
        <f aca="false">AD421</f>
        <v>0</v>
      </c>
      <c r="AE420" s="75" t="n">
        <f aca="false">AE421</f>
        <v>0</v>
      </c>
      <c r="AF420" s="75" t="n">
        <f aca="false">AF421</f>
        <v>0</v>
      </c>
    </row>
    <row r="421" s="87" customFormat="true" ht="60" hidden="false" customHeight="true" outlineLevel="0" collapsed="false">
      <c r="A421" s="83" t="str">
        <f aca="false">D421&amp;E421&amp;F421&amp;G421&amp;H421</f>
        <v>10045201000</v>
      </c>
      <c r="B421" s="90" t="s">
        <v>64</v>
      </c>
      <c r="C421" s="85"/>
      <c r="D421" s="86" t="s">
        <v>62</v>
      </c>
      <c r="E421" s="86" t="s">
        <v>63</v>
      </c>
      <c r="F421" s="86" t="s">
        <v>65</v>
      </c>
      <c r="G421" s="86" t="s">
        <v>47</v>
      </c>
      <c r="H421" s="86"/>
      <c r="I421" s="77" t="n">
        <f aca="false">I422</f>
        <v>249.7</v>
      </c>
      <c r="J421" s="77" t="n">
        <f aca="false">J422</f>
        <v>-24.5</v>
      </c>
      <c r="K421" s="77" t="n">
        <f aca="false">K422</f>
        <v>225.2</v>
      </c>
      <c r="L421" s="77" t="n">
        <f aca="false">L422</f>
        <v>0</v>
      </c>
      <c r="M421" s="77" t="n">
        <f aca="false">M422</f>
        <v>0</v>
      </c>
      <c r="N421" s="77" t="n">
        <f aca="false">N422</f>
        <v>0</v>
      </c>
      <c r="O421" s="77" t="n">
        <f aca="false">O422</f>
        <v>0</v>
      </c>
      <c r="P421" s="77" t="n">
        <f aca="false">P422</f>
        <v>0</v>
      </c>
      <c r="Q421" s="77" t="n">
        <f aca="false">Q422</f>
        <v>0</v>
      </c>
      <c r="R421" s="77" t="n">
        <f aca="false">R422</f>
        <v>249.7</v>
      </c>
      <c r="S421" s="77" t="n">
        <f aca="false">S422</f>
        <v>-24.5</v>
      </c>
      <c r="T421" s="77" t="n">
        <f aca="false">T422</f>
        <v>225.2</v>
      </c>
      <c r="U421" s="77" t="n">
        <f aca="false">U422</f>
        <v>0</v>
      </c>
      <c r="V421" s="77" t="n">
        <f aca="false">V422</f>
        <v>0</v>
      </c>
      <c r="W421" s="77" t="n">
        <f aca="false">W422</f>
        <v>0</v>
      </c>
      <c r="X421" s="77" t="n">
        <f aca="false">X422</f>
        <v>249.7</v>
      </c>
      <c r="Y421" s="77" t="n">
        <f aca="false">Y422</f>
        <v>-24.5</v>
      </c>
      <c r="Z421" s="77" t="n">
        <f aca="false">Z422</f>
        <v>225.2</v>
      </c>
      <c r="AA421" s="77" t="n">
        <f aca="false">AA422</f>
        <v>0</v>
      </c>
      <c r="AB421" s="77" t="n">
        <f aca="false">AB422</f>
        <v>0</v>
      </c>
      <c r="AC421" s="77" t="n">
        <f aca="false">AC422</f>
        <v>0</v>
      </c>
      <c r="AD421" s="77" t="n">
        <f aca="false">AD422</f>
        <v>0</v>
      </c>
      <c r="AE421" s="77" t="n">
        <f aca="false">AE422</f>
        <v>0</v>
      </c>
      <c r="AF421" s="77" t="n">
        <f aca="false">AF422</f>
        <v>0</v>
      </c>
    </row>
    <row r="422" s="2" customFormat="true" ht="15" hidden="false" customHeight="false" outlineLevel="0" collapsed="false">
      <c r="A422" s="83" t="str">
        <f aca="false">D422&amp;E422&amp;F422&amp;G422&amp;H422</f>
        <v>10045201000005</v>
      </c>
      <c r="B422" s="88" t="s">
        <v>66</v>
      </c>
      <c r="C422" s="85"/>
      <c r="D422" s="86" t="s">
        <v>62</v>
      </c>
      <c r="E422" s="86" t="s">
        <v>63</v>
      </c>
      <c r="F422" s="86" t="s">
        <v>65</v>
      </c>
      <c r="G422" s="86" t="s">
        <v>47</v>
      </c>
      <c r="H422" s="86" t="s">
        <v>67</v>
      </c>
      <c r="I422" s="77" t="n">
        <f aca="false">L422+O422+R422</f>
        <v>249.7</v>
      </c>
      <c r="J422" s="77" t="n">
        <f aca="false">M422+P422+S422</f>
        <v>-24.5</v>
      </c>
      <c r="K422" s="77" t="n">
        <f aca="false">N422+Q422+T422</f>
        <v>225.2</v>
      </c>
      <c r="L422" s="77"/>
      <c r="M422" s="77" t="n">
        <f aca="false">N422-L422</f>
        <v>0</v>
      </c>
      <c r="N422" s="77"/>
      <c r="O422" s="77"/>
      <c r="P422" s="77" t="n">
        <f aca="false">Q422-O422</f>
        <v>0</v>
      </c>
      <c r="Q422" s="77"/>
      <c r="R422" s="77" t="n">
        <f aca="false">AD422+X422+AA422+U422</f>
        <v>249.7</v>
      </c>
      <c r="S422" s="77" t="n">
        <f aca="false">AE422+Y422+AB422+V422</f>
        <v>-24.5</v>
      </c>
      <c r="T422" s="77" t="n">
        <f aca="false">AF422+Z422+AC422+W422</f>
        <v>225.2</v>
      </c>
      <c r="U422" s="77"/>
      <c r="V422" s="77" t="n">
        <f aca="false">W422-U422</f>
        <v>0</v>
      </c>
      <c r="W422" s="77"/>
      <c r="X422" s="77" t="n">
        <v>249.7</v>
      </c>
      <c r="Y422" s="77" t="n">
        <f aca="false">Z422-X422</f>
        <v>-24.5</v>
      </c>
      <c r="Z422" s="77" t="n">
        <v>225.2</v>
      </c>
      <c r="AA422" s="77"/>
      <c r="AB422" s="77" t="n">
        <f aca="false">AC422-AA422</f>
        <v>0</v>
      </c>
      <c r="AC422" s="77"/>
      <c r="AD422" s="77"/>
      <c r="AE422" s="77" t="n">
        <f aca="false">AF422-AD422</f>
        <v>0</v>
      </c>
      <c r="AF422" s="77"/>
    </row>
    <row r="423" s="2" customFormat="true" ht="60" hidden="false" customHeight="false" outlineLevel="0" collapsed="false">
      <c r="A423" s="81" t="s">
        <v>59</v>
      </c>
      <c r="B423" s="91" t="s">
        <v>103</v>
      </c>
      <c r="C423" s="72"/>
      <c r="D423" s="73"/>
      <c r="E423" s="73"/>
      <c r="F423" s="73"/>
      <c r="G423" s="73"/>
      <c r="H423" s="73"/>
      <c r="I423" s="75" t="n">
        <f aca="false">I425+I427+I429+I431</f>
        <v>6512.2</v>
      </c>
      <c r="J423" s="75" t="n">
        <f aca="false">J425+J427+J429+J431</f>
        <v>2047.3</v>
      </c>
      <c r="K423" s="75" t="n">
        <f aca="false">K425+K427+K429+K431</f>
        <v>8559.5</v>
      </c>
      <c r="L423" s="75" t="n">
        <f aca="false">L425+L427+L429+L431</f>
        <v>5016.1</v>
      </c>
      <c r="M423" s="75" t="n">
        <f aca="false">M425+M427+M429+M431</f>
        <v>1666.8</v>
      </c>
      <c r="N423" s="75" t="n">
        <f aca="false">N425+N427+N429+N431</f>
        <v>6682.9</v>
      </c>
      <c r="O423" s="75" t="n">
        <f aca="false">O425+O427+O429+O431</f>
        <v>1181.7</v>
      </c>
      <c r="P423" s="75" t="n">
        <f aca="false">P425+P427+P429+P431</f>
        <v>411.3</v>
      </c>
      <c r="Q423" s="75" t="n">
        <f aca="false">Q425+Q427+Q429+Q431</f>
        <v>1593</v>
      </c>
      <c r="R423" s="75" t="n">
        <f aca="false">R425+R427+R429+R431</f>
        <v>314.4</v>
      </c>
      <c r="S423" s="75" t="n">
        <f aca="false">S425+S427+S429+S431</f>
        <v>-30.8</v>
      </c>
      <c r="T423" s="75" t="n">
        <f aca="false">T425+T427+T429+T431</f>
        <v>283.6</v>
      </c>
      <c r="U423" s="75" t="n">
        <f aca="false">U425+U427+U429+U431</f>
        <v>0</v>
      </c>
      <c r="V423" s="75" t="n">
        <f aca="false">V425+V427+V429+V431</f>
        <v>0</v>
      </c>
      <c r="W423" s="75" t="n">
        <f aca="false">W425+W427+W429+W431</f>
        <v>0</v>
      </c>
      <c r="X423" s="75" t="n">
        <f aca="false">X425+X427+X429+X431</f>
        <v>314.4</v>
      </c>
      <c r="Y423" s="75" t="n">
        <f aca="false">Y425+Y427+Y429+Y431</f>
        <v>-30.8</v>
      </c>
      <c r="Z423" s="75" t="n">
        <f aca="false">Z425+Z427+Z429+Z431</f>
        <v>283.6</v>
      </c>
      <c r="AA423" s="75" t="n">
        <f aca="false">AA425+AA427+AA429+AA431</f>
        <v>0</v>
      </c>
      <c r="AB423" s="75" t="n">
        <f aca="false">AB425+AB427+AB429+AB431</f>
        <v>0</v>
      </c>
      <c r="AC423" s="75" t="n">
        <f aca="false">AC425+AC427+AC429+AC431</f>
        <v>0</v>
      </c>
      <c r="AD423" s="75" t="n">
        <f aca="false">AD425+AD427+AD429+AD431</f>
        <v>0</v>
      </c>
      <c r="AE423" s="75" t="n">
        <f aca="false">AE425+AE427+AE429+AE431</f>
        <v>0</v>
      </c>
      <c r="AF423" s="75" t="n">
        <f aca="false">AF425+AF427+AF429+AF431</f>
        <v>0</v>
      </c>
    </row>
    <row r="424" s="2" customFormat="true" ht="18" hidden="false" customHeight="true" outlineLevel="0" collapsed="false">
      <c r="A424" s="71" t="str">
        <f aca="false">D424&amp;E424&amp;F424&amp;G424&amp;H424</f>
        <v>07014200000</v>
      </c>
      <c r="B424" s="72" t="s">
        <v>45</v>
      </c>
      <c r="C424" s="72"/>
      <c r="D424" s="73" t="s">
        <v>44</v>
      </c>
      <c r="E424" s="73" t="s">
        <v>46</v>
      </c>
      <c r="F424" s="73" t="s">
        <v>47</v>
      </c>
      <c r="G424" s="73" t="s">
        <v>47</v>
      </c>
      <c r="H424" s="74"/>
      <c r="I424" s="75" t="n">
        <f aca="false">I425+I427</f>
        <v>6197.8</v>
      </c>
      <c r="J424" s="75" t="n">
        <f aca="false">J425+J427</f>
        <v>2078.1</v>
      </c>
      <c r="K424" s="75" t="n">
        <f aca="false">K425+K427</f>
        <v>8275.9</v>
      </c>
      <c r="L424" s="75" t="n">
        <f aca="false">L425+L427</f>
        <v>5016.1</v>
      </c>
      <c r="M424" s="75" t="n">
        <f aca="false">M425+M427</f>
        <v>1666.8</v>
      </c>
      <c r="N424" s="75" t="n">
        <f aca="false">N425+N427</f>
        <v>6682.9</v>
      </c>
      <c r="O424" s="75" t="n">
        <f aca="false">O425+O427</f>
        <v>1181.7</v>
      </c>
      <c r="P424" s="75" t="n">
        <f aca="false">P425+P427</f>
        <v>411.3</v>
      </c>
      <c r="Q424" s="75" t="n">
        <f aca="false">Q425+Q427</f>
        <v>1593</v>
      </c>
      <c r="R424" s="75" t="n">
        <f aca="false">R425+R427</f>
        <v>0</v>
      </c>
      <c r="S424" s="75" t="n">
        <f aca="false">S425+S427</f>
        <v>0</v>
      </c>
      <c r="T424" s="75" t="n">
        <f aca="false">T425+T427</f>
        <v>0</v>
      </c>
      <c r="U424" s="75" t="n">
        <f aca="false">U425+U427</f>
        <v>0</v>
      </c>
      <c r="V424" s="75" t="n">
        <f aca="false">V425+V427</f>
        <v>0</v>
      </c>
      <c r="W424" s="75" t="n">
        <f aca="false">W425+W427</f>
        <v>0</v>
      </c>
      <c r="X424" s="75" t="n">
        <f aca="false">X425+X427</f>
        <v>0</v>
      </c>
      <c r="Y424" s="75" t="n">
        <f aca="false">Y425+Y427</f>
        <v>0</v>
      </c>
      <c r="Z424" s="75" t="n">
        <f aca="false">Z425+Z427</f>
        <v>0</v>
      </c>
      <c r="AA424" s="75" t="n">
        <f aca="false">AA425+AA427</f>
        <v>0</v>
      </c>
      <c r="AB424" s="75" t="n">
        <f aca="false">AB425+AB427</f>
        <v>0</v>
      </c>
      <c r="AC424" s="75" t="n">
        <f aca="false">AC425+AC427</f>
        <v>0</v>
      </c>
      <c r="AD424" s="75" t="n">
        <f aca="false">AD425+AD427</f>
        <v>0</v>
      </c>
      <c r="AE424" s="75" t="n">
        <f aca="false">AE425+AE427</f>
        <v>0</v>
      </c>
      <c r="AF424" s="75" t="n">
        <f aca="false">AF425+AF427</f>
        <v>0</v>
      </c>
    </row>
    <row r="425" s="87" customFormat="true" ht="30" hidden="false" customHeight="false" outlineLevel="0" collapsed="false">
      <c r="A425" s="83" t="str">
        <f aca="false">D425&amp;E425&amp;F425&amp;G425&amp;H425</f>
        <v>07014209500</v>
      </c>
      <c r="B425" s="84" t="s">
        <v>48</v>
      </c>
      <c r="C425" s="85"/>
      <c r="D425" s="86" t="s">
        <v>44</v>
      </c>
      <c r="E425" s="86" t="s">
        <v>46</v>
      </c>
      <c r="F425" s="86" t="s">
        <v>49</v>
      </c>
      <c r="G425" s="86" t="s">
        <v>47</v>
      </c>
      <c r="H425" s="86"/>
      <c r="I425" s="77" t="n">
        <f aca="false">I426</f>
        <v>0</v>
      </c>
      <c r="J425" s="77" t="n">
        <f aca="false">J426</f>
        <v>404.1</v>
      </c>
      <c r="K425" s="77" t="n">
        <f aca="false">K426</f>
        <v>404.1</v>
      </c>
      <c r="L425" s="77" t="n">
        <f aca="false">L426</f>
        <v>0</v>
      </c>
      <c r="M425" s="77" t="n">
        <f aca="false">M426</f>
        <v>404.1</v>
      </c>
      <c r="N425" s="77" t="n">
        <f aca="false">N426</f>
        <v>404.1</v>
      </c>
      <c r="O425" s="77" t="n">
        <f aca="false">O426</f>
        <v>0</v>
      </c>
      <c r="P425" s="77" t="n">
        <f aca="false">P426</f>
        <v>0</v>
      </c>
      <c r="Q425" s="77" t="n">
        <f aca="false">Q426</f>
        <v>0</v>
      </c>
      <c r="R425" s="77" t="n">
        <f aca="false">R426</f>
        <v>0</v>
      </c>
      <c r="S425" s="77" t="n">
        <f aca="false">S426</f>
        <v>0</v>
      </c>
      <c r="T425" s="77" t="n">
        <f aca="false">T426</f>
        <v>0</v>
      </c>
      <c r="U425" s="77" t="n">
        <f aca="false">U426</f>
        <v>0</v>
      </c>
      <c r="V425" s="77" t="n">
        <f aca="false">V426</f>
        <v>0</v>
      </c>
      <c r="W425" s="77" t="n">
        <f aca="false">W426</f>
        <v>0</v>
      </c>
      <c r="X425" s="77" t="n">
        <f aca="false">X426</f>
        <v>0</v>
      </c>
      <c r="Y425" s="77" t="n">
        <f aca="false">Y426</f>
        <v>0</v>
      </c>
      <c r="Z425" s="77" t="n">
        <f aca="false">Z426</f>
        <v>0</v>
      </c>
      <c r="AA425" s="77" t="n">
        <f aca="false">AA426</f>
        <v>0</v>
      </c>
      <c r="AB425" s="77" t="n">
        <f aca="false">AB426</f>
        <v>0</v>
      </c>
      <c r="AC425" s="77" t="n">
        <f aca="false">AC426</f>
        <v>0</v>
      </c>
      <c r="AD425" s="77" t="n">
        <f aca="false">AD426</f>
        <v>0</v>
      </c>
      <c r="AE425" s="77" t="n">
        <f aca="false">AE426</f>
        <v>0</v>
      </c>
      <c r="AF425" s="77" t="n">
        <f aca="false">AF426</f>
        <v>0</v>
      </c>
    </row>
    <row r="426" s="87" customFormat="true" ht="15" hidden="false" customHeight="false" outlineLevel="0" collapsed="false">
      <c r="A426" s="83" t="str">
        <f aca="false">D426&amp;E426&amp;F426&amp;G426&amp;H426</f>
        <v>07014209500001</v>
      </c>
      <c r="B426" s="88" t="s">
        <v>50</v>
      </c>
      <c r="C426" s="85"/>
      <c r="D426" s="86" t="s">
        <v>44</v>
      </c>
      <c r="E426" s="86" t="s">
        <v>46</v>
      </c>
      <c r="F426" s="86" t="s">
        <v>49</v>
      </c>
      <c r="G426" s="86" t="s">
        <v>47</v>
      </c>
      <c r="H426" s="86" t="s">
        <v>51</v>
      </c>
      <c r="I426" s="77" t="n">
        <f aca="false">L426+O426+R426</f>
        <v>0</v>
      </c>
      <c r="J426" s="77" t="n">
        <f aca="false">M426+P426+S426</f>
        <v>404.1</v>
      </c>
      <c r="K426" s="77" t="n">
        <f aca="false">N426+Q426+T426</f>
        <v>404.1</v>
      </c>
      <c r="L426" s="77"/>
      <c r="M426" s="77" t="n">
        <f aca="false">N426-L426</f>
        <v>404.1</v>
      </c>
      <c r="N426" s="77" t="n">
        <v>404.1</v>
      </c>
      <c r="O426" s="77"/>
      <c r="P426" s="77" t="n">
        <f aca="false">Q426-O426</f>
        <v>0</v>
      </c>
      <c r="Q426" s="77"/>
      <c r="R426" s="77" t="n">
        <f aca="false">AD426+X426+AA426+U426</f>
        <v>0</v>
      </c>
      <c r="S426" s="77" t="n">
        <f aca="false">AE426+Y426+AB426+V426</f>
        <v>0</v>
      </c>
      <c r="T426" s="77" t="n">
        <f aca="false">AF426+Z426+AC426+W426</f>
        <v>0</v>
      </c>
      <c r="U426" s="77"/>
      <c r="V426" s="77" t="n">
        <f aca="false">W426-U426</f>
        <v>0</v>
      </c>
      <c r="W426" s="77"/>
      <c r="X426" s="77"/>
      <c r="Y426" s="77" t="n">
        <f aca="false">Z426-X426</f>
        <v>0</v>
      </c>
      <c r="Z426" s="77"/>
      <c r="AA426" s="77"/>
      <c r="AB426" s="77" t="n">
        <f aca="false">AC426-AA426</f>
        <v>0</v>
      </c>
      <c r="AC426" s="77"/>
      <c r="AD426" s="77"/>
      <c r="AE426" s="77" t="n">
        <f aca="false">AF426-AD426</f>
        <v>0</v>
      </c>
      <c r="AF426" s="77"/>
    </row>
    <row r="427" s="87" customFormat="true" ht="15" hidden="false" customHeight="false" outlineLevel="0" collapsed="false">
      <c r="A427" s="83" t="str">
        <f aca="false">D427&amp;E427&amp;F427&amp;G427&amp;H427</f>
        <v>07014209900</v>
      </c>
      <c r="B427" s="85" t="s">
        <v>52</v>
      </c>
      <c r="C427" s="85"/>
      <c r="D427" s="86" t="s">
        <v>44</v>
      </c>
      <c r="E427" s="86" t="s">
        <v>46</v>
      </c>
      <c r="F427" s="86" t="s">
        <v>53</v>
      </c>
      <c r="G427" s="86" t="s">
        <v>47</v>
      </c>
      <c r="H427" s="86"/>
      <c r="I427" s="77" t="n">
        <f aca="false">I428</f>
        <v>6197.8</v>
      </c>
      <c r="J427" s="77" t="n">
        <f aca="false">J428</f>
        <v>1674</v>
      </c>
      <c r="K427" s="77" t="n">
        <f aca="false">K428</f>
        <v>7871.8</v>
      </c>
      <c r="L427" s="77" t="n">
        <f aca="false">L428</f>
        <v>5016.1</v>
      </c>
      <c r="M427" s="77" t="n">
        <f aca="false">M428</f>
        <v>1262.7</v>
      </c>
      <c r="N427" s="77" t="n">
        <f aca="false">N428</f>
        <v>6278.8</v>
      </c>
      <c r="O427" s="77" t="n">
        <f aca="false">O428</f>
        <v>1181.7</v>
      </c>
      <c r="P427" s="77" t="n">
        <f aca="false">P428</f>
        <v>411.3</v>
      </c>
      <c r="Q427" s="77" t="n">
        <f aca="false">Q428</f>
        <v>1593</v>
      </c>
      <c r="R427" s="77" t="n">
        <f aca="false">R428</f>
        <v>0</v>
      </c>
      <c r="S427" s="77" t="n">
        <f aca="false">S428</f>
        <v>0</v>
      </c>
      <c r="T427" s="77" t="n">
        <f aca="false">T428</f>
        <v>0</v>
      </c>
      <c r="U427" s="77" t="n">
        <f aca="false">U428</f>
        <v>0</v>
      </c>
      <c r="V427" s="77" t="n">
        <f aca="false">V428</f>
        <v>0</v>
      </c>
      <c r="W427" s="77" t="n">
        <f aca="false">W428</f>
        <v>0</v>
      </c>
      <c r="X427" s="77" t="n">
        <f aca="false">X428</f>
        <v>0</v>
      </c>
      <c r="Y427" s="77" t="n">
        <f aca="false">Y428</f>
        <v>0</v>
      </c>
      <c r="Z427" s="77" t="n">
        <f aca="false">Z428</f>
        <v>0</v>
      </c>
      <c r="AA427" s="77" t="n">
        <f aca="false">AA428</f>
        <v>0</v>
      </c>
      <c r="AB427" s="77" t="n">
        <f aca="false">AB428</f>
        <v>0</v>
      </c>
      <c r="AC427" s="77" t="n">
        <f aca="false">AC428</f>
        <v>0</v>
      </c>
      <c r="AD427" s="77" t="n">
        <f aca="false">AD428</f>
        <v>0</v>
      </c>
      <c r="AE427" s="77" t="n">
        <f aca="false">AE428</f>
        <v>0</v>
      </c>
      <c r="AF427" s="77" t="n">
        <f aca="false">AF428</f>
        <v>0</v>
      </c>
    </row>
    <row r="428" s="87" customFormat="true" ht="15" hidden="false" customHeight="false" outlineLevel="0" collapsed="false">
      <c r="A428" s="83" t="str">
        <f aca="false">D428&amp;E428&amp;F428&amp;G428&amp;H428</f>
        <v>07014209900001</v>
      </c>
      <c r="B428" s="88" t="s">
        <v>50</v>
      </c>
      <c r="C428" s="85"/>
      <c r="D428" s="86" t="s">
        <v>44</v>
      </c>
      <c r="E428" s="86" t="s">
        <v>46</v>
      </c>
      <c r="F428" s="86" t="s">
        <v>53</v>
      </c>
      <c r="G428" s="86" t="s">
        <v>47</v>
      </c>
      <c r="H428" s="86" t="s">
        <v>51</v>
      </c>
      <c r="I428" s="77" t="n">
        <f aca="false">L428+O428+R428</f>
        <v>6197.8</v>
      </c>
      <c r="J428" s="77" t="n">
        <f aca="false">M428+P428+S428</f>
        <v>1674</v>
      </c>
      <c r="K428" s="77" t="n">
        <f aca="false">N428+Q428+T428</f>
        <v>7871.8</v>
      </c>
      <c r="L428" s="77" t="n">
        <v>5016.1</v>
      </c>
      <c r="M428" s="77" t="n">
        <f aca="false">N428-L428</f>
        <v>1262.7</v>
      </c>
      <c r="N428" s="77" t="n">
        <v>6278.8</v>
      </c>
      <c r="O428" s="77" t="n">
        <v>1181.7</v>
      </c>
      <c r="P428" s="77" t="n">
        <f aca="false">Q428-O428</f>
        <v>411.3</v>
      </c>
      <c r="Q428" s="77" t="n">
        <v>1593</v>
      </c>
      <c r="R428" s="77" t="n">
        <f aca="false">AD428+X428+AA428+U428</f>
        <v>0</v>
      </c>
      <c r="S428" s="77" t="n">
        <f aca="false">AE428+Y428+AB428+V428</f>
        <v>0</v>
      </c>
      <c r="T428" s="77" t="n">
        <f aca="false">AF428+Z428+AC428+W428</f>
        <v>0</v>
      </c>
      <c r="U428" s="77"/>
      <c r="V428" s="77" t="n">
        <f aca="false">W428-U428</f>
        <v>0</v>
      </c>
      <c r="W428" s="77"/>
      <c r="X428" s="77"/>
      <c r="Y428" s="77" t="n">
        <f aca="false">Z428-X428</f>
        <v>0</v>
      </c>
      <c r="Z428" s="77"/>
      <c r="AA428" s="77"/>
      <c r="AB428" s="77" t="n">
        <f aca="false">AC428-AA428</f>
        <v>0</v>
      </c>
      <c r="AC428" s="77"/>
      <c r="AD428" s="77"/>
      <c r="AE428" s="77" t="n">
        <f aca="false">AF428-AD428</f>
        <v>0</v>
      </c>
      <c r="AF428" s="77"/>
    </row>
    <row r="429" s="87" customFormat="true" ht="89.25" hidden="false" customHeight="true" outlineLevel="0" collapsed="false">
      <c r="A429" s="83" t="str">
        <f aca="false">D429&amp;E429&amp;F429&amp;G429&amp;H429</f>
        <v>07014366001</v>
      </c>
      <c r="B429" s="78" t="s">
        <v>54</v>
      </c>
      <c r="C429" s="85"/>
      <c r="D429" s="73" t="s">
        <v>44</v>
      </c>
      <c r="E429" s="73" t="s">
        <v>55</v>
      </c>
      <c r="F429" s="73" t="s">
        <v>56</v>
      </c>
      <c r="G429" s="73" t="s">
        <v>57</v>
      </c>
      <c r="H429" s="86"/>
      <c r="I429" s="77" t="n">
        <f aca="false">I430</f>
        <v>0</v>
      </c>
      <c r="J429" s="77" t="n">
        <f aca="false">J430</f>
        <v>0</v>
      </c>
      <c r="K429" s="77" t="n">
        <f aca="false">K430</f>
        <v>0</v>
      </c>
      <c r="L429" s="77" t="n">
        <f aca="false">L430</f>
        <v>0</v>
      </c>
      <c r="M429" s="77" t="n">
        <f aca="false">M430</f>
        <v>0</v>
      </c>
      <c r="N429" s="77" t="n">
        <f aca="false">N430</f>
        <v>0</v>
      </c>
      <c r="O429" s="77" t="n">
        <f aca="false">O430</f>
        <v>0</v>
      </c>
      <c r="P429" s="77" t="n">
        <f aca="false">P430</f>
        <v>0</v>
      </c>
      <c r="Q429" s="77" t="n">
        <f aca="false">Q430</f>
        <v>0</v>
      </c>
      <c r="R429" s="77" t="n">
        <f aca="false">R430</f>
        <v>0</v>
      </c>
      <c r="S429" s="77" t="n">
        <f aca="false">S430</f>
        <v>0</v>
      </c>
      <c r="T429" s="77" t="n">
        <f aca="false">T430</f>
        <v>0</v>
      </c>
      <c r="U429" s="77" t="n">
        <f aca="false">U430</f>
        <v>0</v>
      </c>
      <c r="V429" s="77" t="n">
        <f aca="false">V430</f>
        <v>0</v>
      </c>
      <c r="W429" s="77" t="n">
        <f aca="false">W430</f>
        <v>0</v>
      </c>
      <c r="X429" s="77" t="n">
        <f aca="false">X430</f>
        <v>0</v>
      </c>
      <c r="Y429" s="77" t="n">
        <f aca="false">Y430</f>
        <v>0</v>
      </c>
      <c r="Z429" s="77" t="n">
        <f aca="false">Z430</f>
        <v>0</v>
      </c>
      <c r="AA429" s="77" t="n">
        <f aca="false">AA430</f>
        <v>0</v>
      </c>
      <c r="AB429" s="77" t="n">
        <f aca="false">AB430</f>
        <v>0</v>
      </c>
      <c r="AC429" s="77" t="n">
        <f aca="false">AC430</f>
        <v>0</v>
      </c>
      <c r="AD429" s="77" t="n">
        <f aca="false">AD430</f>
        <v>0</v>
      </c>
      <c r="AE429" s="77" t="n">
        <f aca="false">AE430</f>
        <v>0</v>
      </c>
      <c r="AF429" s="77" t="n">
        <f aca="false">AF430</f>
        <v>0</v>
      </c>
    </row>
    <row r="430" s="87" customFormat="true" ht="15" hidden="false" customHeight="false" outlineLevel="0" collapsed="false">
      <c r="A430" s="83" t="str">
        <f aca="false">D430&amp;E430&amp;F430&amp;G430&amp;H430</f>
        <v>07014366001001</v>
      </c>
      <c r="B430" s="88" t="s">
        <v>50</v>
      </c>
      <c r="C430" s="85"/>
      <c r="D430" s="86" t="s">
        <v>44</v>
      </c>
      <c r="E430" s="86" t="s">
        <v>55</v>
      </c>
      <c r="F430" s="86" t="s">
        <v>56</v>
      </c>
      <c r="G430" s="86" t="s">
        <v>57</v>
      </c>
      <c r="H430" s="86" t="s">
        <v>51</v>
      </c>
      <c r="I430" s="77" t="n">
        <f aca="false">L430+O430+R430</f>
        <v>0</v>
      </c>
      <c r="J430" s="77" t="n">
        <f aca="false">M430+P430+S430</f>
        <v>0</v>
      </c>
      <c r="K430" s="77" t="n">
        <f aca="false">N430+Q430+T430</f>
        <v>0</v>
      </c>
      <c r="L430" s="77"/>
      <c r="M430" s="77" t="n">
        <f aca="false">N430-L430</f>
        <v>0</v>
      </c>
      <c r="N430" s="77"/>
      <c r="O430" s="77"/>
      <c r="P430" s="77" t="n">
        <f aca="false">Q430-O430</f>
        <v>0</v>
      </c>
      <c r="Q430" s="77"/>
      <c r="R430" s="77" t="n">
        <f aca="false">AD430+X430+AA430+U430</f>
        <v>0</v>
      </c>
      <c r="S430" s="77" t="n">
        <f aca="false">AE430+Y430+AB430+V430</f>
        <v>0</v>
      </c>
      <c r="T430" s="77" t="n">
        <f aca="false">AF430+Z430+AC430+W430</f>
        <v>0</v>
      </c>
      <c r="U430" s="77"/>
      <c r="V430" s="77" t="n">
        <f aca="false">W430-U430</f>
        <v>0</v>
      </c>
      <c r="W430" s="77"/>
      <c r="X430" s="77"/>
      <c r="Y430" s="77" t="n">
        <f aca="false">Z430-X430</f>
        <v>0</v>
      </c>
      <c r="Z430" s="77"/>
      <c r="AA430" s="77"/>
      <c r="AB430" s="77" t="n">
        <f aca="false">AC430-AA430</f>
        <v>0</v>
      </c>
      <c r="AC430" s="77"/>
      <c r="AD430" s="77"/>
      <c r="AE430" s="77" t="n">
        <f aca="false">AF430-AD430</f>
        <v>0</v>
      </c>
      <c r="AF430" s="77"/>
    </row>
    <row r="431" s="2" customFormat="true" ht="15" hidden="false" customHeight="false" outlineLevel="0" collapsed="false">
      <c r="A431" s="83" t="str">
        <f aca="false">D431&amp;E431&amp;F431&amp;G431&amp;H431</f>
        <v>10045200000</v>
      </c>
      <c r="B431" s="89" t="s">
        <v>61</v>
      </c>
      <c r="C431" s="72"/>
      <c r="D431" s="73" t="s">
        <v>62</v>
      </c>
      <c r="E431" s="73" t="s">
        <v>63</v>
      </c>
      <c r="F431" s="73" t="s">
        <v>47</v>
      </c>
      <c r="G431" s="73" t="s">
        <v>47</v>
      </c>
      <c r="H431" s="73"/>
      <c r="I431" s="75" t="n">
        <f aca="false">I432</f>
        <v>314.4</v>
      </c>
      <c r="J431" s="75" t="n">
        <f aca="false">J432</f>
        <v>-30.8</v>
      </c>
      <c r="K431" s="75" t="n">
        <f aca="false">K432</f>
        <v>283.6</v>
      </c>
      <c r="L431" s="75" t="n">
        <f aca="false">L432</f>
        <v>0</v>
      </c>
      <c r="M431" s="75" t="n">
        <f aca="false">M432</f>
        <v>0</v>
      </c>
      <c r="N431" s="75" t="n">
        <f aca="false">N432</f>
        <v>0</v>
      </c>
      <c r="O431" s="75" t="n">
        <f aca="false">O432</f>
        <v>0</v>
      </c>
      <c r="P431" s="75" t="n">
        <f aca="false">P432</f>
        <v>0</v>
      </c>
      <c r="Q431" s="75" t="n">
        <f aca="false">Q432</f>
        <v>0</v>
      </c>
      <c r="R431" s="75" t="n">
        <f aca="false">R432</f>
        <v>314.4</v>
      </c>
      <c r="S431" s="75" t="n">
        <f aca="false">S432</f>
        <v>-30.8</v>
      </c>
      <c r="T431" s="75" t="n">
        <f aca="false">T432</f>
        <v>283.6</v>
      </c>
      <c r="U431" s="75" t="n">
        <f aca="false">U432</f>
        <v>0</v>
      </c>
      <c r="V431" s="75" t="n">
        <f aca="false">V432</f>
        <v>0</v>
      </c>
      <c r="W431" s="75" t="n">
        <f aca="false">W432</f>
        <v>0</v>
      </c>
      <c r="X431" s="75" t="n">
        <f aca="false">X432</f>
        <v>314.4</v>
      </c>
      <c r="Y431" s="75" t="n">
        <f aca="false">Y432</f>
        <v>-30.8</v>
      </c>
      <c r="Z431" s="75" t="n">
        <f aca="false">Z432</f>
        <v>283.6</v>
      </c>
      <c r="AA431" s="75" t="n">
        <f aca="false">AA432</f>
        <v>0</v>
      </c>
      <c r="AB431" s="75" t="n">
        <f aca="false">AB432</f>
        <v>0</v>
      </c>
      <c r="AC431" s="75" t="n">
        <f aca="false">AC432</f>
        <v>0</v>
      </c>
      <c r="AD431" s="75" t="n">
        <f aca="false">AD432</f>
        <v>0</v>
      </c>
      <c r="AE431" s="75" t="n">
        <f aca="false">AE432</f>
        <v>0</v>
      </c>
      <c r="AF431" s="75" t="n">
        <f aca="false">AF432</f>
        <v>0</v>
      </c>
    </row>
    <row r="432" s="87" customFormat="true" ht="60" hidden="false" customHeight="true" outlineLevel="0" collapsed="false">
      <c r="A432" s="83" t="str">
        <f aca="false">D432&amp;E432&amp;F432&amp;G432&amp;H432</f>
        <v>10045201000</v>
      </c>
      <c r="B432" s="90" t="s">
        <v>64</v>
      </c>
      <c r="C432" s="85"/>
      <c r="D432" s="86" t="s">
        <v>62</v>
      </c>
      <c r="E432" s="86" t="s">
        <v>63</v>
      </c>
      <c r="F432" s="86" t="s">
        <v>65</v>
      </c>
      <c r="G432" s="86" t="s">
        <v>47</v>
      </c>
      <c r="H432" s="86"/>
      <c r="I432" s="77" t="n">
        <f aca="false">I433</f>
        <v>314.4</v>
      </c>
      <c r="J432" s="77" t="n">
        <f aca="false">J433</f>
        <v>-30.8</v>
      </c>
      <c r="K432" s="77" t="n">
        <f aca="false">K433</f>
        <v>283.6</v>
      </c>
      <c r="L432" s="77" t="n">
        <f aca="false">L433</f>
        <v>0</v>
      </c>
      <c r="M432" s="77" t="n">
        <f aca="false">M433</f>
        <v>0</v>
      </c>
      <c r="N432" s="77" t="n">
        <f aca="false">N433</f>
        <v>0</v>
      </c>
      <c r="O432" s="77" t="n">
        <f aca="false">O433</f>
        <v>0</v>
      </c>
      <c r="P432" s="77" t="n">
        <f aca="false">P433</f>
        <v>0</v>
      </c>
      <c r="Q432" s="77" t="n">
        <f aca="false">Q433</f>
        <v>0</v>
      </c>
      <c r="R432" s="77" t="n">
        <f aca="false">R433</f>
        <v>314.4</v>
      </c>
      <c r="S432" s="77" t="n">
        <f aca="false">S433</f>
        <v>-30.8</v>
      </c>
      <c r="T432" s="77" t="n">
        <f aca="false">T433</f>
        <v>283.6</v>
      </c>
      <c r="U432" s="77" t="n">
        <f aca="false">U433</f>
        <v>0</v>
      </c>
      <c r="V432" s="77" t="n">
        <f aca="false">V433</f>
        <v>0</v>
      </c>
      <c r="W432" s="77" t="n">
        <f aca="false">W433</f>
        <v>0</v>
      </c>
      <c r="X432" s="77" t="n">
        <f aca="false">X433</f>
        <v>314.4</v>
      </c>
      <c r="Y432" s="77" t="n">
        <f aca="false">Y433</f>
        <v>-30.8</v>
      </c>
      <c r="Z432" s="77" t="n">
        <f aca="false">Z433</f>
        <v>283.6</v>
      </c>
      <c r="AA432" s="77" t="n">
        <f aca="false">AA433</f>
        <v>0</v>
      </c>
      <c r="AB432" s="77" t="n">
        <f aca="false">AB433</f>
        <v>0</v>
      </c>
      <c r="AC432" s="77" t="n">
        <f aca="false">AC433</f>
        <v>0</v>
      </c>
      <c r="AD432" s="77" t="n">
        <f aca="false">AD433</f>
        <v>0</v>
      </c>
      <c r="AE432" s="77" t="n">
        <f aca="false">AE433</f>
        <v>0</v>
      </c>
      <c r="AF432" s="77" t="n">
        <f aca="false">AF433</f>
        <v>0</v>
      </c>
    </row>
    <row r="433" s="2" customFormat="true" ht="15" hidden="false" customHeight="false" outlineLevel="0" collapsed="false">
      <c r="A433" s="83" t="str">
        <f aca="false">D433&amp;E433&amp;F433&amp;G433&amp;H433</f>
        <v>10045201000005</v>
      </c>
      <c r="B433" s="88" t="s">
        <v>66</v>
      </c>
      <c r="C433" s="85"/>
      <c r="D433" s="86" t="s">
        <v>62</v>
      </c>
      <c r="E433" s="86" t="s">
        <v>63</v>
      </c>
      <c r="F433" s="86" t="s">
        <v>65</v>
      </c>
      <c r="G433" s="86" t="s">
        <v>47</v>
      </c>
      <c r="H433" s="86" t="s">
        <v>67</v>
      </c>
      <c r="I433" s="77" t="n">
        <f aca="false">L433+O433+R433</f>
        <v>314.4</v>
      </c>
      <c r="J433" s="77" t="n">
        <f aca="false">M433+P433+S433</f>
        <v>-30.8</v>
      </c>
      <c r="K433" s="77" t="n">
        <f aca="false">N433+Q433+T433</f>
        <v>283.6</v>
      </c>
      <c r="L433" s="77"/>
      <c r="M433" s="77" t="n">
        <f aca="false">N433-L433</f>
        <v>0</v>
      </c>
      <c r="N433" s="77"/>
      <c r="O433" s="77"/>
      <c r="P433" s="77" t="n">
        <f aca="false">Q433-O433</f>
        <v>0</v>
      </c>
      <c r="Q433" s="77"/>
      <c r="R433" s="77" t="n">
        <f aca="false">AD433+X433+AA433+U433</f>
        <v>314.4</v>
      </c>
      <c r="S433" s="77" t="n">
        <f aca="false">AE433+Y433+AB433+V433</f>
        <v>-30.8</v>
      </c>
      <c r="T433" s="77" t="n">
        <f aca="false">AF433+Z433+AC433+W433</f>
        <v>283.6</v>
      </c>
      <c r="U433" s="77"/>
      <c r="V433" s="77" t="n">
        <f aca="false">W433-U433</f>
        <v>0</v>
      </c>
      <c r="W433" s="77"/>
      <c r="X433" s="77" t="n">
        <v>314.4</v>
      </c>
      <c r="Y433" s="77" t="n">
        <f aca="false">Z433-X433</f>
        <v>-30.8</v>
      </c>
      <c r="Z433" s="77" t="n">
        <v>283.6</v>
      </c>
      <c r="AA433" s="77"/>
      <c r="AB433" s="77" t="n">
        <f aca="false">AC433-AA433</f>
        <v>0</v>
      </c>
      <c r="AC433" s="77"/>
      <c r="AD433" s="77"/>
      <c r="AE433" s="77" t="n">
        <f aca="false">AF433-AD433</f>
        <v>0</v>
      </c>
      <c r="AF433" s="77"/>
    </row>
    <row r="434" s="2" customFormat="true" ht="45" hidden="false" customHeight="false" outlineLevel="0" collapsed="false">
      <c r="A434" s="81" t="s">
        <v>59</v>
      </c>
      <c r="B434" s="91" t="s">
        <v>104</v>
      </c>
      <c r="C434" s="72"/>
      <c r="D434" s="73"/>
      <c r="E434" s="73"/>
      <c r="F434" s="73"/>
      <c r="G434" s="73"/>
      <c r="H434" s="73"/>
      <c r="I434" s="75" t="n">
        <f aca="false">I436+I438+I440+I442</f>
        <v>5382.3</v>
      </c>
      <c r="J434" s="75" t="n">
        <f aca="false">J436+J438+J440+J442</f>
        <v>1655.6</v>
      </c>
      <c r="K434" s="75" t="n">
        <f aca="false">K436+K438+K440+K442</f>
        <v>7037.9</v>
      </c>
      <c r="L434" s="75" t="n">
        <f aca="false">L436+L438+L440+L442</f>
        <v>4161.5</v>
      </c>
      <c r="M434" s="75" t="n">
        <f aca="false">M436+M438+M440+M442</f>
        <v>1458.3</v>
      </c>
      <c r="N434" s="75" t="n">
        <f aca="false">N436+N438+N440+N442</f>
        <v>5619.8</v>
      </c>
      <c r="O434" s="75" t="n">
        <f aca="false">O436+O438+O440+O442</f>
        <v>983.2</v>
      </c>
      <c r="P434" s="75" t="n">
        <f aca="false">P436+P438+P440+P442</f>
        <v>220.6</v>
      </c>
      <c r="Q434" s="75" t="n">
        <f aca="false">Q436+Q438+Q440+Q442</f>
        <v>1203.8</v>
      </c>
      <c r="R434" s="75" t="n">
        <f aca="false">R436+R438+R440+R442</f>
        <v>237.6</v>
      </c>
      <c r="S434" s="75" t="n">
        <f aca="false">S436+S438+S440+S442</f>
        <v>-23.3</v>
      </c>
      <c r="T434" s="75" t="n">
        <f aca="false">T436+T438+T440+T442</f>
        <v>214.3</v>
      </c>
      <c r="U434" s="75" t="n">
        <f aca="false">U436+U438+U440+U442</f>
        <v>0</v>
      </c>
      <c r="V434" s="75" t="n">
        <f aca="false">V436+V438+V440+V442</f>
        <v>0</v>
      </c>
      <c r="W434" s="75" t="n">
        <f aca="false">W436+W438+W440+W442</f>
        <v>0</v>
      </c>
      <c r="X434" s="75" t="n">
        <f aca="false">X436+X438+X440+X442</f>
        <v>237.6</v>
      </c>
      <c r="Y434" s="75" t="n">
        <f aca="false">Y436+Y438+Y440+Y442</f>
        <v>-23.3</v>
      </c>
      <c r="Z434" s="75" t="n">
        <f aca="false">Z436+Z438+Z440+Z442</f>
        <v>214.3</v>
      </c>
      <c r="AA434" s="75" t="n">
        <f aca="false">AA436+AA438+AA440+AA442</f>
        <v>0</v>
      </c>
      <c r="AB434" s="75" t="n">
        <f aca="false">AB436+AB438+AB440+AB442</f>
        <v>0</v>
      </c>
      <c r="AC434" s="75" t="n">
        <f aca="false">AC436+AC438+AC440+AC442</f>
        <v>0</v>
      </c>
      <c r="AD434" s="75" t="n">
        <f aca="false">AD436+AD438+AD440+AD442</f>
        <v>0</v>
      </c>
      <c r="AE434" s="75" t="n">
        <f aca="false">AE436+AE438+AE440+AE442</f>
        <v>0</v>
      </c>
      <c r="AF434" s="75" t="n">
        <f aca="false">AF436+AF438+AF440+AF442</f>
        <v>0</v>
      </c>
    </row>
    <row r="435" s="2" customFormat="true" ht="18" hidden="false" customHeight="true" outlineLevel="0" collapsed="false">
      <c r="A435" s="71" t="str">
        <f aca="false">D435&amp;E435&amp;F435&amp;G435&amp;H435</f>
        <v>07014200000</v>
      </c>
      <c r="B435" s="72" t="s">
        <v>45</v>
      </c>
      <c r="C435" s="72"/>
      <c r="D435" s="73" t="s">
        <v>44</v>
      </c>
      <c r="E435" s="73" t="s">
        <v>46</v>
      </c>
      <c r="F435" s="73" t="s">
        <v>47</v>
      </c>
      <c r="G435" s="73" t="s">
        <v>47</v>
      </c>
      <c r="H435" s="74"/>
      <c r="I435" s="75" t="n">
        <f aca="false">I436+I438</f>
        <v>5144.7</v>
      </c>
      <c r="J435" s="75" t="n">
        <f aca="false">J436+J438</f>
        <v>1678.9</v>
      </c>
      <c r="K435" s="75" t="n">
        <f aca="false">K436+K438</f>
        <v>6823.6</v>
      </c>
      <c r="L435" s="75" t="n">
        <f aca="false">L436+L438</f>
        <v>4161.5</v>
      </c>
      <c r="M435" s="75" t="n">
        <f aca="false">M436+M438</f>
        <v>1458.3</v>
      </c>
      <c r="N435" s="75" t="n">
        <f aca="false">N436+N438</f>
        <v>5619.8</v>
      </c>
      <c r="O435" s="75" t="n">
        <f aca="false">O436+O438</f>
        <v>983.2</v>
      </c>
      <c r="P435" s="75" t="n">
        <f aca="false">P436+P438</f>
        <v>220.6</v>
      </c>
      <c r="Q435" s="75" t="n">
        <f aca="false">Q436+Q438</f>
        <v>1203.8</v>
      </c>
      <c r="R435" s="75" t="n">
        <f aca="false">R436+R438</f>
        <v>0</v>
      </c>
      <c r="S435" s="75" t="n">
        <f aca="false">S436+S438</f>
        <v>0</v>
      </c>
      <c r="T435" s="75" t="n">
        <f aca="false">T436+T438</f>
        <v>0</v>
      </c>
      <c r="U435" s="75" t="n">
        <f aca="false">U436+U438</f>
        <v>0</v>
      </c>
      <c r="V435" s="75" t="n">
        <f aca="false">V436+V438</f>
        <v>0</v>
      </c>
      <c r="W435" s="75" t="n">
        <f aca="false">W436+W438</f>
        <v>0</v>
      </c>
      <c r="X435" s="75" t="n">
        <f aca="false">X436+X438</f>
        <v>0</v>
      </c>
      <c r="Y435" s="75" t="n">
        <f aca="false">Y436+Y438</f>
        <v>0</v>
      </c>
      <c r="Z435" s="75" t="n">
        <f aca="false">Z436+Z438</f>
        <v>0</v>
      </c>
      <c r="AA435" s="75" t="n">
        <f aca="false">AA436+AA438</f>
        <v>0</v>
      </c>
      <c r="AB435" s="75" t="n">
        <f aca="false">AB436+AB438</f>
        <v>0</v>
      </c>
      <c r="AC435" s="75" t="n">
        <f aca="false">AC436+AC438</f>
        <v>0</v>
      </c>
      <c r="AD435" s="75" t="n">
        <f aca="false">AD436+AD438</f>
        <v>0</v>
      </c>
      <c r="AE435" s="75" t="n">
        <f aca="false">AE436+AE438</f>
        <v>0</v>
      </c>
      <c r="AF435" s="75" t="n">
        <f aca="false">AF436+AF438</f>
        <v>0</v>
      </c>
    </row>
    <row r="436" s="87" customFormat="true" ht="30" hidden="false" customHeight="false" outlineLevel="0" collapsed="false">
      <c r="A436" s="83" t="str">
        <f aca="false">D436&amp;E436&amp;F436&amp;G436&amp;H436</f>
        <v>07014209500</v>
      </c>
      <c r="B436" s="84" t="s">
        <v>48</v>
      </c>
      <c r="C436" s="85"/>
      <c r="D436" s="86" t="s">
        <v>44</v>
      </c>
      <c r="E436" s="86" t="s">
        <v>46</v>
      </c>
      <c r="F436" s="86" t="s">
        <v>49</v>
      </c>
      <c r="G436" s="86" t="s">
        <v>47</v>
      </c>
      <c r="H436" s="86"/>
      <c r="I436" s="77" t="n">
        <f aca="false">I437</f>
        <v>0</v>
      </c>
      <c r="J436" s="77" t="n">
        <f aca="false">J437</f>
        <v>425.5</v>
      </c>
      <c r="K436" s="77" t="n">
        <f aca="false">K437</f>
        <v>425.5</v>
      </c>
      <c r="L436" s="77" t="n">
        <f aca="false">L437</f>
        <v>0</v>
      </c>
      <c r="M436" s="77" t="n">
        <f aca="false">M437</f>
        <v>425.5</v>
      </c>
      <c r="N436" s="77" t="n">
        <f aca="false">N437</f>
        <v>425.5</v>
      </c>
      <c r="O436" s="77" t="n">
        <f aca="false">O437</f>
        <v>0</v>
      </c>
      <c r="P436" s="77" t="n">
        <f aca="false">P437</f>
        <v>0</v>
      </c>
      <c r="Q436" s="77" t="n">
        <f aca="false">Q437</f>
        <v>0</v>
      </c>
      <c r="R436" s="77" t="n">
        <f aca="false">R437</f>
        <v>0</v>
      </c>
      <c r="S436" s="77" t="n">
        <f aca="false">S437</f>
        <v>0</v>
      </c>
      <c r="T436" s="77" t="n">
        <f aca="false">T437</f>
        <v>0</v>
      </c>
      <c r="U436" s="77" t="n">
        <f aca="false">U437</f>
        <v>0</v>
      </c>
      <c r="V436" s="77" t="n">
        <f aca="false">V437</f>
        <v>0</v>
      </c>
      <c r="W436" s="77" t="n">
        <f aca="false">W437</f>
        <v>0</v>
      </c>
      <c r="X436" s="77" t="n">
        <f aca="false">X437</f>
        <v>0</v>
      </c>
      <c r="Y436" s="77" t="n">
        <f aca="false">Y437</f>
        <v>0</v>
      </c>
      <c r="Z436" s="77" t="n">
        <f aca="false">Z437</f>
        <v>0</v>
      </c>
      <c r="AA436" s="77" t="n">
        <f aca="false">AA437</f>
        <v>0</v>
      </c>
      <c r="AB436" s="77" t="n">
        <f aca="false">AB437</f>
        <v>0</v>
      </c>
      <c r="AC436" s="77" t="n">
        <f aca="false">AC437</f>
        <v>0</v>
      </c>
      <c r="AD436" s="77" t="n">
        <f aca="false">AD437</f>
        <v>0</v>
      </c>
      <c r="AE436" s="77" t="n">
        <f aca="false">AE437</f>
        <v>0</v>
      </c>
      <c r="AF436" s="77" t="n">
        <f aca="false">AF437</f>
        <v>0</v>
      </c>
    </row>
    <row r="437" s="87" customFormat="true" ht="15" hidden="false" customHeight="false" outlineLevel="0" collapsed="false">
      <c r="A437" s="83" t="str">
        <f aca="false">D437&amp;E437&amp;F437&amp;G437&amp;H437</f>
        <v>07014209500001</v>
      </c>
      <c r="B437" s="88" t="s">
        <v>50</v>
      </c>
      <c r="C437" s="85"/>
      <c r="D437" s="86" t="s">
        <v>44</v>
      </c>
      <c r="E437" s="86" t="s">
        <v>46</v>
      </c>
      <c r="F437" s="86" t="s">
        <v>49</v>
      </c>
      <c r="G437" s="86" t="s">
        <v>47</v>
      </c>
      <c r="H437" s="86" t="s">
        <v>51</v>
      </c>
      <c r="I437" s="77" t="n">
        <f aca="false">L437+O437+R437</f>
        <v>0</v>
      </c>
      <c r="J437" s="77" t="n">
        <f aca="false">M437+P437+S437</f>
        <v>425.5</v>
      </c>
      <c r="K437" s="77" t="n">
        <f aca="false">N437+Q437+T437</f>
        <v>425.5</v>
      </c>
      <c r="L437" s="77"/>
      <c r="M437" s="77" t="n">
        <f aca="false">N437-L437</f>
        <v>425.5</v>
      </c>
      <c r="N437" s="77" t="n">
        <v>425.5</v>
      </c>
      <c r="O437" s="77"/>
      <c r="P437" s="77" t="n">
        <f aca="false">Q437-O437</f>
        <v>0</v>
      </c>
      <c r="Q437" s="77"/>
      <c r="R437" s="77" t="n">
        <f aca="false">AD437+X437+AA437+U437</f>
        <v>0</v>
      </c>
      <c r="S437" s="77" t="n">
        <f aca="false">AE437+Y437+AB437+V437</f>
        <v>0</v>
      </c>
      <c r="T437" s="77" t="n">
        <f aca="false">AF437+Z437+AC437+W437</f>
        <v>0</v>
      </c>
      <c r="U437" s="77"/>
      <c r="V437" s="77" t="n">
        <f aca="false">W437-U437</f>
        <v>0</v>
      </c>
      <c r="W437" s="77"/>
      <c r="X437" s="77"/>
      <c r="Y437" s="77" t="n">
        <f aca="false">Z437-X437</f>
        <v>0</v>
      </c>
      <c r="Z437" s="77"/>
      <c r="AA437" s="77"/>
      <c r="AB437" s="77" t="n">
        <f aca="false">AC437-AA437</f>
        <v>0</v>
      </c>
      <c r="AC437" s="77"/>
      <c r="AD437" s="77"/>
      <c r="AE437" s="77" t="n">
        <f aca="false">AF437-AD437</f>
        <v>0</v>
      </c>
      <c r="AF437" s="77"/>
    </row>
    <row r="438" s="87" customFormat="true" ht="15" hidden="false" customHeight="false" outlineLevel="0" collapsed="false">
      <c r="A438" s="83" t="str">
        <f aca="false">D438&amp;E438&amp;F438&amp;G438&amp;H438</f>
        <v>07014209900</v>
      </c>
      <c r="B438" s="85" t="s">
        <v>52</v>
      </c>
      <c r="C438" s="85"/>
      <c r="D438" s="86" t="s">
        <v>44</v>
      </c>
      <c r="E438" s="86" t="s">
        <v>46</v>
      </c>
      <c r="F438" s="86" t="s">
        <v>53</v>
      </c>
      <c r="G438" s="86" t="s">
        <v>47</v>
      </c>
      <c r="H438" s="86"/>
      <c r="I438" s="77" t="n">
        <f aca="false">I439</f>
        <v>5144.7</v>
      </c>
      <c r="J438" s="77" t="n">
        <f aca="false">J439</f>
        <v>1253.4</v>
      </c>
      <c r="K438" s="77" t="n">
        <f aca="false">K439</f>
        <v>6398.1</v>
      </c>
      <c r="L438" s="77" t="n">
        <f aca="false">L439</f>
        <v>4161.5</v>
      </c>
      <c r="M438" s="77" t="n">
        <f aca="false">M439</f>
        <v>1032.8</v>
      </c>
      <c r="N438" s="77" t="n">
        <f aca="false">N439</f>
        <v>5194.3</v>
      </c>
      <c r="O438" s="77" t="n">
        <f aca="false">O439</f>
        <v>983.2</v>
      </c>
      <c r="P438" s="77" t="n">
        <f aca="false">P439</f>
        <v>220.6</v>
      </c>
      <c r="Q438" s="77" t="n">
        <f aca="false">Q439</f>
        <v>1203.8</v>
      </c>
      <c r="R438" s="77" t="n">
        <f aca="false">R439</f>
        <v>0</v>
      </c>
      <c r="S438" s="77" t="n">
        <f aca="false">S439</f>
        <v>0</v>
      </c>
      <c r="T438" s="77" t="n">
        <f aca="false">T439</f>
        <v>0</v>
      </c>
      <c r="U438" s="77" t="n">
        <f aca="false">U439</f>
        <v>0</v>
      </c>
      <c r="V438" s="77" t="n">
        <f aca="false">V439</f>
        <v>0</v>
      </c>
      <c r="W438" s="77" t="n">
        <f aca="false">W439</f>
        <v>0</v>
      </c>
      <c r="X438" s="77" t="n">
        <f aca="false">X439</f>
        <v>0</v>
      </c>
      <c r="Y438" s="77" t="n">
        <f aca="false">Y439</f>
        <v>0</v>
      </c>
      <c r="Z438" s="77" t="n">
        <f aca="false">Z439</f>
        <v>0</v>
      </c>
      <c r="AA438" s="77" t="n">
        <f aca="false">AA439</f>
        <v>0</v>
      </c>
      <c r="AB438" s="77" t="n">
        <f aca="false">AB439</f>
        <v>0</v>
      </c>
      <c r="AC438" s="77" t="n">
        <f aca="false">AC439</f>
        <v>0</v>
      </c>
      <c r="AD438" s="77" t="n">
        <f aca="false">AD439</f>
        <v>0</v>
      </c>
      <c r="AE438" s="77" t="n">
        <f aca="false">AE439</f>
        <v>0</v>
      </c>
      <c r="AF438" s="77" t="n">
        <f aca="false">AF439</f>
        <v>0</v>
      </c>
    </row>
    <row r="439" s="87" customFormat="true" ht="15" hidden="false" customHeight="false" outlineLevel="0" collapsed="false">
      <c r="A439" s="83" t="str">
        <f aca="false">D439&amp;E439&amp;F439&amp;G439&amp;H439</f>
        <v>07014209900001</v>
      </c>
      <c r="B439" s="88" t="s">
        <v>50</v>
      </c>
      <c r="C439" s="85"/>
      <c r="D439" s="86" t="s">
        <v>44</v>
      </c>
      <c r="E439" s="86" t="s">
        <v>46</v>
      </c>
      <c r="F439" s="86" t="s">
        <v>53</v>
      </c>
      <c r="G439" s="86" t="s">
        <v>47</v>
      </c>
      <c r="H439" s="86" t="s">
        <v>51</v>
      </c>
      <c r="I439" s="77" t="n">
        <f aca="false">L439+O439+R439</f>
        <v>5144.7</v>
      </c>
      <c r="J439" s="77" t="n">
        <f aca="false">M439+P439+S439</f>
        <v>1253.4</v>
      </c>
      <c r="K439" s="77" t="n">
        <f aca="false">N439+Q439+T439</f>
        <v>6398.1</v>
      </c>
      <c r="L439" s="77" t="n">
        <v>4161.5</v>
      </c>
      <c r="M439" s="77" t="n">
        <f aca="false">N439-L439</f>
        <v>1032.8</v>
      </c>
      <c r="N439" s="77" t="n">
        <v>5194.3</v>
      </c>
      <c r="O439" s="77" t="n">
        <v>983.2</v>
      </c>
      <c r="P439" s="77" t="n">
        <f aca="false">Q439-O439</f>
        <v>220.6</v>
      </c>
      <c r="Q439" s="77" t="n">
        <v>1203.8</v>
      </c>
      <c r="R439" s="77" t="n">
        <f aca="false">AD439+X439+AA439+U439</f>
        <v>0</v>
      </c>
      <c r="S439" s="77" t="n">
        <f aca="false">AE439+Y439+AB439+V439</f>
        <v>0</v>
      </c>
      <c r="T439" s="77" t="n">
        <f aca="false">AF439+Z439+AC439+W439</f>
        <v>0</v>
      </c>
      <c r="U439" s="77"/>
      <c r="V439" s="77" t="n">
        <f aca="false">W439-U439</f>
        <v>0</v>
      </c>
      <c r="W439" s="77"/>
      <c r="X439" s="77"/>
      <c r="Y439" s="77" t="n">
        <f aca="false">Z439-X439</f>
        <v>0</v>
      </c>
      <c r="Z439" s="77"/>
      <c r="AA439" s="77"/>
      <c r="AB439" s="77" t="n">
        <f aca="false">AC439-AA439</f>
        <v>0</v>
      </c>
      <c r="AC439" s="77"/>
      <c r="AD439" s="77"/>
      <c r="AE439" s="77" t="n">
        <f aca="false">AF439-AD439</f>
        <v>0</v>
      </c>
      <c r="AF439" s="77"/>
    </row>
    <row r="440" s="87" customFormat="true" ht="89.25" hidden="false" customHeight="true" outlineLevel="0" collapsed="false">
      <c r="A440" s="83" t="str">
        <f aca="false">D440&amp;E440&amp;F440&amp;G440&amp;H440</f>
        <v>07014366001</v>
      </c>
      <c r="B440" s="78" t="s">
        <v>54</v>
      </c>
      <c r="C440" s="85"/>
      <c r="D440" s="73" t="s">
        <v>44</v>
      </c>
      <c r="E440" s="73" t="s">
        <v>55</v>
      </c>
      <c r="F440" s="73" t="s">
        <v>56</v>
      </c>
      <c r="G440" s="73" t="s">
        <v>57</v>
      </c>
      <c r="H440" s="86"/>
      <c r="I440" s="77" t="n">
        <f aca="false">I441</f>
        <v>0</v>
      </c>
      <c r="J440" s="77" t="n">
        <f aca="false">J441</f>
        <v>0</v>
      </c>
      <c r="K440" s="77" t="n">
        <f aca="false">K441</f>
        <v>0</v>
      </c>
      <c r="L440" s="77" t="n">
        <f aca="false">L441</f>
        <v>0</v>
      </c>
      <c r="M440" s="77" t="n">
        <f aca="false">M441</f>
        <v>0</v>
      </c>
      <c r="N440" s="77" t="n">
        <f aca="false">N441</f>
        <v>0</v>
      </c>
      <c r="O440" s="77" t="n">
        <f aca="false">O441</f>
        <v>0</v>
      </c>
      <c r="P440" s="77" t="n">
        <f aca="false">P441</f>
        <v>0</v>
      </c>
      <c r="Q440" s="77" t="n">
        <f aca="false">Q441</f>
        <v>0</v>
      </c>
      <c r="R440" s="77" t="n">
        <f aca="false">R441</f>
        <v>0</v>
      </c>
      <c r="S440" s="77" t="n">
        <f aca="false">S441</f>
        <v>0</v>
      </c>
      <c r="T440" s="77" t="n">
        <f aca="false">T441</f>
        <v>0</v>
      </c>
      <c r="U440" s="77" t="n">
        <f aca="false">U441</f>
        <v>0</v>
      </c>
      <c r="V440" s="77" t="n">
        <f aca="false">V441</f>
        <v>0</v>
      </c>
      <c r="W440" s="77" t="n">
        <f aca="false">W441</f>
        <v>0</v>
      </c>
      <c r="X440" s="77" t="n">
        <f aca="false">X441</f>
        <v>0</v>
      </c>
      <c r="Y440" s="77" t="n">
        <f aca="false">Y441</f>
        <v>0</v>
      </c>
      <c r="Z440" s="77" t="n">
        <f aca="false">Z441</f>
        <v>0</v>
      </c>
      <c r="AA440" s="77" t="n">
        <f aca="false">AA441</f>
        <v>0</v>
      </c>
      <c r="AB440" s="77" t="n">
        <f aca="false">AB441</f>
        <v>0</v>
      </c>
      <c r="AC440" s="77" t="n">
        <f aca="false">AC441</f>
        <v>0</v>
      </c>
      <c r="AD440" s="77" t="n">
        <f aca="false">AD441</f>
        <v>0</v>
      </c>
      <c r="AE440" s="77" t="n">
        <f aca="false">AE441</f>
        <v>0</v>
      </c>
      <c r="AF440" s="77" t="n">
        <f aca="false">AF441</f>
        <v>0</v>
      </c>
    </row>
    <row r="441" s="87" customFormat="true" ht="15" hidden="false" customHeight="false" outlineLevel="0" collapsed="false">
      <c r="A441" s="83" t="str">
        <f aca="false">D441&amp;E441&amp;F441&amp;G441&amp;H441</f>
        <v>07014366001001</v>
      </c>
      <c r="B441" s="88" t="s">
        <v>50</v>
      </c>
      <c r="C441" s="85"/>
      <c r="D441" s="86" t="s">
        <v>44</v>
      </c>
      <c r="E441" s="86" t="s">
        <v>55</v>
      </c>
      <c r="F441" s="86" t="s">
        <v>56</v>
      </c>
      <c r="G441" s="86" t="s">
        <v>57</v>
      </c>
      <c r="H441" s="86" t="s">
        <v>51</v>
      </c>
      <c r="I441" s="77" t="n">
        <f aca="false">L441+O441+R441</f>
        <v>0</v>
      </c>
      <c r="J441" s="77" t="n">
        <f aca="false">M441+P441+S441</f>
        <v>0</v>
      </c>
      <c r="K441" s="77" t="n">
        <f aca="false">N441+Q441+T441</f>
        <v>0</v>
      </c>
      <c r="L441" s="77"/>
      <c r="M441" s="77" t="n">
        <f aca="false">N441-L441</f>
        <v>0</v>
      </c>
      <c r="N441" s="77"/>
      <c r="O441" s="77"/>
      <c r="P441" s="77" t="n">
        <f aca="false">Q441-O441</f>
        <v>0</v>
      </c>
      <c r="Q441" s="77"/>
      <c r="R441" s="77" t="n">
        <f aca="false">AD441+X441+AA441+U441</f>
        <v>0</v>
      </c>
      <c r="S441" s="77" t="n">
        <f aca="false">AE441+Y441+AB441+V441</f>
        <v>0</v>
      </c>
      <c r="T441" s="77" t="n">
        <f aca="false">AF441+Z441+AC441+W441</f>
        <v>0</v>
      </c>
      <c r="U441" s="77"/>
      <c r="V441" s="77" t="n">
        <f aca="false">W441-U441</f>
        <v>0</v>
      </c>
      <c r="W441" s="77"/>
      <c r="X441" s="77"/>
      <c r="Y441" s="77" t="n">
        <f aca="false">Z441-X441</f>
        <v>0</v>
      </c>
      <c r="Z441" s="77"/>
      <c r="AA441" s="77"/>
      <c r="AB441" s="77" t="n">
        <f aca="false">AC441-AA441</f>
        <v>0</v>
      </c>
      <c r="AC441" s="77"/>
      <c r="AD441" s="77"/>
      <c r="AE441" s="77" t="n">
        <f aca="false">AF441-AD441</f>
        <v>0</v>
      </c>
      <c r="AF441" s="77"/>
    </row>
    <row r="442" s="2" customFormat="true" ht="15" hidden="false" customHeight="false" outlineLevel="0" collapsed="false">
      <c r="A442" s="83" t="str">
        <f aca="false">D442&amp;E442&amp;F442&amp;G442&amp;H442</f>
        <v>10045200000</v>
      </c>
      <c r="B442" s="89" t="s">
        <v>61</v>
      </c>
      <c r="C442" s="72"/>
      <c r="D442" s="73" t="s">
        <v>62</v>
      </c>
      <c r="E442" s="73" t="s">
        <v>63</v>
      </c>
      <c r="F442" s="73" t="s">
        <v>47</v>
      </c>
      <c r="G442" s="73" t="s">
        <v>47</v>
      </c>
      <c r="H442" s="73"/>
      <c r="I442" s="75" t="n">
        <f aca="false">I443</f>
        <v>237.6</v>
      </c>
      <c r="J442" s="75" t="n">
        <f aca="false">J443</f>
        <v>-23.3</v>
      </c>
      <c r="K442" s="75" t="n">
        <f aca="false">K443</f>
        <v>214.3</v>
      </c>
      <c r="L442" s="75" t="n">
        <f aca="false">L443</f>
        <v>0</v>
      </c>
      <c r="M442" s="75" t="n">
        <f aca="false">M443</f>
        <v>0</v>
      </c>
      <c r="N442" s="75" t="n">
        <f aca="false">N443</f>
        <v>0</v>
      </c>
      <c r="O442" s="75" t="n">
        <f aca="false">O443</f>
        <v>0</v>
      </c>
      <c r="P442" s="75" t="n">
        <f aca="false">P443</f>
        <v>0</v>
      </c>
      <c r="Q442" s="75" t="n">
        <f aca="false">Q443</f>
        <v>0</v>
      </c>
      <c r="R442" s="75" t="n">
        <f aca="false">R443</f>
        <v>237.6</v>
      </c>
      <c r="S442" s="75" t="n">
        <f aca="false">S443</f>
        <v>-23.3</v>
      </c>
      <c r="T442" s="75" t="n">
        <f aca="false">T443</f>
        <v>214.3</v>
      </c>
      <c r="U442" s="75" t="n">
        <f aca="false">U443</f>
        <v>0</v>
      </c>
      <c r="V442" s="75" t="n">
        <f aca="false">V443</f>
        <v>0</v>
      </c>
      <c r="W442" s="75" t="n">
        <f aca="false">W443</f>
        <v>0</v>
      </c>
      <c r="X442" s="75" t="n">
        <f aca="false">X443</f>
        <v>237.6</v>
      </c>
      <c r="Y442" s="75" t="n">
        <f aca="false">Y443</f>
        <v>-23.3</v>
      </c>
      <c r="Z442" s="75" t="n">
        <f aca="false">Z443</f>
        <v>214.3</v>
      </c>
      <c r="AA442" s="75" t="n">
        <f aca="false">AA443</f>
        <v>0</v>
      </c>
      <c r="AB442" s="75" t="n">
        <f aca="false">AB443</f>
        <v>0</v>
      </c>
      <c r="AC442" s="75" t="n">
        <f aca="false">AC443</f>
        <v>0</v>
      </c>
      <c r="AD442" s="75" t="n">
        <f aca="false">AD443</f>
        <v>0</v>
      </c>
      <c r="AE442" s="75" t="n">
        <f aca="false">AE443</f>
        <v>0</v>
      </c>
      <c r="AF442" s="75" t="n">
        <f aca="false">AF443</f>
        <v>0</v>
      </c>
    </row>
    <row r="443" s="87" customFormat="true" ht="60" hidden="false" customHeight="true" outlineLevel="0" collapsed="false">
      <c r="A443" s="83" t="str">
        <f aca="false">D443&amp;E443&amp;F443&amp;G443&amp;H443</f>
        <v>10045201000</v>
      </c>
      <c r="B443" s="90" t="s">
        <v>64</v>
      </c>
      <c r="C443" s="85"/>
      <c r="D443" s="86" t="s">
        <v>62</v>
      </c>
      <c r="E443" s="86" t="s">
        <v>63</v>
      </c>
      <c r="F443" s="86" t="s">
        <v>65</v>
      </c>
      <c r="G443" s="86" t="s">
        <v>47</v>
      </c>
      <c r="H443" s="86"/>
      <c r="I443" s="77" t="n">
        <f aca="false">I444</f>
        <v>237.6</v>
      </c>
      <c r="J443" s="77" t="n">
        <f aca="false">J444</f>
        <v>-23.3</v>
      </c>
      <c r="K443" s="77" t="n">
        <f aca="false">K444</f>
        <v>214.3</v>
      </c>
      <c r="L443" s="77" t="n">
        <f aca="false">L444</f>
        <v>0</v>
      </c>
      <c r="M443" s="77" t="n">
        <f aca="false">M444</f>
        <v>0</v>
      </c>
      <c r="N443" s="77" t="n">
        <f aca="false">N444</f>
        <v>0</v>
      </c>
      <c r="O443" s="77" t="n">
        <f aca="false">O444</f>
        <v>0</v>
      </c>
      <c r="P443" s="77" t="n">
        <f aca="false">P444</f>
        <v>0</v>
      </c>
      <c r="Q443" s="77" t="n">
        <f aca="false">Q444</f>
        <v>0</v>
      </c>
      <c r="R443" s="77" t="n">
        <f aca="false">R444</f>
        <v>237.6</v>
      </c>
      <c r="S443" s="77" t="n">
        <f aca="false">S444</f>
        <v>-23.3</v>
      </c>
      <c r="T443" s="77" t="n">
        <f aca="false">T444</f>
        <v>214.3</v>
      </c>
      <c r="U443" s="77" t="n">
        <f aca="false">U444</f>
        <v>0</v>
      </c>
      <c r="V443" s="77" t="n">
        <f aca="false">V444</f>
        <v>0</v>
      </c>
      <c r="W443" s="77" t="n">
        <f aca="false">W444</f>
        <v>0</v>
      </c>
      <c r="X443" s="77" t="n">
        <f aca="false">X444</f>
        <v>237.6</v>
      </c>
      <c r="Y443" s="77" t="n">
        <f aca="false">Y444</f>
        <v>-23.3</v>
      </c>
      <c r="Z443" s="77" t="n">
        <f aca="false">Z444</f>
        <v>214.3</v>
      </c>
      <c r="AA443" s="77" t="n">
        <f aca="false">AA444</f>
        <v>0</v>
      </c>
      <c r="AB443" s="77" t="n">
        <f aca="false">AB444</f>
        <v>0</v>
      </c>
      <c r="AC443" s="77" t="n">
        <f aca="false">AC444</f>
        <v>0</v>
      </c>
      <c r="AD443" s="77" t="n">
        <f aca="false">AD444</f>
        <v>0</v>
      </c>
      <c r="AE443" s="77" t="n">
        <f aca="false">AE444</f>
        <v>0</v>
      </c>
      <c r="AF443" s="77" t="n">
        <f aca="false">AF444</f>
        <v>0</v>
      </c>
    </row>
    <row r="444" s="2" customFormat="true" ht="15" hidden="false" customHeight="false" outlineLevel="0" collapsed="false">
      <c r="A444" s="83" t="str">
        <f aca="false">D444&amp;E444&amp;F444&amp;G444&amp;H444</f>
        <v>10045201000005</v>
      </c>
      <c r="B444" s="88" t="s">
        <v>66</v>
      </c>
      <c r="C444" s="85"/>
      <c r="D444" s="86" t="s">
        <v>62</v>
      </c>
      <c r="E444" s="86" t="s">
        <v>63</v>
      </c>
      <c r="F444" s="86" t="s">
        <v>65</v>
      </c>
      <c r="G444" s="86" t="s">
        <v>47</v>
      </c>
      <c r="H444" s="86" t="s">
        <v>67</v>
      </c>
      <c r="I444" s="77" t="n">
        <f aca="false">L444+O444+R444</f>
        <v>237.6</v>
      </c>
      <c r="J444" s="77" t="n">
        <f aca="false">M444+P444+S444</f>
        <v>-23.3</v>
      </c>
      <c r="K444" s="77" t="n">
        <f aca="false">N444+Q444+T444</f>
        <v>214.3</v>
      </c>
      <c r="L444" s="77"/>
      <c r="M444" s="77" t="n">
        <f aca="false">N444-L444</f>
        <v>0</v>
      </c>
      <c r="N444" s="77"/>
      <c r="O444" s="77"/>
      <c r="P444" s="77" t="n">
        <f aca="false">Q444-O444</f>
        <v>0</v>
      </c>
      <c r="Q444" s="77"/>
      <c r="R444" s="77" t="n">
        <f aca="false">AD444+X444+AA444+U444</f>
        <v>237.6</v>
      </c>
      <c r="S444" s="77" t="n">
        <f aca="false">AE444+Y444+AB444+V444</f>
        <v>-23.3</v>
      </c>
      <c r="T444" s="77" t="n">
        <f aca="false">AF444+Z444+AC444+W444</f>
        <v>214.3</v>
      </c>
      <c r="U444" s="77"/>
      <c r="V444" s="77" t="n">
        <f aca="false">W444-U444</f>
        <v>0</v>
      </c>
      <c r="W444" s="77"/>
      <c r="X444" s="77" t="n">
        <v>237.6</v>
      </c>
      <c r="Y444" s="77" t="n">
        <f aca="false">Z444-X444</f>
        <v>-23.3</v>
      </c>
      <c r="Z444" s="77" t="n">
        <v>214.3</v>
      </c>
      <c r="AA444" s="77"/>
      <c r="AB444" s="77" t="n">
        <f aca="false">AC444-AA444</f>
        <v>0</v>
      </c>
      <c r="AC444" s="77"/>
      <c r="AD444" s="77"/>
      <c r="AE444" s="77" t="n">
        <f aca="false">AF444-AD444</f>
        <v>0</v>
      </c>
      <c r="AF444" s="77"/>
    </row>
    <row r="445" s="2" customFormat="true" ht="15" hidden="false" customHeight="false" outlineLevel="0" collapsed="false">
      <c r="A445" s="81" t="s">
        <v>59</v>
      </c>
      <c r="B445" s="91" t="s">
        <v>105</v>
      </c>
      <c r="C445" s="72"/>
      <c r="D445" s="73"/>
      <c r="E445" s="73"/>
      <c r="F445" s="73"/>
      <c r="G445" s="73"/>
      <c r="H445" s="73"/>
      <c r="I445" s="75" t="n">
        <f aca="false">I447+I449+I451+I453</f>
        <v>10928.8</v>
      </c>
      <c r="J445" s="75" t="n">
        <f aca="false">J447+J449+J451+J453</f>
        <v>2104.9</v>
      </c>
      <c r="K445" s="75" t="n">
        <f aca="false">K447+K449+K451+K453</f>
        <v>13033.7</v>
      </c>
      <c r="L445" s="75" t="n">
        <f aca="false">L447+L449+L451+L453</f>
        <v>9143.5</v>
      </c>
      <c r="M445" s="75" t="n">
        <f aca="false">M447+M449+M451+M453</f>
        <v>1741.4</v>
      </c>
      <c r="N445" s="75" t="n">
        <f aca="false">N447+N449+N451+N453</f>
        <v>10884.9</v>
      </c>
      <c r="O445" s="75" t="n">
        <f aca="false">O447+O449+O451+O453</f>
        <v>1425.2</v>
      </c>
      <c r="P445" s="75" t="n">
        <f aca="false">P447+P449+P451+P453</f>
        <v>398.8</v>
      </c>
      <c r="Q445" s="75" t="n">
        <f aca="false">Q447+Q449+Q451+Q453</f>
        <v>1824</v>
      </c>
      <c r="R445" s="75" t="n">
        <f aca="false">R447+R449+R451+R453</f>
        <v>360.1</v>
      </c>
      <c r="S445" s="75" t="n">
        <f aca="false">S447+S449+S451+S453</f>
        <v>-35.3</v>
      </c>
      <c r="T445" s="75" t="n">
        <f aca="false">T447+T449+T451+T453</f>
        <v>324.8</v>
      </c>
      <c r="U445" s="75" t="n">
        <f aca="false">U447+U449+U451+U453</f>
        <v>0</v>
      </c>
      <c r="V445" s="75" t="n">
        <f aca="false">V447+V449+V451+V453</f>
        <v>0</v>
      </c>
      <c r="W445" s="75" t="n">
        <f aca="false">W447+W449+W451+W453</f>
        <v>0</v>
      </c>
      <c r="X445" s="75" t="n">
        <f aca="false">X447+X449+X451+X453</f>
        <v>360.1</v>
      </c>
      <c r="Y445" s="75" t="n">
        <f aca="false">Y447+Y449+Y451+Y453</f>
        <v>-35.3</v>
      </c>
      <c r="Z445" s="75" t="n">
        <f aca="false">Z447+Z449+Z451+Z453</f>
        <v>324.8</v>
      </c>
      <c r="AA445" s="75" t="n">
        <f aca="false">AA447+AA449+AA451+AA453</f>
        <v>0</v>
      </c>
      <c r="AB445" s="75" t="n">
        <f aca="false">AB447+AB449+AB451+AB453</f>
        <v>0</v>
      </c>
      <c r="AC445" s="75" t="n">
        <f aca="false">AC447+AC449+AC451+AC453</f>
        <v>0</v>
      </c>
      <c r="AD445" s="75" t="n">
        <f aca="false">AD447+AD449+AD451+AD453</f>
        <v>0</v>
      </c>
      <c r="AE445" s="75" t="n">
        <f aca="false">AE447+AE449+AE451+AE453</f>
        <v>0</v>
      </c>
      <c r="AF445" s="75" t="n">
        <f aca="false">AF447+AF449+AF451+AF453</f>
        <v>0</v>
      </c>
    </row>
    <row r="446" s="2" customFormat="true" ht="18" hidden="false" customHeight="true" outlineLevel="0" collapsed="false">
      <c r="A446" s="71" t="str">
        <f aca="false">D446&amp;E446&amp;F446&amp;G446&amp;H446</f>
        <v>07014200000</v>
      </c>
      <c r="B446" s="72" t="s">
        <v>45</v>
      </c>
      <c r="C446" s="72"/>
      <c r="D446" s="73" t="s">
        <v>44</v>
      </c>
      <c r="E446" s="73" t="s">
        <v>46</v>
      </c>
      <c r="F446" s="73" t="s">
        <v>47</v>
      </c>
      <c r="G446" s="73" t="s">
        <v>47</v>
      </c>
      <c r="H446" s="74"/>
      <c r="I446" s="75" t="n">
        <f aca="false">I447+I449</f>
        <v>10568.7</v>
      </c>
      <c r="J446" s="75" t="n">
        <f aca="false">J447+J449</f>
        <v>2140.2</v>
      </c>
      <c r="K446" s="75" t="n">
        <f aca="false">K447+K449</f>
        <v>12708.9</v>
      </c>
      <c r="L446" s="75" t="n">
        <f aca="false">L447+L449</f>
        <v>9143.5</v>
      </c>
      <c r="M446" s="75" t="n">
        <f aca="false">M447+M449</f>
        <v>1741.4</v>
      </c>
      <c r="N446" s="75" t="n">
        <f aca="false">N447+N449</f>
        <v>10884.9</v>
      </c>
      <c r="O446" s="75" t="n">
        <f aca="false">O447+O449</f>
        <v>1425.2</v>
      </c>
      <c r="P446" s="75" t="n">
        <f aca="false">P447+P449</f>
        <v>398.8</v>
      </c>
      <c r="Q446" s="75" t="n">
        <f aca="false">Q447+Q449</f>
        <v>1824</v>
      </c>
      <c r="R446" s="75" t="n">
        <f aca="false">R447+R449</f>
        <v>0</v>
      </c>
      <c r="S446" s="75" t="n">
        <f aca="false">S447+S449</f>
        <v>0</v>
      </c>
      <c r="T446" s="75" t="n">
        <f aca="false">T447+T449</f>
        <v>0</v>
      </c>
      <c r="U446" s="75" t="n">
        <f aca="false">U447+U449</f>
        <v>0</v>
      </c>
      <c r="V446" s="75" t="n">
        <f aca="false">V447+V449</f>
        <v>0</v>
      </c>
      <c r="W446" s="75" t="n">
        <f aca="false">W447+W449</f>
        <v>0</v>
      </c>
      <c r="X446" s="75" t="n">
        <f aca="false">X447+X449</f>
        <v>0</v>
      </c>
      <c r="Y446" s="75" t="n">
        <f aca="false">Y447+Y449</f>
        <v>0</v>
      </c>
      <c r="Z446" s="75" t="n">
        <f aca="false">Z447+Z449</f>
        <v>0</v>
      </c>
      <c r="AA446" s="75" t="n">
        <f aca="false">AA447+AA449</f>
        <v>0</v>
      </c>
      <c r="AB446" s="75" t="n">
        <f aca="false">AB447+AB449</f>
        <v>0</v>
      </c>
      <c r="AC446" s="75" t="n">
        <f aca="false">AC447+AC449</f>
        <v>0</v>
      </c>
      <c r="AD446" s="75" t="n">
        <f aca="false">AD447+AD449</f>
        <v>0</v>
      </c>
      <c r="AE446" s="75" t="n">
        <f aca="false">AE447+AE449</f>
        <v>0</v>
      </c>
      <c r="AF446" s="75" t="n">
        <f aca="false">AF447+AF449</f>
        <v>0</v>
      </c>
    </row>
    <row r="447" s="87" customFormat="true" ht="30" hidden="false" customHeight="false" outlineLevel="0" collapsed="false">
      <c r="A447" s="83" t="str">
        <f aca="false">D447&amp;E447&amp;F447&amp;G447&amp;H447</f>
        <v>07014209500</v>
      </c>
      <c r="B447" s="84" t="s">
        <v>48</v>
      </c>
      <c r="C447" s="85"/>
      <c r="D447" s="86" t="s">
        <v>44</v>
      </c>
      <c r="E447" s="86" t="s">
        <v>46</v>
      </c>
      <c r="F447" s="86" t="s">
        <v>49</v>
      </c>
      <c r="G447" s="86" t="s">
        <v>47</v>
      </c>
      <c r="H447" s="86"/>
      <c r="I447" s="77" t="n">
        <f aca="false">I448</f>
        <v>0</v>
      </c>
      <c r="J447" s="77" t="n">
        <f aca="false">J448</f>
        <v>905.4</v>
      </c>
      <c r="K447" s="77" t="n">
        <f aca="false">K448</f>
        <v>905.4</v>
      </c>
      <c r="L447" s="77" t="n">
        <f aca="false">L448</f>
        <v>0</v>
      </c>
      <c r="M447" s="77" t="n">
        <f aca="false">M448</f>
        <v>905.4</v>
      </c>
      <c r="N447" s="77" t="n">
        <f aca="false">N448</f>
        <v>905.4</v>
      </c>
      <c r="O447" s="77" t="n">
        <f aca="false">O448</f>
        <v>0</v>
      </c>
      <c r="P447" s="77" t="n">
        <f aca="false">P448</f>
        <v>0</v>
      </c>
      <c r="Q447" s="77" t="n">
        <f aca="false">Q448</f>
        <v>0</v>
      </c>
      <c r="R447" s="77" t="n">
        <f aca="false">R448</f>
        <v>0</v>
      </c>
      <c r="S447" s="77" t="n">
        <f aca="false">S448</f>
        <v>0</v>
      </c>
      <c r="T447" s="77" t="n">
        <f aca="false">T448</f>
        <v>0</v>
      </c>
      <c r="U447" s="77" t="n">
        <f aca="false">U448</f>
        <v>0</v>
      </c>
      <c r="V447" s="77" t="n">
        <f aca="false">V448</f>
        <v>0</v>
      </c>
      <c r="W447" s="77" t="n">
        <f aca="false">W448</f>
        <v>0</v>
      </c>
      <c r="X447" s="77" t="n">
        <f aca="false">X448</f>
        <v>0</v>
      </c>
      <c r="Y447" s="77" t="n">
        <f aca="false">Y448</f>
        <v>0</v>
      </c>
      <c r="Z447" s="77" t="n">
        <f aca="false">Z448</f>
        <v>0</v>
      </c>
      <c r="AA447" s="77" t="n">
        <f aca="false">AA448</f>
        <v>0</v>
      </c>
      <c r="AB447" s="77" t="n">
        <f aca="false">AB448</f>
        <v>0</v>
      </c>
      <c r="AC447" s="77" t="n">
        <f aca="false">AC448</f>
        <v>0</v>
      </c>
      <c r="AD447" s="77" t="n">
        <f aca="false">AD448</f>
        <v>0</v>
      </c>
      <c r="AE447" s="77" t="n">
        <f aca="false">AE448</f>
        <v>0</v>
      </c>
      <c r="AF447" s="77" t="n">
        <f aca="false">AF448</f>
        <v>0</v>
      </c>
    </row>
    <row r="448" s="87" customFormat="true" ht="15" hidden="false" customHeight="false" outlineLevel="0" collapsed="false">
      <c r="A448" s="83" t="str">
        <f aca="false">D448&amp;E448&amp;F448&amp;G448&amp;H448</f>
        <v>07014209500001</v>
      </c>
      <c r="B448" s="88" t="s">
        <v>50</v>
      </c>
      <c r="C448" s="85"/>
      <c r="D448" s="86" t="s">
        <v>44</v>
      </c>
      <c r="E448" s="86" t="s">
        <v>46</v>
      </c>
      <c r="F448" s="86" t="s">
        <v>49</v>
      </c>
      <c r="G448" s="86" t="s">
        <v>47</v>
      </c>
      <c r="H448" s="86" t="s">
        <v>51</v>
      </c>
      <c r="I448" s="77" t="n">
        <f aca="false">L448+O448+R448</f>
        <v>0</v>
      </c>
      <c r="J448" s="77" t="n">
        <f aca="false">M448+P448+S448</f>
        <v>905.4</v>
      </c>
      <c r="K448" s="77" t="n">
        <f aca="false">N448+Q448+T448</f>
        <v>905.4</v>
      </c>
      <c r="L448" s="77"/>
      <c r="M448" s="77" t="n">
        <f aca="false">N448-L448</f>
        <v>905.4</v>
      </c>
      <c r="N448" s="77" t="n">
        <v>905.4</v>
      </c>
      <c r="O448" s="77"/>
      <c r="P448" s="77" t="n">
        <f aca="false">Q448-O448</f>
        <v>0</v>
      </c>
      <c r="Q448" s="77"/>
      <c r="R448" s="77" t="n">
        <f aca="false">AD448+X448+AA448+U448</f>
        <v>0</v>
      </c>
      <c r="S448" s="77" t="n">
        <f aca="false">AE448+Y448+AB448+V448</f>
        <v>0</v>
      </c>
      <c r="T448" s="77" t="n">
        <f aca="false">AF448+Z448+AC448+W448</f>
        <v>0</v>
      </c>
      <c r="U448" s="77"/>
      <c r="V448" s="77" t="n">
        <f aca="false">W448-U448</f>
        <v>0</v>
      </c>
      <c r="W448" s="77"/>
      <c r="X448" s="77"/>
      <c r="Y448" s="77" t="n">
        <f aca="false">Z448-X448</f>
        <v>0</v>
      </c>
      <c r="Z448" s="77"/>
      <c r="AA448" s="77"/>
      <c r="AB448" s="77" t="n">
        <f aca="false">AC448-AA448</f>
        <v>0</v>
      </c>
      <c r="AC448" s="77"/>
      <c r="AD448" s="77"/>
      <c r="AE448" s="77" t="n">
        <f aca="false">AF448-AD448</f>
        <v>0</v>
      </c>
      <c r="AF448" s="77"/>
    </row>
    <row r="449" s="87" customFormat="true" ht="15" hidden="false" customHeight="false" outlineLevel="0" collapsed="false">
      <c r="A449" s="83" t="str">
        <f aca="false">D449&amp;E449&amp;F449&amp;G449&amp;H449</f>
        <v>07014209900</v>
      </c>
      <c r="B449" s="85" t="s">
        <v>52</v>
      </c>
      <c r="C449" s="85"/>
      <c r="D449" s="86" t="s">
        <v>44</v>
      </c>
      <c r="E449" s="86" t="s">
        <v>46</v>
      </c>
      <c r="F449" s="86" t="s">
        <v>53</v>
      </c>
      <c r="G449" s="86" t="s">
        <v>47</v>
      </c>
      <c r="H449" s="86"/>
      <c r="I449" s="77" t="n">
        <f aca="false">I450</f>
        <v>10568.7</v>
      </c>
      <c r="J449" s="77" t="n">
        <f aca="false">J450</f>
        <v>1234.8</v>
      </c>
      <c r="K449" s="77" t="n">
        <f aca="false">K450</f>
        <v>11803.5</v>
      </c>
      <c r="L449" s="77" t="n">
        <f aca="false">L450</f>
        <v>9143.5</v>
      </c>
      <c r="M449" s="77" t="n">
        <f aca="false">M450</f>
        <v>836</v>
      </c>
      <c r="N449" s="77" t="n">
        <f aca="false">N450</f>
        <v>9979.5</v>
      </c>
      <c r="O449" s="77" t="n">
        <f aca="false">O450</f>
        <v>1425.2</v>
      </c>
      <c r="P449" s="77" t="n">
        <f aca="false">P450</f>
        <v>398.8</v>
      </c>
      <c r="Q449" s="77" t="n">
        <f aca="false">Q450</f>
        <v>1824</v>
      </c>
      <c r="R449" s="77" t="n">
        <f aca="false">R450</f>
        <v>0</v>
      </c>
      <c r="S449" s="77" t="n">
        <f aca="false">S450</f>
        <v>0</v>
      </c>
      <c r="T449" s="77" t="n">
        <f aca="false">T450</f>
        <v>0</v>
      </c>
      <c r="U449" s="77" t="n">
        <f aca="false">U450</f>
        <v>0</v>
      </c>
      <c r="V449" s="77" t="n">
        <f aca="false">V450</f>
        <v>0</v>
      </c>
      <c r="W449" s="77" t="n">
        <f aca="false">W450</f>
        <v>0</v>
      </c>
      <c r="X449" s="77" t="n">
        <f aca="false">X450</f>
        <v>0</v>
      </c>
      <c r="Y449" s="77" t="n">
        <f aca="false">Y450</f>
        <v>0</v>
      </c>
      <c r="Z449" s="77" t="n">
        <f aca="false">Z450</f>
        <v>0</v>
      </c>
      <c r="AA449" s="77" t="n">
        <f aca="false">AA450</f>
        <v>0</v>
      </c>
      <c r="AB449" s="77" t="n">
        <f aca="false">AB450</f>
        <v>0</v>
      </c>
      <c r="AC449" s="77" t="n">
        <f aca="false">AC450</f>
        <v>0</v>
      </c>
      <c r="AD449" s="77" t="n">
        <f aca="false">AD450</f>
        <v>0</v>
      </c>
      <c r="AE449" s="77" t="n">
        <f aca="false">AE450</f>
        <v>0</v>
      </c>
      <c r="AF449" s="77" t="n">
        <f aca="false">AF450</f>
        <v>0</v>
      </c>
    </row>
    <row r="450" s="87" customFormat="true" ht="15" hidden="false" customHeight="false" outlineLevel="0" collapsed="false">
      <c r="A450" s="83" t="str">
        <f aca="false">D450&amp;E450&amp;F450&amp;G450&amp;H450</f>
        <v>07014209900001</v>
      </c>
      <c r="B450" s="88" t="s">
        <v>50</v>
      </c>
      <c r="C450" s="85"/>
      <c r="D450" s="86" t="s">
        <v>44</v>
      </c>
      <c r="E450" s="86" t="s">
        <v>46</v>
      </c>
      <c r="F450" s="86" t="s">
        <v>53</v>
      </c>
      <c r="G450" s="86" t="s">
        <v>47</v>
      </c>
      <c r="H450" s="86" t="s">
        <v>51</v>
      </c>
      <c r="I450" s="77" t="n">
        <f aca="false">L450+O450+R450</f>
        <v>10568.7</v>
      </c>
      <c r="J450" s="77" t="n">
        <f aca="false">M450+P450+S450</f>
        <v>1234.8</v>
      </c>
      <c r="K450" s="77" t="n">
        <f aca="false">N450+Q450+T450</f>
        <v>11803.5</v>
      </c>
      <c r="L450" s="77" t="n">
        <v>9143.5</v>
      </c>
      <c r="M450" s="77" t="n">
        <f aca="false">N450-L450</f>
        <v>836</v>
      </c>
      <c r="N450" s="77" t="n">
        <v>9979.5</v>
      </c>
      <c r="O450" s="77" t="n">
        <v>1425.2</v>
      </c>
      <c r="P450" s="77" t="n">
        <f aca="false">Q450-O450</f>
        <v>398.8</v>
      </c>
      <c r="Q450" s="77" t="n">
        <v>1824</v>
      </c>
      <c r="R450" s="77" t="n">
        <f aca="false">AD450+X450+AA450+U450</f>
        <v>0</v>
      </c>
      <c r="S450" s="77" t="n">
        <f aca="false">AE450+Y450+AB450+V450</f>
        <v>0</v>
      </c>
      <c r="T450" s="77" t="n">
        <f aca="false">AF450+Z450+AC450+W450</f>
        <v>0</v>
      </c>
      <c r="U450" s="77"/>
      <c r="V450" s="77" t="n">
        <f aca="false">W450-U450</f>
        <v>0</v>
      </c>
      <c r="W450" s="77"/>
      <c r="X450" s="77"/>
      <c r="Y450" s="77" t="n">
        <f aca="false">Z450-X450</f>
        <v>0</v>
      </c>
      <c r="Z450" s="77"/>
      <c r="AA450" s="77"/>
      <c r="AB450" s="77" t="n">
        <f aca="false">AC450-AA450</f>
        <v>0</v>
      </c>
      <c r="AC450" s="77"/>
      <c r="AD450" s="77"/>
      <c r="AE450" s="77" t="n">
        <f aca="false">AF450-AD450</f>
        <v>0</v>
      </c>
      <c r="AF450" s="77"/>
    </row>
    <row r="451" s="87" customFormat="true" ht="89.25" hidden="false" customHeight="true" outlineLevel="0" collapsed="false">
      <c r="A451" s="83" t="str">
        <f aca="false">D451&amp;E451&amp;F451&amp;G451&amp;H451</f>
        <v>07014366001</v>
      </c>
      <c r="B451" s="78" t="s">
        <v>54</v>
      </c>
      <c r="C451" s="85"/>
      <c r="D451" s="73" t="s">
        <v>44</v>
      </c>
      <c r="E451" s="73" t="s">
        <v>55</v>
      </c>
      <c r="F451" s="73" t="s">
        <v>56</v>
      </c>
      <c r="G451" s="73" t="s">
        <v>57</v>
      </c>
      <c r="H451" s="86"/>
      <c r="I451" s="77" t="n">
        <f aca="false">I452</f>
        <v>0</v>
      </c>
      <c r="J451" s="77" t="n">
        <f aca="false">J452</f>
        <v>0</v>
      </c>
      <c r="K451" s="77" t="n">
        <f aca="false">K452</f>
        <v>0</v>
      </c>
      <c r="L451" s="77" t="n">
        <f aca="false">L452</f>
        <v>0</v>
      </c>
      <c r="M451" s="77" t="n">
        <f aca="false">M452</f>
        <v>0</v>
      </c>
      <c r="N451" s="77" t="n">
        <f aca="false">N452</f>
        <v>0</v>
      </c>
      <c r="O451" s="77" t="n">
        <f aca="false">O452</f>
        <v>0</v>
      </c>
      <c r="P451" s="77" t="n">
        <f aca="false">P452</f>
        <v>0</v>
      </c>
      <c r="Q451" s="77" t="n">
        <f aca="false">Q452</f>
        <v>0</v>
      </c>
      <c r="R451" s="77" t="n">
        <f aca="false">R452</f>
        <v>0</v>
      </c>
      <c r="S451" s="77" t="n">
        <f aca="false">S452</f>
        <v>0</v>
      </c>
      <c r="T451" s="77" t="n">
        <f aca="false">T452</f>
        <v>0</v>
      </c>
      <c r="U451" s="77" t="n">
        <f aca="false">U452</f>
        <v>0</v>
      </c>
      <c r="V451" s="77" t="n">
        <f aca="false">V452</f>
        <v>0</v>
      </c>
      <c r="W451" s="77" t="n">
        <f aca="false">W452</f>
        <v>0</v>
      </c>
      <c r="X451" s="77" t="n">
        <f aca="false">X452</f>
        <v>0</v>
      </c>
      <c r="Y451" s="77" t="n">
        <f aca="false">Y452</f>
        <v>0</v>
      </c>
      <c r="Z451" s="77" t="n">
        <f aca="false">Z452</f>
        <v>0</v>
      </c>
      <c r="AA451" s="77" t="n">
        <f aca="false">AA452</f>
        <v>0</v>
      </c>
      <c r="AB451" s="77" t="n">
        <f aca="false">AB452</f>
        <v>0</v>
      </c>
      <c r="AC451" s="77" t="n">
        <f aca="false">AC452</f>
        <v>0</v>
      </c>
      <c r="AD451" s="77" t="n">
        <f aca="false">AD452</f>
        <v>0</v>
      </c>
      <c r="AE451" s="77" t="n">
        <f aca="false">AE452</f>
        <v>0</v>
      </c>
      <c r="AF451" s="77" t="n">
        <f aca="false">AF452</f>
        <v>0</v>
      </c>
    </row>
    <row r="452" s="87" customFormat="true" ht="15" hidden="false" customHeight="false" outlineLevel="0" collapsed="false">
      <c r="A452" s="83" t="str">
        <f aca="false">D452&amp;E452&amp;F452&amp;G452&amp;H452</f>
        <v>07014366001001</v>
      </c>
      <c r="B452" s="88" t="s">
        <v>50</v>
      </c>
      <c r="C452" s="85"/>
      <c r="D452" s="86" t="s">
        <v>44</v>
      </c>
      <c r="E452" s="86" t="s">
        <v>55</v>
      </c>
      <c r="F452" s="86" t="s">
        <v>56</v>
      </c>
      <c r="G452" s="86" t="s">
        <v>57</v>
      </c>
      <c r="H452" s="86" t="s">
        <v>51</v>
      </c>
      <c r="I452" s="77" t="n">
        <f aca="false">L452+O452+R452</f>
        <v>0</v>
      </c>
      <c r="J452" s="77" t="n">
        <f aca="false">M452+P452+S452</f>
        <v>0</v>
      </c>
      <c r="K452" s="77" t="n">
        <f aca="false">N452+Q452+T452</f>
        <v>0</v>
      </c>
      <c r="L452" s="77"/>
      <c r="M452" s="77" t="n">
        <f aca="false">N452-L452</f>
        <v>0</v>
      </c>
      <c r="N452" s="77"/>
      <c r="O452" s="77"/>
      <c r="P452" s="77" t="n">
        <f aca="false">Q452-O452</f>
        <v>0</v>
      </c>
      <c r="Q452" s="77"/>
      <c r="R452" s="77" t="n">
        <f aca="false">AD452+X452+AA452+U452</f>
        <v>0</v>
      </c>
      <c r="S452" s="77" t="n">
        <f aca="false">AE452+Y452+AB452+V452</f>
        <v>0</v>
      </c>
      <c r="T452" s="77" t="n">
        <f aca="false">AF452+Z452+AC452+W452</f>
        <v>0</v>
      </c>
      <c r="U452" s="77"/>
      <c r="V452" s="77" t="n">
        <f aca="false">W452-U452</f>
        <v>0</v>
      </c>
      <c r="W452" s="77"/>
      <c r="X452" s="77"/>
      <c r="Y452" s="77" t="n">
        <f aca="false">Z452-X452</f>
        <v>0</v>
      </c>
      <c r="Z452" s="77"/>
      <c r="AA452" s="77"/>
      <c r="AB452" s="77" t="n">
        <f aca="false">AC452-AA452</f>
        <v>0</v>
      </c>
      <c r="AC452" s="77"/>
      <c r="AD452" s="77"/>
      <c r="AE452" s="77" t="n">
        <f aca="false">AF452-AD452</f>
        <v>0</v>
      </c>
      <c r="AF452" s="77"/>
    </row>
    <row r="453" s="2" customFormat="true" ht="15" hidden="false" customHeight="false" outlineLevel="0" collapsed="false">
      <c r="A453" s="83" t="str">
        <f aca="false">D453&amp;E453&amp;F453&amp;G453&amp;H453</f>
        <v>10045200000</v>
      </c>
      <c r="B453" s="89" t="s">
        <v>61</v>
      </c>
      <c r="C453" s="72"/>
      <c r="D453" s="73" t="s">
        <v>62</v>
      </c>
      <c r="E453" s="73" t="s">
        <v>63</v>
      </c>
      <c r="F453" s="73" t="s">
        <v>47</v>
      </c>
      <c r="G453" s="73" t="s">
        <v>47</v>
      </c>
      <c r="H453" s="73"/>
      <c r="I453" s="75" t="n">
        <f aca="false">I454</f>
        <v>360.1</v>
      </c>
      <c r="J453" s="75" t="n">
        <f aca="false">J454</f>
        <v>-35.3</v>
      </c>
      <c r="K453" s="75" t="n">
        <f aca="false">K454</f>
        <v>324.8</v>
      </c>
      <c r="L453" s="75" t="n">
        <f aca="false">L454</f>
        <v>0</v>
      </c>
      <c r="M453" s="75" t="n">
        <f aca="false">M454</f>
        <v>0</v>
      </c>
      <c r="N453" s="75" t="n">
        <f aca="false">N454</f>
        <v>0</v>
      </c>
      <c r="O453" s="75" t="n">
        <f aca="false">O454</f>
        <v>0</v>
      </c>
      <c r="P453" s="75" t="n">
        <f aca="false">P454</f>
        <v>0</v>
      </c>
      <c r="Q453" s="75" t="n">
        <f aca="false">Q454</f>
        <v>0</v>
      </c>
      <c r="R453" s="75" t="n">
        <f aca="false">R454</f>
        <v>360.1</v>
      </c>
      <c r="S453" s="75" t="n">
        <f aca="false">S454</f>
        <v>-35.3</v>
      </c>
      <c r="T453" s="75" t="n">
        <f aca="false">T454</f>
        <v>324.8</v>
      </c>
      <c r="U453" s="75" t="n">
        <f aca="false">U454</f>
        <v>0</v>
      </c>
      <c r="V453" s="75" t="n">
        <f aca="false">V454</f>
        <v>0</v>
      </c>
      <c r="W453" s="75" t="n">
        <f aca="false">W454</f>
        <v>0</v>
      </c>
      <c r="X453" s="75" t="n">
        <f aca="false">X454</f>
        <v>360.1</v>
      </c>
      <c r="Y453" s="75" t="n">
        <f aca="false">Y454</f>
        <v>-35.3</v>
      </c>
      <c r="Z453" s="75" t="n">
        <f aca="false">Z454</f>
        <v>324.8</v>
      </c>
      <c r="AA453" s="75" t="n">
        <f aca="false">AA454</f>
        <v>0</v>
      </c>
      <c r="AB453" s="75" t="n">
        <f aca="false">AB454</f>
        <v>0</v>
      </c>
      <c r="AC453" s="75" t="n">
        <f aca="false">AC454</f>
        <v>0</v>
      </c>
      <c r="AD453" s="75" t="n">
        <f aca="false">AD454</f>
        <v>0</v>
      </c>
      <c r="AE453" s="75" t="n">
        <f aca="false">AE454</f>
        <v>0</v>
      </c>
      <c r="AF453" s="75" t="n">
        <f aca="false">AF454</f>
        <v>0</v>
      </c>
    </row>
    <row r="454" s="87" customFormat="true" ht="60" hidden="false" customHeight="true" outlineLevel="0" collapsed="false">
      <c r="A454" s="83" t="str">
        <f aca="false">D454&amp;E454&amp;F454&amp;G454&amp;H454</f>
        <v>10045201000</v>
      </c>
      <c r="B454" s="90" t="s">
        <v>64</v>
      </c>
      <c r="C454" s="85"/>
      <c r="D454" s="86" t="s">
        <v>62</v>
      </c>
      <c r="E454" s="86" t="s">
        <v>63</v>
      </c>
      <c r="F454" s="86" t="s">
        <v>65</v>
      </c>
      <c r="G454" s="86" t="s">
        <v>47</v>
      </c>
      <c r="H454" s="86"/>
      <c r="I454" s="77" t="n">
        <f aca="false">I455</f>
        <v>360.1</v>
      </c>
      <c r="J454" s="77" t="n">
        <f aca="false">J455</f>
        <v>-35.3</v>
      </c>
      <c r="K454" s="77" t="n">
        <f aca="false">K455</f>
        <v>324.8</v>
      </c>
      <c r="L454" s="77" t="n">
        <f aca="false">L455</f>
        <v>0</v>
      </c>
      <c r="M454" s="77" t="n">
        <f aca="false">M455</f>
        <v>0</v>
      </c>
      <c r="N454" s="77" t="n">
        <f aca="false">N455</f>
        <v>0</v>
      </c>
      <c r="O454" s="77" t="n">
        <f aca="false">O455</f>
        <v>0</v>
      </c>
      <c r="P454" s="77" t="n">
        <f aca="false">P455</f>
        <v>0</v>
      </c>
      <c r="Q454" s="77" t="n">
        <f aca="false">Q455</f>
        <v>0</v>
      </c>
      <c r="R454" s="77" t="n">
        <f aca="false">R455</f>
        <v>360.1</v>
      </c>
      <c r="S454" s="77" t="n">
        <f aca="false">S455</f>
        <v>-35.3</v>
      </c>
      <c r="T454" s="77" t="n">
        <f aca="false">T455</f>
        <v>324.8</v>
      </c>
      <c r="U454" s="77" t="n">
        <f aca="false">U455</f>
        <v>0</v>
      </c>
      <c r="V454" s="77" t="n">
        <f aca="false">V455</f>
        <v>0</v>
      </c>
      <c r="W454" s="77" t="n">
        <f aca="false">W455</f>
        <v>0</v>
      </c>
      <c r="X454" s="77" t="n">
        <f aca="false">X455</f>
        <v>360.1</v>
      </c>
      <c r="Y454" s="77" t="n">
        <f aca="false">Y455</f>
        <v>-35.3</v>
      </c>
      <c r="Z454" s="77" t="n">
        <f aca="false">Z455</f>
        <v>324.8</v>
      </c>
      <c r="AA454" s="77" t="n">
        <f aca="false">AA455</f>
        <v>0</v>
      </c>
      <c r="AB454" s="77" t="n">
        <f aca="false">AB455</f>
        <v>0</v>
      </c>
      <c r="AC454" s="77" t="n">
        <f aca="false">AC455</f>
        <v>0</v>
      </c>
      <c r="AD454" s="77" t="n">
        <f aca="false">AD455</f>
        <v>0</v>
      </c>
      <c r="AE454" s="77" t="n">
        <f aca="false">AE455</f>
        <v>0</v>
      </c>
      <c r="AF454" s="77" t="n">
        <f aca="false">AF455</f>
        <v>0</v>
      </c>
    </row>
    <row r="455" s="2" customFormat="true" ht="15" hidden="false" customHeight="false" outlineLevel="0" collapsed="false">
      <c r="A455" s="83" t="str">
        <f aca="false">D455&amp;E455&amp;F455&amp;G455&amp;H455</f>
        <v>10045201000005</v>
      </c>
      <c r="B455" s="88" t="s">
        <v>66</v>
      </c>
      <c r="C455" s="85"/>
      <c r="D455" s="86" t="s">
        <v>62</v>
      </c>
      <c r="E455" s="86" t="s">
        <v>63</v>
      </c>
      <c r="F455" s="86" t="s">
        <v>65</v>
      </c>
      <c r="G455" s="86" t="s">
        <v>47</v>
      </c>
      <c r="H455" s="86" t="s">
        <v>67</v>
      </c>
      <c r="I455" s="77" t="n">
        <f aca="false">L455+O455+R455</f>
        <v>360.1</v>
      </c>
      <c r="J455" s="77" t="n">
        <f aca="false">M455+P455+S455</f>
        <v>-35.3</v>
      </c>
      <c r="K455" s="77" t="n">
        <f aca="false">N455+Q455+T455</f>
        <v>324.8</v>
      </c>
      <c r="L455" s="77"/>
      <c r="M455" s="77" t="n">
        <f aca="false">N455-L455</f>
        <v>0</v>
      </c>
      <c r="N455" s="77"/>
      <c r="O455" s="77"/>
      <c r="P455" s="77" t="n">
        <f aca="false">Q455-O455</f>
        <v>0</v>
      </c>
      <c r="Q455" s="77"/>
      <c r="R455" s="77" t="n">
        <f aca="false">AD455+X455+AA455+U455</f>
        <v>360.1</v>
      </c>
      <c r="S455" s="77" t="n">
        <f aca="false">AE455+Y455+AB455+V455</f>
        <v>-35.3</v>
      </c>
      <c r="T455" s="77" t="n">
        <f aca="false">AF455+Z455+AC455+W455</f>
        <v>324.8</v>
      </c>
      <c r="U455" s="77"/>
      <c r="V455" s="77" t="n">
        <f aca="false">W455-U455</f>
        <v>0</v>
      </c>
      <c r="W455" s="77"/>
      <c r="X455" s="77" t="n">
        <v>360.1</v>
      </c>
      <c r="Y455" s="77" t="n">
        <f aca="false">Z455-X455</f>
        <v>-35.3</v>
      </c>
      <c r="Z455" s="77" t="n">
        <v>324.8</v>
      </c>
      <c r="AA455" s="77"/>
      <c r="AB455" s="77" t="n">
        <f aca="false">AC455-AA455</f>
        <v>0</v>
      </c>
      <c r="AC455" s="77"/>
      <c r="AD455" s="77"/>
      <c r="AE455" s="77" t="n">
        <f aca="false">AF455-AD455</f>
        <v>0</v>
      </c>
      <c r="AF455" s="77"/>
    </row>
    <row r="456" s="2" customFormat="true" ht="60" hidden="false" customHeight="false" outlineLevel="0" collapsed="false">
      <c r="A456" s="81" t="s">
        <v>59</v>
      </c>
      <c r="B456" s="91" t="s">
        <v>106</v>
      </c>
      <c r="C456" s="72"/>
      <c r="D456" s="73"/>
      <c r="E456" s="73"/>
      <c r="F456" s="73"/>
      <c r="G456" s="73"/>
      <c r="H456" s="73"/>
      <c r="I456" s="75" t="n">
        <f aca="false">I458+I460+I462+I464</f>
        <v>10630.6</v>
      </c>
      <c r="J456" s="75" t="n">
        <f aca="false">J458+J460+J462+J464</f>
        <v>2138.7</v>
      </c>
      <c r="K456" s="75" t="n">
        <f aca="false">K458+K460+K462+K464</f>
        <v>12769.3</v>
      </c>
      <c r="L456" s="75" t="n">
        <f aca="false">L458+L460+L462+L464</f>
        <v>8358.6</v>
      </c>
      <c r="M456" s="75" t="n">
        <f aca="false">M458+M460+M462+M464</f>
        <v>1402.4</v>
      </c>
      <c r="N456" s="75" t="n">
        <f aca="false">N458+N460+N462+N464</f>
        <v>9761</v>
      </c>
      <c r="O456" s="75" t="n">
        <f aca="false">O458+O460+O462+O464</f>
        <v>1767.9</v>
      </c>
      <c r="P456" s="75" t="n">
        <f aca="false">P458+P460+P462+P464</f>
        <v>785.7</v>
      </c>
      <c r="Q456" s="75" t="n">
        <f aca="false">Q458+Q460+Q462+Q464</f>
        <v>2553.6</v>
      </c>
      <c r="R456" s="75" t="n">
        <f aca="false">R458+R460+R462+R464</f>
        <v>504.1</v>
      </c>
      <c r="S456" s="75" t="n">
        <f aca="false">S458+S460+S462+S464</f>
        <v>-49.4</v>
      </c>
      <c r="T456" s="75" t="n">
        <f aca="false">T458+T460+T462+T464</f>
        <v>454.7</v>
      </c>
      <c r="U456" s="75" t="n">
        <f aca="false">U458+U460+U462+U464</f>
        <v>0</v>
      </c>
      <c r="V456" s="75" t="n">
        <f aca="false">V458+V460+V462+V464</f>
        <v>0</v>
      </c>
      <c r="W456" s="75" t="n">
        <f aca="false">W458+W460+W462+W464</f>
        <v>0</v>
      </c>
      <c r="X456" s="75" t="n">
        <f aca="false">X458+X460+X462+X464</f>
        <v>504.1</v>
      </c>
      <c r="Y456" s="75" t="n">
        <f aca="false">Y458+Y460+Y462+Y464</f>
        <v>-49.4</v>
      </c>
      <c r="Z456" s="75" t="n">
        <f aca="false">Z458+Z460+Z462+Z464</f>
        <v>454.7</v>
      </c>
      <c r="AA456" s="75" t="n">
        <f aca="false">AA458+AA460+AA462+AA464</f>
        <v>0</v>
      </c>
      <c r="AB456" s="75" t="n">
        <f aca="false">AB458+AB460+AB462+AB464</f>
        <v>0</v>
      </c>
      <c r="AC456" s="75" t="n">
        <f aca="false">AC458+AC460+AC462+AC464</f>
        <v>0</v>
      </c>
      <c r="AD456" s="75" t="n">
        <f aca="false">AD458+AD460+AD462+AD464</f>
        <v>0</v>
      </c>
      <c r="AE456" s="75" t="n">
        <f aca="false">AE458+AE460+AE462+AE464</f>
        <v>0</v>
      </c>
      <c r="AF456" s="75" t="n">
        <f aca="false">AF458+AF460+AF462+AF464</f>
        <v>0</v>
      </c>
    </row>
    <row r="457" s="2" customFormat="true" ht="18" hidden="false" customHeight="true" outlineLevel="0" collapsed="false">
      <c r="A457" s="71" t="str">
        <f aca="false">D457&amp;E457&amp;F457&amp;G457&amp;H457</f>
        <v>07014200000</v>
      </c>
      <c r="B457" s="72" t="s">
        <v>45</v>
      </c>
      <c r="C457" s="72"/>
      <c r="D457" s="73" t="s">
        <v>44</v>
      </c>
      <c r="E457" s="73" t="s">
        <v>46</v>
      </c>
      <c r="F457" s="73" t="s">
        <v>47</v>
      </c>
      <c r="G457" s="73" t="s">
        <v>47</v>
      </c>
      <c r="H457" s="74"/>
      <c r="I457" s="75" t="n">
        <f aca="false">I458+I460</f>
        <v>10126.5</v>
      </c>
      <c r="J457" s="75" t="n">
        <f aca="false">J458+J460</f>
        <v>2188.1</v>
      </c>
      <c r="K457" s="75" t="n">
        <f aca="false">K458+K460</f>
        <v>12314.6</v>
      </c>
      <c r="L457" s="75" t="n">
        <f aca="false">L458+L460</f>
        <v>8358.6</v>
      </c>
      <c r="M457" s="75" t="n">
        <f aca="false">M458+M460</f>
        <v>1402.4</v>
      </c>
      <c r="N457" s="75" t="n">
        <f aca="false">N458+N460</f>
        <v>9761</v>
      </c>
      <c r="O457" s="75" t="n">
        <f aca="false">O458+O460</f>
        <v>1767.9</v>
      </c>
      <c r="P457" s="75" t="n">
        <f aca="false">P458+P460</f>
        <v>785.7</v>
      </c>
      <c r="Q457" s="75" t="n">
        <f aca="false">Q458+Q460</f>
        <v>2553.6</v>
      </c>
      <c r="R457" s="75" t="n">
        <f aca="false">R458+R460</f>
        <v>0</v>
      </c>
      <c r="S457" s="75" t="n">
        <f aca="false">S458+S460</f>
        <v>0</v>
      </c>
      <c r="T457" s="75" t="n">
        <f aca="false">T458+T460</f>
        <v>0</v>
      </c>
      <c r="U457" s="75" t="n">
        <f aca="false">U458+U460</f>
        <v>0</v>
      </c>
      <c r="V457" s="75" t="n">
        <f aca="false">V458+V460</f>
        <v>0</v>
      </c>
      <c r="W457" s="75" t="n">
        <f aca="false">W458+W460</f>
        <v>0</v>
      </c>
      <c r="X457" s="75" t="n">
        <f aca="false">X458+X460</f>
        <v>0</v>
      </c>
      <c r="Y457" s="75" t="n">
        <f aca="false">Y458+Y460</f>
        <v>0</v>
      </c>
      <c r="Z457" s="75" t="n">
        <f aca="false">Z458+Z460</f>
        <v>0</v>
      </c>
      <c r="AA457" s="75" t="n">
        <f aca="false">AA458+AA460</f>
        <v>0</v>
      </c>
      <c r="AB457" s="75" t="n">
        <f aca="false">AB458+AB460</f>
        <v>0</v>
      </c>
      <c r="AC457" s="75" t="n">
        <f aca="false">AC458+AC460</f>
        <v>0</v>
      </c>
      <c r="AD457" s="75" t="n">
        <f aca="false">AD458+AD460</f>
        <v>0</v>
      </c>
      <c r="AE457" s="75" t="n">
        <f aca="false">AE458+AE460</f>
        <v>0</v>
      </c>
      <c r="AF457" s="75" t="n">
        <f aca="false">AF458+AF460</f>
        <v>0</v>
      </c>
    </row>
    <row r="458" s="87" customFormat="true" ht="30" hidden="false" customHeight="false" outlineLevel="0" collapsed="false">
      <c r="A458" s="83" t="str">
        <f aca="false">D458&amp;E458&amp;F458&amp;G458&amp;H458</f>
        <v>07014209500</v>
      </c>
      <c r="B458" s="84" t="s">
        <v>48</v>
      </c>
      <c r="C458" s="85"/>
      <c r="D458" s="86" t="s">
        <v>44</v>
      </c>
      <c r="E458" s="86" t="s">
        <v>46</v>
      </c>
      <c r="F458" s="86" t="s">
        <v>49</v>
      </c>
      <c r="G458" s="86" t="s">
        <v>47</v>
      </c>
      <c r="H458" s="86"/>
      <c r="I458" s="77" t="n">
        <f aca="false">I459</f>
        <v>0</v>
      </c>
      <c r="J458" s="77" t="n">
        <f aca="false">J459</f>
        <v>635.1</v>
      </c>
      <c r="K458" s="77" t="n">
        <f aca="false">K459</f>
        <v>635.1</v>
      </c>
      <c r="L458" s="77" t="n">
        <f aca="false">L459</f>
        <v>0</v>
      </c>
      <c r="M458" s="77" t="n">
        <f aca="false">M459</f>
        <v>635.1</v>
      </c>
      <c r="N458" s="77" t="n">
        <f aca="false">N459</f>
        <v>635.1</v>
      </c>
      <c r="O458" s="77" t="n">
        <f aca="false">O459</f>
        <v>0</v>
      </c>
      <c r="P458" s="77" t="n">
        <f aca="false">P459</f>
        <v>0</v>
      </c>
      <c r="Q458" s="77" t="n">
        <f aca="false">Q459</f>
        <v>0</v>
      </c>
      <c r="R458" s="77" t="n">
        <f aca="false">R459</f>
        <v>0</v>
      </c>
      <c r="S458" s="77" t="n">
        <f aca="false">S459</f>
        <v>0</v>
      </c>
      <c r="T458" s="77" t="n">
        <f aca="false">T459</f>
        <v>0</v>
      </c>
      <c r="U458" s="77" t="n">
        <f aca="false">U459</f>
        <v>0</v>
      </c>
      <c r="V458" s="77" t="n">
        <f aca="false">V459</f>
        <v>0</v>
      </c>
      <c r="W458" s="77" t="n">
        <f aca="false">W459</f>
        <v>0</v>
      </c>
      <c r="X458" s="77" t="n">
        <f aca="false">X459</f>
        <v>0</v>
      </c>
      <c r="Y458" s="77" t="n">
        <f aca="false">Y459</f>
        <v>0</v>
      </c>
      <c r="Z458" s="77" t="n">
        <f aca="false">Z459</f>
        <v>0</v>
      </c>
      <c r="AA458" s="77" t="n">
        <f aca="false">AA459</f>
        <v>0</v>
      </c>
      <c r="AB458" s="77" t="n">
        <f aca="false">AB459</f>
        <v>0</v>
      </c>
      <c r="AC458" s="77" t="n">
        <f aca="false">AC459</f>
        <v>0</v>
      </c>
      <c r="AD458" s="77" t="n">
        <f aca="false">AD459</f>
        <v>0</v>
      </c>
      <c r="AE458" s="77" t="n">
        <f aca="false">AE459</f>
        <v>0</v>
      </c>
      <c r="AF458" s="77" t="n">
        <f aca="false">AF459</f>
        <v>0</v>
      </c>
    </row>
    <row r="459" s="87" customFormat="true" ht="15" hidden="false" customHeight="false" outlineLevel="0" collapsed="false">
      <c r="A459" s="83" t="str">
        <f aca="false">D459&amp;E459&amp;F459&amp;G459&amp;H459</f>
        <v>07014209500001</v>
      </c>
      <c r="B459" s="88" t="s">
        <v>50</v>
      </c>
      <c r="C459" s="85"/>
      <c r="D459" s="86" t="s">
        <v>44</v>
      </c>
      <c r="E459" s="86" t="s">
        <v>46</v>
      </c>
      <c r="F459" s="86" t="s">
        <v>49</v>
      </c>
      <c r="G459" s="86" t="s">
        <v>47</v>
      </c>
      <c r="H459" s="86" t="s">
        <v>51</v>
      </c>
      <c r="I459" s="77" t="n">
        <f aca="false">L459+O459+R459</f>
        <v>0</v>
      </c>
      <c r="J459" s="77" t="n">
        <f aca="false">M459+P459+S459</f>
        <v>635.1</v>
      </c>
      <c r="K459" s="77" t="n">
        <f aca="false">N459+Q459+T459</f>
        <v>635.1</v>
      </c>
      <c r="L459" s="77"/>
      <c r="M459" s="77" t="n">
        <f aca="false">N459-L459</f>
        <v>635.1</v>
      </c>
      <c r="N459" s="77" t="n">
        <v>635.1</v>
      </c>
      <c r="O459" s="77"/>
      <c r="P459" s="77" t="n">
        <f aca="false">Q459-O459</f>
        <v>0</v>
      </c>
      <c r="Q459" s="77"/>
      <c r="R459" s="77" t="n">
        <f aca="false">AD459+X459+AA459+U459</f>
        <v>0</v>
      </c>
      <c r="S459" s="77" t="n">
        <f aca="false">AE459+Y459+AB459+V459</f>
        <v>0</v>
      </c>
      <c r="T459" s="77" t="n">
        <f aca="false">AF459+Z459+AC459+W459</f>
        <v>0</v>
      </c>
      <c r="U459" s="77"/>
      <c r="V459" s="77" t="n">
        <f aca="false">W459-U459</f>
        <v>0</v>
      </c>
      <c r="W459" s="77"/>
      <c r="X459" s="77"/>
      <c r="Y459" s="77" t="n">
        <f aca="false">Z459-X459</f>
        <v>0</v>
      </c>
      <c r="Z459" s="77"/>
      <c r="AA459" s="77"/>
      <c r="AB459" s="77" t="n">
        <f aca="false">AC459-AA459</f>
        <v>0</v>
      </c>
      <c r="AC459" s="77"/>
      <c r="AD459" s="77"/>
      <c r="AE459" s="77" t="n">
        <f aca="false">AF459-AD459</f>
        <v>0</v>
      </c>
      <c r="AF459" s="77"/>
    </row>
    <row r="460" s="87" customFormat="true" ht="15" hidden="false" customHeight="false" outlineLevel="0" collapsed="false">
      <c r="A460" s="83" t="str">
        <f aca="false">D460&amp;E460&amp;F460&amp;G460&amp;H460</f>
        <v>07014209900</v>
      </c>
      <c r="B460" s="85" t="s">
        <v>52</v>
      </c>
      <c r="C460" s="85"/>
      <c r="D460" s="86" t="s">
        <v>44</v>
      </c>
      <c r="E460" s="86" t="s">
        <v>46</v>
      </c>
      <c r="F460" s="86" t="s">
        <v>53</v>
      </c>
      <c r="G460" s="86" t="s">
        <v>47</v>
      </c>
      <c r="H460" s="86"/>
      <c r="I460" s="77" t="n">
        <f aca="false">I461</f>
        <v>10126.5</v>
      </c>
      <c r="J460" s="77" t="n">
        <f aca="false">J461</f>
        <v>1553</v>
      </c>
      <c r="K460" s="77" t="n">
        <f aca="false">K461</f>
        <v>11679.5</v>
      </c>
      <c r="L460" s="77" t="n">
        <f aca="false">L461</f>
        <v>8358.6</v>
      </c>
      <c r="M460" s="77" t="n">
        <f aca="false">M461</f>
        <v>767.299999999999</v>
      </c>
      <c r="N460" s="77" t="n">
        <f aca="false">N461</f>
        <v>9125.9</v>
      </c>
      <c r="O460" s="77" t="n">
        <f aca="false">O461</f>
        <v>1767.9</v>
      </c>
      <c r="P460" s="77" t="n">
        <f aca="false">P461</f>
        <v>785.7</v>
      </c>
      <c r="Q460" s="77" t="n">
        <f aca="false">Q461</f>
        <v>2553.6</v>
      </c>
      <c r="R460" s="77" t="n">
        <f aca="false">R461</f>
        <v>0</v>
      </c>
      <c r="S460" s="77" t="n">
        <f aca="false">S461</f>
        <v>0</v>
      </c>
      <c r="T460" s="77" t="n">
        <f aca="false">T461</f>
        <v>0</v>
      </c>
      <c r="U460" s="77" t="n">
        <f aca="false">U461</f>
        <v>0</v>
      </c>
      <c r="V460" s="77" t="n">
        <f aca="false">V461</f>
        <v>0</v>
      </c>
      <c r="W460" s="77" t="n">
        <f aca="false">W461</f>
        <v>0</v>
      </c>
      <c r="X460" s="77" t="n">
        <f aca="false">X461</f>
        <v>0</v>
      </c>
      <c r="Y460" s="77" t="n">
        <f aca="false">Y461</f>
        <v>0</v>
      </c>
      <c r="Z460" s="77" t="n">
        <f aca="false">Z461</f>
        <v>0</v>
      </c>
      <c r="AA460" s="77" t="n">
        <f aca="false">AA461</f>
        <v>0</v>
      </c>
      <c r="AB460" s="77" t="n">
        <f aca="false">AB461</f>
        <v>0</v>
      </c>
      <c r="AC460" s="77" t="n">
        <f aca="false">AC461</f>
        <v>0</v>
      </c>
      <c r="AD460" s="77" t="n">
        <f aca="false">AD461</f>
        <v>0</v>
      </c>
      <c r="AE460" s="77" t="n">
        <f aca="false">AE461</f>
        <v>0</v>
      </c>
      <c r="AF460" s="77" t="n">
        <f aca="false">AF461</f>
        <v>0</v>
      </c>
    </row>
    <row r="461" s="87" customFormat="true" ht="15" hidden="false" customHeight="false" outlineLevel="0" collapsed="false">
      <c r="A461" s="83" t="str">
        <f aca="false">D461&amp;E461&amp;F461&amp;G461&amp;H461</f>
        <v>07014209900001</v>
      </c>
      <c r="B461" s="88" t="s">
        <v>50</v>
      </c>
      <c r="C461" s="85"/>
      <c r="D461" s="86" t="s">
        <v>44</v>
      </c>
      <c r="E461" s="86" t="s">
        <v>46</v>
      </c>
      <c r="F461" s="86" t="s">
        <v>53</v>
      </c>
      <c r="G461" s="86" t="s">
        <v>47</v>
      </c>
      <c r="H461" s="86" t="s">
        <v>51</v>
      </c>
      <c r="I461" s="77" t="n">
        <f aca="false">L461+O461+R461</f>
        <v>10126.5</v>
      </c>
      <c r="J461" s="77" t="n">
        <f aca="false">M461+P461+S461</f>
        <v>1553</v>
      </c>
      <c r="K461" s="77" t="n">
        <f aca="false">N461+Q461+T461</f>
        <v>11679.5</v>
      </c>
      <c r="L461" s="77" t="n">
        <v>8358.6</v>
      </c>
      <c r="M461" s="77" t="n">
        <f aca="false">N461-L461</f>
        <v>767.299999999999</v>
      </c>
      <c r="N461" s="77" t="n">
        <v>9125.9</v>
      </c>
      <c r="O461" s="77" t="n">
        <v>1767.9</v>
      </c>
      <c r="P461" s="77" t="n">
        <f aca="false">Q461-O461</f>
        <v>785.7</v>
      </c>
      <c r="Q461" s="77" t="n">
        <v>2553.6</v>
      </c>
      <c r="R461" s="77" t="n">
        <f aca="false">AD461+X461+AA461+U461</f>
        <v>0</v>
      </c>
      <c r="S461" s="77" t="n">
        <f aca="false">AE461+Y461+AB461+V461</f>
        <v>0</v>
      </c>
      <c r="T461" s="77" t="n">
        <f aca="false">AF461+Z461+AC461+W461</f>
        <v>0</v>
      </c>
      <c r="U461" s="77"/>
      <c r="V461" s="77" t="n">
        <f aca="false">W461-U461</f>
        <v>0</v>
      </c>
      <c r="W461" s="77"/>
      <c r="X461" s="77"/>
      <c r="Y461" s="77" t="n">
        <f aca="false">Z461-X461</f>
        <v>0</v>
      </c>
      <c r="Z461" s="77"/>
      <c r="AA461" s="77"/>
      <c r="AB461" s="77" t="n">
        <f aca="false">AC461-AA461</f>
        <v>0</v>
      </c>
      <c r="AC461" s="77"/>
      <c r="AD461" s="77"/>
      <c r="AE461" s="77" t="n">
        <f aca="false">AF461-AD461</f>
        <v>0</v>
      </c>
      <c r="AF461" s="77"/>
    </row>
    <row r="462" s="87" customFormat="true" ht="89.25" hidden="false" customHeight="true" outlineLevel="0" collapsed="false">
      <c r="A462" s="83" t="str">
        <f aca="false">D462&amp;E462&amp;F462&amp;G462&amp;H462</f>
        <v>07014366001</v>
      </c>
      <c r="B462" s="78" t="s">
        <v>54</v>
      </c>
      <c r="C462" s="85"/>
      <c r="D462" s="73" t="s">
        <v>44</v>
      </c>
      <c r="E462" s="73" t="s">
        <v>55</v>
      </c>
      <c r="F462" s="73" t="s">
        <v>56</v>
      </c>
      <c r="G462" s="73" t="s">
        <v>57</v>
      </c>
      <c r="H462" s="86"/>
      <c r="I462" s="77" t="n">
        <f aca="false">I463</f>
        <v>0</v>
      </c>
      <c r="J462" s="77" t="n">
        <f aca="false">J463</f>
        <v>0</v>
      </c>
      <c r="K462" s="77" t="n">
        <f aca="false">K463</f>
        <v>0</v>
      </c>
      <c r="L462" s="77" t="n">
        <f aca="false">L463</f>
        <v>0</v>
      </c>
      <c r="M462" s="77" t="n">
        <f aca="false">M463</f>
        <v>0</v>
      </c>
      <c r="N462" s="77" t="n">
        <f aca="false">N463</f>
        <v>0</v>
      </c>
      <c r="O462" s="77" t="n">
        <f aca="false">O463</f>
        <v>0</v>
      </c>
      <c r="P462" s="77" t="n">
        <f aca="false">P463</f>
        <v>0</v>
      </c>
      <c r="Q462" s="77" t="n">
        <f aca="false">Q463</f>
        <v>0</v>
      </c>
      <c r="R462" s="77" t="n">
        <f aca="false">R463</f>
        <v>0</v>
      </c>
      <c r="S462" s="77" t="n">
        <f aca="false">S463</f>
        <v>0</v>
      </c>
      <c r="T462" s="77" t="n">
        <f aca="false">T463</f>
        <v>0</v>
      </c>
      <c r="U462" s="77" t="n">
        <f aca="false">U463</f>
        <v>0</v>
      </c>
      <c r="V462" s="77" t="n">
        <f aca="false">V463</f>
        <v>0</v>
      </c>
      <c r="W462" s="77" t="n">
        <f aca="false">W463</f>
        <v>0</v>
      </c>
      <c r="X462" s="77" t="n">
        <f aca="false">X463</f>
        <v>0</v>
      </c>
      <c r="Y462" s="77" t="n">
        <f aca="false">Y463</f>
        <v>0</v>
      </c>
      <c r="Z462" s="77" t="n">
        <f aca="false">Z463</f>
        <v>0</v>
      </c>
      <c r="AA462" s="77" t="n">
        <f aca="false">AA463</f>
        <v>0</v>
      </c>
      <c r="AB462" s="77" t="n">
        <f aca="false">AB463</f>
        <v>0</v>
      </c>
      <c r="AC462" s="77" t="n">
        <f aca="false">AC463</f>
        <v>0</v>
      </c>
      <c r="AD462" s="77" t="n">
        <f aca="false">AD463</f>
        <v>0</v>
      </c>
      <c r="AE462" s="77" t="n">
        <f aca="false">AE463</f>
        <v>0</v>
      </c>
      <c r="AF462" s="77" t="n">
        <f aca="false">AF463</f>
        <v>0</v>
      </c>
    </row>
    <row r="463" s="87" customFormat="true" ht="15" hidden="false" customHeight="false" outlineLevel="0" collapsed="false">
      <c r="A463" s="83" t="str">
        <f aca="false">D463&amp;E463&amp;F463&amp;G463&amp;H463</f>
        <v>07014366001001</v>
      </c>
      <c r="B463" s="88" t="s">
        <v>50</v>
      </c>
      <c r="C463" s="85"/>
      <c r="D463" s="86" t="s">
        <v>44</v>
      </c>
      <c r="E463" s="86" t="s">
        <v>55</v>
      </c>
      <c r="F463" s="86" t="s">
        <v>56</v>
      </c>
      <c r="G463" s="86" t="s">
        <v>57</v>
      </c>
      <c r="H463" s="86" t="s">
        <v>51</v>
      </c>
      <c r="I463" s="77" t="n">
        <f aca="false">L463+O463+R463</f>
        <v>0</v>
      </c>
      <c r="J463" s="77" t="n">
        <f aca="false">M463+P463+S463</f>
        <v>0</v>
      </c>
      <c r="K463" s="77" t="n">
        <f aca="false">N463+Q463+T463</f>
        <v>0</v>
      </c>
      <c r="L463" s="77"/>
      <c r="M463" s="77" t="n">
        <f aca="false">N463-L463</f>
        <v>0</v>
      </c>
      <c r="N463" s="77"/>
      <c r="O463" s="77"/>
      <c r="P463" s="77" t="n">
        <f aca="false">Q463-O463</f>
        <v>0</v>
      </c>
      <c r="Q463" s="77"/>
      <c r="R463" s="77" t="n">
        <f aca="false">AD463+X463+AA463+U463</f>
        <v>0</v>
      </c>
      <c r="S463" s="77" t="n">
        <f aca="false">AE463+Y463+AB463+V463</f>
        <v>0</v>
      </c>
      <c r="T463" s="77" t="n">
        <f aca="false">AF463+Z463+AC463+W463</f>
        <v>0</v>
      </c>
      <c r="U463" s="77"/>
      <c r="V463" s="77" t="n">
        <f aca="false">W463-U463</f>
        <v>0</v>
      </c>
      <c r="W463" s="77"/>
      <c r="X463" s="77"/>
      <c r="Y463" s="77" t="n">
        <f aca="false">Z463-X463</f>
        <v>0</v>
      </c>
      <c r="Z463" s="77"/>
      <c r="AA463" s="77"/>
      <c r="AB463" s="77" t="n">
        <f aca="false">AC463-AA463</f>
        <v>0</v>
      </c>
      <c r="AC463" s="77"/>
      <c r="AD463" s="77"/>
      <c r="AE463" s="77" t="n">
        <f aca="false">AF463-AD463</f>
        <v>0</v>
      </c>
      <c r="AF463" s="77"/>
    </row>
    <row r="464" s="2" customFormat="true" ht="15" hidden="false" customHeight="false" outlineLevel="0" collapsed="false">
      <c r="A464" s="83" t="str">
        <f aca="false">D464&amp;E464&amp;F464&amp;G464&amp;H464</f>
        <v>10045200000</v>
      </c>
      <c r="B464" s="89" t="s">
        <v>61</v>
      </c>
      <c r="C464" s="72"/>
      <c r="D464" s="73" t="s">
        <v>62</v>
      </c>
      <c r="E464" s="73" t="s">
        <v>63</v>
      </c>
      <c r="F464" s="73" t="s">
        <v>47</v>
      </c>
      <c r="G464" s="73" t="s">
        <v>47</v>
      </c>
      <c r="H464" s="73"/>
      <c r="I464" s="75" t="n">
        <f aca="false">I465</f>
        <v>504.1</v>
      </c>
      <c r="J464" s="75" t="n">
        <f aca="false">J465</f>
        <v>-49.4</v>
      </c>
      <c r="K464" s="75" t="n">
        <f aca="false">K465</f>
        <v>454.7</v>
      </c>
      <c r="L464" s="75" t="n">
        <f aca="false">L465</f>
        <v>0</v>
      </c>
      <c r="M464" s="75" t="n">
        <f aca="false">M465</f>
        <v>0</v>
      </c>
      <c r="N464" s="75" t="n">
        <f aca="false">N465</f>
        <v>0</v>
      </c>
      <c r="O464" s="75" t="n">
        <f aca="false">O465</f>
        <v>0</v>
      </c>
      <c r="P464" s="75" t="n">
        <f aca="false">P465</f>
        <v>0</v>
      </c>
      <c r="Q464" s="75" t="n">
        <f aca="false">Q465</f>
        <v>0</v>
      </c>
      <c r="R464" s="75" t="n">
        <f aca="false">R465</f>
        <v>504.1</v>
      </c>
      <c r="S464" s="75" t="n">
        <f aca="false">S465</f>
        <v>-49.4</v>
      </c>
      <c r="T464" s="75" t="n">
        <f aca="false">T465</f>
        <v>454.7</v>
      </c>
      <c r="U464" s="75" t="n">
        <f aca="false">U465</f>
        <v>0</v>
      </c>
      <c r="V464" s="75" t="n">
        <f aca="false">V465</f>
        <v>0</v>
      </c>
      <c r="W464" s="75" t="n">
        <f aca="false">W465</f>
        <v>0</v>
      </c>
      <c r="X464" s="75" t="n">
        <f aca="false">X465</f>
        <v>504.1</v>
      </c>
      <c r="Y464" s="75" t="n">
        <f aca="false">Y465</f>
        <v>-49.4</v>
      </c>
      <c r="Z464" s="75" t="n">
        <f aca="false">Z465</f>
        <v>454.7</v>
      </c>
      <c r="AA464" s="75" t="n">
        <f aca="false">AA465</f>
        <v>0</v>
      </c>
      <c r="AB464" s="75" t="n">
        <f aca="false">AB465</f>
        <v>0</v>
      </c>
      <c r="AC464" s="75" t="n">
        <f aca="false">AC465</f>
        <v>0</v>
      </c>
      <c r="AD464" s="75" t="n">
        <f aca="false">AD465</f>
        <v>0</v>
      </c>
      <c r="AE464" s="75" t="n">
        <f aca="false">AE465</f>
        <v>0</v>
      </c>
      <c r="AF464" s="75" t="n">
        <f aca="false">AF465</f>
        <v>0</v>
      </c>
    </row>
    <row r="465" s="87" customFormat="true" ht="60" hidden="false" customHeight="true" outlineLevel="0" collapsed="false">
      <c r="A465" s="83" t="str">
        <f aca="false">D465&amp;E465&amp;F465&amp;G465&amp;H465</f>
        <v>10045201000</v>
      </c>
      <c r="B465" s="90" t="s">
        <v>64</v>
      </c>
      <c r="C465" s="85"/>
      <c r="D465" s="86" t="s">
        <v>62</v>
      </c>
      <c r="E465" s="86" t="s">
        <v>63</v>
      </c>
      <c r="F465" s="86" t="s">
        <v>65</v>
      </c>
      <c r="G465" s="86" t="s">
        <v>47</v>
      </c>
      <c r="H465" s="86"/>
      <c r="I465" s="77" t="n">
        <f aca="false">I466</f>
        <v>504.1</v>
      </c>
      <c r="J465" s="77" t="n">
        <f aca="false">J466</f>
        <v>-49.4</v>
      </c>
      <c r="K465" s="77" t="n">
        <f aca="false">K466</f>
        <v>454.7</v>
      </c>
      <c r="L465" s="77" t="n">
        <f aca="false">L466</f>
        <v>0</v>
      </c>
      <c r="M465" s="77" t="n">
        <f aca="false">M466</f>
        <v>0</v>
      </c>
      <c r="N465" s="77" t="n">
        <f aca="false">N466</f>
        <v>0</v>
      </c>
      <c r="O465" s="77" t="n">
        <f aca="false">O466</f>
        <v>0</v>
      </c>
      <c r="P465" s="77" t="n">
        <f aca="false">P466</f>
        <v>0</v>
      </c>
      <c r="Q465" s="77" t="n">
        <f aca="false">Q466</f>
        <v>0</v>
      </c>
      <c r="R465" s="77" t="n">
        <f aca="false">R466</f>
        <v>504.1</v>
      </c>
      <c r="S465" s="77" t="n">
        <f aca="false">S466</f>
        <v>-49.4</v>
      </c>
      <c r="T465" s="77" t="n">
        <f aca="false">T466</f>
        <v>454.7</v>
      </c>
      <c r="U465" s="77" t="n">
        <f aca="false">U466</f>
        <v>0</v>
      </c>
      <c r="V465" s="77" t="n">
        <f aca="false">V466</f>
        <v>0</v>
      </c>
      <c r="W465" s="77" t="n">
        <f aca="false">W466</f>
        <v>0</v>
      </c>
      <c r="X465" s="77" t="n">
        <f aca="false">X466</f>
        <v>504.1</v>
      </c>
      <c r="Y465" s="77" t="n">
        <f aca="false">Y466</f>
        <v>-49.4</v>
      </c>
      <c r="Z465" s="77" t="n">
        <f aca="false">Z466</f>
        <v>454.7</v>
      </c>
      <c r="AA465" s="77" t="n">
        <f aca="false">AA466</f>
        <v>0</v>
      </c>
      <c r="AB465" s="77" t="n">
        <f aca="false">AB466</f>
        <v>0</v>
      </c>
      <c r="AC465" s="77" t="n">
        <f aca="false">AC466</f>
        <v>0</v>
      </c>
      <c r="AD465" s="77" t="n">
        <f aca="false">AD466</f>
        <v>0</v>
      </c>
      <c r="AE465" s="77" t="n">
        <f aca="false">AE466</f>
        <v>0</v>
      </c>
      <c r="AF465" s="77" t="n">
        <f aca="false">AF466</f>
        <v>0</v>
      </c>
    </row>
    <row r="466" s="2" customFormat="true" ht="15" hidden="false" customHeight="false" outlineLevel="0" collapsed="false">
      <c r="A466" s="83" t="str">
        <f aca="false">D466&amp;E466&amp;F466&amp;G466&amp;H466</f>
        <v>10045201000005</v>
      </c>
      <c r="B466" s="88" t="s">
        <v>66</v>
      </c>
      <c r="C466" s="85"/>
      <c r="D466" s="86" t="s">
        <v>62</v>
      </c>
      <c r="E466" s="86" t="s">
        <v>63</v>
      </c>
      <c r="F466" s="86" t="s">
        <v>65</v>
      </c>
      <c r="G466" s="86" t="s">
        <v>47</v>
      </c>
      <c r="H466" s="86" t="s">
        <v>67</v>
      </c>
      <c r="I466" s="77" t="n">
        <f aca="false">L466+O466+R466</f>
        <v>504.1</v>
      </c>
      <c r="J466" s="77" t="n">
        <f aca="false">M466+P466+S466</f>
        <v>-49.4</v>
      </c>
      <c r="K466" s="77" t="n">
        <f aca="false">N466+Q466+T466</f>
        <v>454.7</v>
      </c>
      <c r="L466" s="77"/>
      <c r="M466" s="77" t="n">
        <f aca="false">N466-L466</f>
        <v>0</v>
      </c>
      <c r="N466" s="77"/>
      <c r="O466" s="77"/>
      <c r="P466" s="77" t="n">
        <f aca="false">Q466-O466</f>
        <v>0</v>
      </c>
      <c r="Q466" s="77"/>
      <c r="R466" s="77" t="n">
        <f aca="false">AD466+X466+AA466+U466</f>
        <v>504.1</v>
      </c>
      <c r="S466" s="77" t="n">
        <f aca="false">AE466+Y466+AB466+V466</f>
        <v>-49.4</v>
      </c>
      <c r="T466" s="77" t="n">
        <f aca="false">AF466+Z466+AC466+W466</f>
        <v>454.7</v>
      </c>
      <c r="U466" s="77"/>
      <c r="V466" s="77" t="n">
        <f aca="false">W466-U466</f>
        <v>0</v>
      </c>
      <c r="W466" s="77"/>
      <c r="X466" s="77" t="n">
        <v>504.1</v>
      </c>
      <c r="Y466" s="77" t="n">
        <f aca="false">Z466-X466</f>
        <v>-49.4</v>
      </c>
      <c r="Z466" s="77" t="n">
        <v>454.7</v>
      </c>
      <c r="AA466" s="77"/>
      <c r="AB466" s="77" t="n">
        <f aca="false">AC466-AA466</f>
        <v>0</v>
      </c>
      <c r="AC466" s="77"/>
      <c r="AD466" s="77"/>
      <c r="AE466" s="77" t="n">
        <f aca="false">AF466-AD466</f>
        <v>0</v>
      </c>
      <c r="AF466" s="77"/>
    </row>
    <row r="467" s="2" customFormat="true" ht="60" hidden="false" customHeight="false" outlineLevel="0" collapsed="false">
      <c r="A467" s="81" t="s">
        <v>59</v>
      </c>
      <c r="B467" s="91" t="s">
        <v>107</v>
      </c>
      <c r="C467" s="72"/>
      <c r="D467" s="73"/>
      <c r="E467" s="73"/>
      <c r="F467" s="73"/>
      <c r="G467" s="73"/>
      <c r="H467" s="73"/>
      <c r="I467" s="75" t="n">
        <f aca="false">I469+I471+I473+I475</f>
        <v>10636.4</v>
      </c>
      <c r="J467" s="75" t="n">
        <f aca="false">J469+J471+J473+J475</f>
        <v>3006</v>
      </c>
      <c r="K467" s="75" t="n">
        <f aca="false">K469+K471+K473+K475</f>
        <v>13642.4</v>
      </c>
      <c r="L467" s="75" t="n">
        <f aca="false">L469+L471+L473+L475</f>
        <v>8537</v>
      </c>
      <c r="M467" s="75" t="n">
        <f aca="false">M469+M471+M473+M475</f>
        <v>2426.6</v>
      </c>
      <c r="N467" s="75" t="n">
        <f aca="false">N469+N471+N473+N475</f>
        <v>10963.6</v>
      </c>
      <c r="O467" s="75" t="n">
        <f aca="false">O469+O471+O473+O475</f>
        <v>1650.5</v>
      </c>
      <c r="P467" s="75" t="n">
        <f aca="false">P469+P471+P473+P475</f>
        <v>623.4</v>
      </c>
      <c r="Q467" s="75" t="n">
        <f aca="false">Q469+Q471+Q473+Q475</f>
        <v>2273.9</v>
      </c>
      <c r="R467" s="75" t="n">
        <f aca="false">R469+R471+R473+R475</f>
        <v>448.9</v>
      </c>
      <c r="S467" s="75" t="n">
        <f aca="false">S469+S471+S473+S475</f>
        <v>-44</v>
      </c>
      <c r="T467" s="75" t="n">
        <f aca="false">T469+T471+T473+T475</f>
        <v>404.9</v>
      </c>
      <c r="U467" s="75" t="n">
        <f aca="false">U469+U471+U473+U475</f>
        <v>0</v>
      </c>
      <c r="V467" s="75" t="n">
        <f aca="false">V469+V471+V473+V475</f>
        <v>0</v>
      </c>
      <c r="W467" s="75" t="n">
        <f aca="false">W469+W471+W473+W475</f>
        <v>0</v>
      </c>
      <c r="X467" s="75" t="n">
        <f aca="false">X469+X471+X473+X475</f>
        <v>448.9</v>
      </c>
      <c r="Y467" s="75" t="n">
        <f aca="false">Y469+Y471+Y473+Y475</f>
        <v>-44</v>
      </c>
      <c r="Z467" s="75" t="n">
        <f aca="false">Z469+Z471+Z473+Z475</f>
        <v>404.9</v>
      </c>
      <c r="AA467" s="75" t="n">
        <f aca="false">AA469+AA471+AA473+AA475</f>
        <v>0</v>
      </c>
      <c r="AB467" s="75" t="n">
        <f aca="false">AB469+AB471+AB473+AB475</f>
        <v>0</v>
      </c>
      <c r="AC467" s="75" t="n">
        <f aca="false">AC469+AC471+AC473+AC475</f>
        <v>0</v>
      </c>
      <c r="AD467" s="75" t="n">
        <f aca="false">AD469+AD471+AD473+AD475</f>
        <v>0</v>
      </c>
      <c r="AE467" s="75" t="n">
        <f aca="false">AE469+AE471+AE473+AE475</f>
        <v>0</v>
      </c>
      <c r="AF467" s="75" t="n">
        <f aca="false">AF469+AF471+AF473+AF475</f>
        <v>0</v>
      </c>
    </row>
    <row r="468" s="2" customFormat="true" ht="18" hidden="false" customHeight="true" outlineLevel="0" collapsed="false">
      <c r="A468" s="71" t="str">
        <f aca="false">D468&amp;E468&amp;F468&amp;G468&amp;H468</f>
        <v>07014200000</v>
      </c>
      <c r="B468" s="72" t="s">
        <v>45</v>
      </c>
      <c r="C468" s="72"/>
      <c r="D468" s="73" t="s">
        <v>44</v>
      </c>
      <c r="E468" s="73" t="s">
        <v>46</v>
      </c>
      <c r="F468" s="73" t="s">
        <v>47</v>
      </c>
      <c r="G468" s="73" t="s">
        <v>47</v>
      </c>
      <c r="H468" s="74"/>
      <c r="I468" s="75" t="n">
        <f aca="false">I469+I471</f>
        <v>10187.5</v>
      </c>
      <c r="J468" s="75" t="n">
        <f aca="false">J469+J471</f>
        <v>3050</v>
      </c>
      <c r="K468" s="75" t="n">
        <f aca="false">K469+K471</f>
        <v>13237.5</v>
      </c>
      <c r="L468" s="75" t="n">
        <f aca="false">L469+L471</f>
        <v>8537</v>
      </c>
      <c r="M468" s="75" t="n">
        <f aca="false">M469+M471</f>
        <v>2426.6</v>
      </c>
      <c r="N468" s="75" t="n">
        <f aca="false">N469+N471</f>
        <v>10963.6</v>
      </c>
      <c r="O468" s="75" t="n">
        <f aca="false">O469+O471</f>
        <v>1650.5</v>
      </c>
      <c r="P468" s="75" t="n">
        <f aca="false">P469+P471</f>
        <v>623.4</v>
      </c>
      <c r="Q468" s="75" t="n">
        <f aca="false">Q469+Q471</f>
        <v>2273.9</v>
      </c>
      <c r="R468" s="75" t="n">
        <f aca="false">R469+R471</f>
        <v>0</v>
      </c>
      <c r="S468" s="75" t="n">
        <f aca="false">S469+S471</f>
        <v>0</v>
      </c>
      <c r="T468" s="75" t="n">
        <f aca="false">T469+T471</f>
        <v>0</v>
      </c>
      <c r="U468" s="75" t="n">
        <f aca="false">U469+U471</f>
        <v>0</v>
      </c>
      <c r="V468" s="75" t="n">
        <f aca="false">V469+V471</f>
        <v>0</v>
      </c>
      <c r="W468" s="75" t="n">
        <f aca="false">W469+W471</f>
        <v>0</v>
      </c>
      <c r="X468" s="75" t="n">
        <f aca="false">X469+X471</f>
        <v>0</v>
      </c>
      <c r="Y468" s="75" t="n">
        <f aca="false">Y469+Y471</f>
        <v>0</v>
      </c>
      <c r="Z468" s="75" t="n">
        <f aca="false">Z469+Z471</f>
        <v>0</v>
      </c>
      <c r="AA468" s="75" t="n">
        <f aca="false">AA469+AA471</f>
        <v>0</v>
      </c>
      <c r="AB468" s="75" t="n">
        <f aca="false">AB469+AB471</f>
        <v>0</v>
      </c>
      <c r="AC468" s="75" t="n">
        <f aca="false">AC469+AC471</f>
        <v>0</v>
      </c>
      <c r="AD468" s="75" t="n">
        <f aca="false">AD469+AD471</f>
        <v>0</v>
      </c>
      <c r="AE468" s="75" t="n">
        <f aca="false">AE469+AE471</f>
        <v>0</v>
      </c>
      <c r="AF468" s="75" t="n">
        <f aca="false">AF469+AF471</f>
        <v>0</v>
      </c>
    </row>
    <row r="469" s="87" customFormat="true" ht="30" hidden="false" customHeight="false" outlineLevel="0" collapsed="false">
      <c r="A469" s="83" t="str">
        <f aca="false">D469&amp;E469&amp;F469&amp;G469&amp;H469</f>
        <v>07014209500</v>
      </c>
      <c r="B469" s="84" t="s">
        <v>48</v>
      </c>
      <c r="C469" s="85"/>
      <c r="D469" s="86" t="s">
        <v>44</v>
      </c>
      <c r="E469" s="86" t="s">
        <v>46</v>
      </c>
      <c r="F469" s="86" t="s">
        <v>49</v>
      </c>
      <c r="G469" s="86" t="s">
        <v>47</v>
      </c>
      <c r="H469" s="86"/>
      <c r="I469" s="77" t="n">
        <f aca="false">I470</f>
        <v>0</v>
      </c>
      <c r="J469" s="77" t="n">
        <f aca="false">J470</f>
        <v>684.5</v>
      </c>
      <c r="K469" s="77" t="n">
        <f aca="false">K470</f>
        <v>684.5</v>
      </c>
      <c r="L469" s="77" t="n">
        <f aca="false">L470</f>
        <v>0</v>
      </c>
      <c r="M469" s="77" t="n">
        <f aca="false">M470</f>
        <v>684.5</v>
      </c>
      <c r="N469" s="77" t="n">
        <f aca="false">N470</f>
        <v>684.5</v>
      </c>
      <c r="O469" s="77" t="n">
        <f aca="false">O470</f>
        <v>0</v>
      </c>
      <c r="P469" s="77" t="n">
        <f aca="false">P470</f>
        <v>0</v>
      </c>
      <c r="Q469" s="77" t="n">
        <f aca="false">Q470</f>
        <v>0</v>
      </c>
      <c r="R469" s="77" t="n">
        <f aca="false">R470</f>
        <v>0</v>
      </c>
      <c r="S469" s="77" t="n">
        <f aca="false">S470</f>
        <v>0</v>
      </c>
      <c r="T469" s="77" t="n">
        <f aca="false">T470</f>
        <v>0</v>
      </c>
      <c r="U469" s="77" t="n">
        <f aca="false">U470</f>
        <v>0</v>
      </c>
      <c r="V469" s="77" t="n">
        <f aca="false">V470</f>
        <v>0</v>
      </c>
      <c r="W469" s="77" t="n">
        <f aca="false">W470</f>
        <v>0</v>
      </c>
      <c r="X469" s="77" t="n">
        <f aca="false">X470</f>
        <v>0</v>
      </c>
      <c r="Y469" s="77" t="n">
        <f aca="false">Y470</f>
        <v>0</v>
      </c>
      <c r="Z469" s="77" t="n">
        <f aca="false">Z470</f>
        <v>0</v>
      </c>
      <c r="AA469" s="77" t="n">
        <f aca="false">AA470</f>
        <v>0</v>
      </c>
      <c r="AB469" s="77" t="n">
        <f aca="false">AB470</f>
        <v>0</v>
      </c>
      <c r="AC469" s="77" t="n">
        <f aca="false">AC470</f>
        <v>0</v>
      </c>
      <c r="AD469" s="77" t="n">
        <f aca="false">AD470</f>
        <v>0</v>
      </c>
      <c r="AE469" s="77" t="n">
        <f aca="false">AE470</f>
        <v>0</v>
      </c>
      <c r="AF469" s="77" t="n">
        <f aca="false">AF470</f>
        <v>0</v>
      </c>
    </row>
    <row r="470" s="87" customFormat="true" ht="15" hidden="false" customHeight="false" outlineLevel="0" collapsed="false">
      <c r="A470" s="83" t="str">
        <f aca="false">D470&amp;E470&amp;F470&amp;G470&amp;H470</f>
        <v>07014209500001</v>
      </c>
      <c r="B470" s="88" t="s">
        <v>50</v>
      </c>
      <c r="C470" s="85"/>
      <c r="D470" s="86" t="s">
        <v>44</v>
      </c>
      <c r="E470" s="86" t="s">
        <v>46</v>
      </c>
      <c r="F470" s="86" t="s">
        <v>49</v>
      </c>
      <c r="G470" s="86" t="s">
        <v>47</v>
      </c>
      <c r="H470" s="86" t="s">
        <v>51</v>
      </c>
      <c r="I470" s="77" t="n">
        <f aca="false">L470+O470+R470</f>
        <v>0</v>
      </c>
      <c r="J470" s="77" t="n">
        <f aca="false">M470+P470+S470</f>
        <v>684.5</v>
      </c>
      <c r="K470" s="77" t="n">
        <f aca="false">N470+Q470+T470</f>
        <v>684.5</v>
      </c>
      <c r="L470" s="77"/>
      <c r="M470" s="77" t="n">
        <f aca="false">N470-L470</f>
        <v>684.5</v>
      </c>
      <c r="N470" s="77" t="n">
        <v>684.5</v>
      </c>
      <c r="O470" s="77"/>
      <c r="P470" s="77" t="n">
        <f aca="false">Q470-O470</f>
        <v>0</v>
      </c>
      <c r="Q470" s="77"/>
      <c r="R470" s="77" t="n">
        <f aca="false">AD470+X470+AA470+U470</f>
        <v>0</v>
      </c>
      <c r="S470" s="77" t="n">
        <f aca="false">AE470+Y470+AB470+V470</f>
        <v>0</v>
      </c>
      <c r="T470" s="77" t="n">
        <f aca="false">AF470+Z470+AC470+W470</f>
        <v>0</v>
      </c>
      <c r="U470" s="77"/>
      <c r="V470" s="77" t="n">
        <f aca="false">W470-U470</f>
        <v>0</v>
      </c>
      <c r="W470" s="77"/>
      <c r="X470" s="77"/>
      <c r="Y470" s="77" t="n">
        <f aca="false">Z470-X470</f>
        <v>0</v>
      </c>
      <c r="Z470" s="77"/>
      <c r="AA470" s="77"/>
      <c r="AB470" s="77" t="n">
        <f aca="false">AC470-AA470</f>
        <v>0</v>
      </c>
      <c r="AC470" s="77"/>
      <c r="AD470" s="77"/>
      <c r="AE470" s="77" t="n">
        <f aca="false">AF470-AD470</f>
        <v>0</v>
      </c>
      <c r="AF470" s="77"/>
    </row>
    <row r="471" s="87" customFormat="true" ht="15" hidden="false" customHeight="false" outlineLevel="0" collapsed="false">
      <c r="A471" s="83" t="str">
        <f aca="false">D471&amp;E471&amp;F471&amp;G471&amp;H471</f>
        <v>07014209900</v>
      </c>
      <c r="B471" s="85" t="s">
        <v>52</v>
      </c>
      <c r="C471" s="85"/>
      <c r="D471" s="86" t="s">
        <v>44</v>
      </c>
      <c r="E471" s="86" t="s">
        <v>46</v>
      </c>
      <c r="F471" s="86" t="s">
        <v>53</v>
      </c>
      <c r="G471" s="86" t="s">
        <v>47</v>
      </c>
      <c r="H471" s="86"/>
      <c r="I471" s="77" t="n">
        <f aca="false">I472</f>
        <v>10187.5</v>
      </c>
      <c r="J471" s="77" t="n">
        <f aca="false">J472</f>
        <v>2365.5</v>
      </c>
      <c r="K471" s="77" t="n">
        <f aca="false">K472</f>
        <v>12553</v>
      </c>
      <c r="L471" s="77" t="n">
        <f aca="false">L472</f>
        <v>8537</v>
      </c>
      <c r="M471" s="77" t="n">
        <f aca="false">M472</f>
        <v>1742.1</v>
      </c>
      <c r="N471" s="77" t="n">
        <f aca="false">N472</f>
        <v>10279.1</v>
      </c>
      <c r="O471" s="77" t="n">
        <f aca="false">O472</f>
        <v>1650.5</v>
      </c>
      <c r="P471" s="77" t="n">
        <f aca="false">P472</f>
        <v>623.4</v>
      </c>
      <c r="Q471" s="77" t="n">
        <f aca="false">Q472</f>
        <v>2273.9</v>
      </c>
      <c r="R471" s="77" t="n">
        <f aca="false">R472</f>
        <v>0</v>
      </c>
      <c r="S471" s="77" t="n">
        <f aca="false">S472</f>
        <v>0</v>
      </c>
      <c r="T471" s="77" t="n">
        <f aca="false">T472</f>
        <v>0</v>
      </c>
      <c r="U471" s="77" t="n">
        <f aca="false">U472</f>
        <v>0</v>
      </c>
      <c r="V471" s="77" t="n">
        <f aca="false">V472</f>
        <v>0</v>
      </c>
      <c r="W471" s="77" t="n">
        <f aca="false">W472</f>
        <v>0</v>
      </c>
      <c r="X471" s="77" t="n">
        <f aca="false">X472</f>
        <v>0</v>
      </c>
      <c r="Y471" s="77" t="n">
        <f aca="false">Y472</f>
        <v>0</v>
      </c>
      <c r="Z471" s="77" t="n">
        <f aca="false">Z472</f>
        <v>0</v>
      </c>
      <c r="AA471" s="77" t="n">
        <f aca="false">AA472</f>
        <v>0</v>
      </c>
      <c r="AB471" s="77" t="n">
        <f aca="false">AB472</f>
        <v>0</v>
      </c>
      <c r="AC471" s="77" t="n">
        <f aca="false">AC472</f>
        <v>0</v>
      </c>
      <c r="AD471" s="77" t="n">
        <f aca="false">AD472</f>
        <v>0</v>
      </c>
      <c r="AE471" s="77" t="n">
        <f aca="false">AE472</f>
        <v>0</v>
      </c>
      <c r="AF471" s="77" t="n">
        <f aca="false">AF472</f>
        <v>0</v>
      </c>
    </row>
    <row r="472" s="87" customFormat="true" ht="15" hidden="false" customHeight="false" outlineLevel="0" collapsed="false">
      <c r="A472" s="83" t="str">
        <f aca="false">D472&amp;E472&amp;F472&amp;G472&amp;H472</f>
        <v>07014209900001</v>
      </c>
      <c r="B472" s="88" t="s">
        <v>50</v>
      </c>
      <c r="C472" s="85"/>
      <c r="D472" s="86" t="s">
        <v>44</v>
      </c>
      <c r="E472" s="86" t="s">
        <v>46</v>
      </c>
      <c r="F472" s="86" t="s">
        <v>53</v>
      </c>
      <c r="G472" s="86" t="s">
        <v>47</v>
      </c>
      <c r="H472" s="86" t="s">
        <v>51</v>
      </c>
      <c r="I472" s="77" t="n">
        <f aca="false">L472+O472+R472</f>
        <v>10187.5</v>
      </c>
      <c r="J472" s="77" t="n">
        <f aca="false">M472+P472+S472</f>
        <v>2365.5</v>
      </c>
      <c r="K472" s="77" t="n">
        <f aca="false">N472+Q472+T472</f>
        <v>12553</v>
      </c>
      <c r="L472" s="77" t="n">
        <v>8537</v>
      </c>
      <c r="M472" s="77" t="n">
        <f aca="false">N472-L472</f>
        <v>1742.1</v>
      </c>
      <c r="N472" s="77" t="n">
        <v>10279.1</v>
      </c>
      <c r="O472" s="77" t="n">
        <v>1650.5</v>
      </c>
      <c r="P472" s="77" t="n">
        <f aca="false">Q472-O472</f>
        <v>623.4</v>
      </c>
      <c r="Q472" s="77" t="n">
        <v>2273.9</v>
      </c>
      <c r="R472" s="77" t="n">
        <f aca="false">AD472+X472+AA472+U472</f>
        <v>0</v>
      </c>
      <c r="S472" s="77" t="n">
        <f aca="false">AE472+Y472+AB472+V472</f>
        <v>0</v>
      </c>
      <c r="T472" s="77" t="n">
        <f aca="false">AF472+Z472+AC472+W472</f>
        <v>0</v>
      </c>
      <c r="U472" s="77"/>
      <c r="V472" s="77" t="n">
        <f aca="false">W472-U472</f>
        <v>0</v>
      </c>
      <c r="W472" s="77"/>
      <c r="X472" s="77"/>
      <c r="Y472" s="77" t="n">
        <f aca="false">Z472-X472</f>
        <v>0</v>
      </c>
      <c r="Z472" s="77"/>
      <c r="AA472" s="77"/>
      <c r="AB472" s="77" t="n">
        <f aca="false">AC472-AA472</f>
        <v>0</v>
      </c>
      <c r="AC472" s="77"/>
      <c r="AD472" s="77"/>
      <c r="AE472" s="77" t="n">
        <f aca="false">AF472-AD472</f>
        <v>0</v>
      </c>
      <c r="AF472" s="77"/>
    </row>
    <row r="473" s="87" customFormat="true" ht="89.25" hidden="false" customHeight="true" outlineLevel="0" collapsed="false">
      <c r="A473" s="83" t="str">
        <f aca="false">D473&amp;E473&amp;F473&amp;G473&amp;H473</f>
        <v>07014366001</v>
      </c>
      <c r="B473" s="78" t="s">
        <v>54</v>
      </c>
      <c r="C473" s="85"/>
      <c r="D473" s="73" t="s">
        <v>44</v>
      </c>
      <c r="E473" s="73" t="s">
        <v>55</v>
      </c>
      <c r="F473" s="73" t="s">
        <v>56</v>
      </c>
      <c r="G473" s="73" t="s">
        <v>57</v>
      </c>
      <c r="H473" s="86"/>
      <c r="I473" s="77" t="n">
        <f aca="false">I474</f>
        <v>0</v>
      </c>
      <c r="J473" s="77" t="n">
        <f aca="false">J474</f>
        <v>0</v>
      </c>
      <c r="K473" s="77" t="n">
        <f aca="false">K474</f>
        <v>0</v>
      </c>
      <c r="L473" s="77" t="n">
        <f aca="false">L474</f>
        <v>0</v>
      </c>
      <c r="M473" s="77" t="n">
        <f aca="false">M474</f>
        <v>0</v>
      </c>
      <c r="N473" s="77" t="n">
        <f aca="false">N474</f>
        <v>0</v>
      </c>
      <c r="O473" s="77" t="n">
        <f aca="false">O474</f>
        <v>0</v>
      </c>
      <c r="P473" s="77" t="n">
        <f aca="false">P474</f>
        <v>0</v>
      </c>
      <c r="Q473" s="77" t="n">
        <f aca="false">Q474</f>
        <v>0</v>
      </c>
      <c r="R473" s="77" t="n">
        <f aca="false">R474</f>
        <v>0</v>
      </c>
      <c r="S473" s="77" t="n">
        <f aca="false">S474</f>
        <v>0</v>
      </c>
      <c r="T473" s="77" t="n">
        <f aca="false">T474</f>
        <v>0</v>
      </c>
      <c r="U473" s="77" t="n">
        <f aca="false">U474</f>
        <v>0</v>
      </c>
      <c r="V473" s="77" t="n">
        <f aca="false">V474</f>
        <v>0</v>
      </c>
      <c r="W473" s="77" t="n">
        <f aca="false">W474</f>
        <v>0</v>
      </c>
      <c r="X473" s="77" t="n">
        <f aca="false">X474</f>
        <v>0</v>
      </c>
      <c r="Y473" s="77" t="n">
        <f aca="false">Y474</f>
        <v>0</v>
      </c>
      <c r="Z473" s="77" t="n">
        <f aca="false">Z474</f>
        <v>0</v>
      </c>
      <c r="AA473" s="77" t="n">
        <f aca="false">AA474</f>
        <v>0</v>
      </c>
      <c r="AB473" s="77" t="n">
        <f aca="false">AB474</f>
        <v>0</v>
      </c>
      <c r="AC473" s="77" t="n">
        <f aca="false">AC474</f>
        <v>0</v>
      </c>
      <c r="AD473" s="77" t="n">
        <f aca="false">AD474</f>
        <v>0</v>
      </c>
      <c r="AE473" s="77" t="n">
        <f aca="false">AE474</f>
        <v>0</v>
      </c>
      <c r="AF473" s="77" t="n">
        <f aca="false">AF474</f>
        <v>0</v>
      </c>
    </row>
    <row r="474" s="87" customFormat="true" ht="15" hidden="false" customHeight="false" outlineLevel="0" collapsed="false">
      <c r="A474" s="83" t="str">
        <f aca="false">D474&amp;E474&amp;F474&amp;G474&amp;H474</f>
        <v>07014366001001</v>
      </c>
      <c r="B474" s="88" t="s">
        <v>50</v>
      </c>
      <c r="C474" s="85"/>
      <c r="D474" s="86" t="s">
        <v>44</v>
      </c>
      <c r="E474" s="86" t="s">
        <v>55</v>
      </c>
      <c r="F474" s="86" t="s">
        <v>56</v>
      </c>
      <c r="G474" s="86" t="s">
        <v>57</v>
      </c>
      <c r="H474" s="86" t="s">
        <v>51</v>
      </c>
      <c r="I474" s="77" t="n">
        <f aca="false">L474+O474+R474</f>
        <v>0</v>
      </c>
      <c r="J474" s="77" t="n">
        <f aca="false">M474+P474+S474</f>
        <v>0</v>
      </c>
      <c r="K474" s="77" t="n">
        <f aca="false">N474+Q474+T474</f>
        <v>0</v>
      </c>
      <c r="L474" s="77"/>
      <c r="M474" s="77" t="n">
        <f aca="false">N474-L474</f>
        <v>0</v>
      </c>
      <c r="N474" s="77"/>
      <c r="O474" s="77"/>
      <c r="P474" s="77" t="n">
        <f aca="false">Q474-O474</f>
        <v>0</v>
      </c>
      <c r="Q474" s="77"/>
      <c r="R474" s="77" t="n">
        <f aca="false">AD474+X474+AA474+U474</f>
        <v>0</v>
      </c>
      <c r="S474" s="77" t="n">
        <f aca="false">AE474+Y474+AB474+V474</f>
        <v>0</v>
      </c>
      <c r="T474" s="77" t="n">
        <f aca="false">AF474+Z474+AC474+W474</f>
        <v>0</v>
      </c>
      <c r="U474" s="77"/>
      <c r="V474" s="77" t="n">
        <f aca="false">W474-U474</f>
        <v>0</v>
      </c>
      <c r="W474" s="77"/>
      <c r="X474" s="77"/>
      <c r="Y474" s="77" t="n">
        <f aca="false">Z474-X474</f>
        <v>0</v>
      </c>
      <c r="Z474" s="77"/>
      <c r="AA474" s="77"/>
      <c r="AB474" s="77" t="n">
        <f aca="false">AC474-AA474</f>
        <v>0</v>
      </c>
      <c r="AC474" s="77"/>
      <c r="AD474" s="77"/>
      <c r="AE474" s="77" t="n">
        <f aca="false">AF474-AD474</f>
        <v>0</v>
      </c>
      <c r="AF474" s="77"/>
    </row>
    <row r="475" s="2" customFormat="true" ht="15" hidden="false" customHeight="false" outlineLevel="0" collapsed="false">
      <c r="A475" s="83" t="str">
        <f aca="false">D475&amp;E475&amp;F475&amp;G475&amp;H475</f>
        <v>10045200000</v>
      </c>
      <c r="B475" s="89" t="s">
        <v>61</v>
      </c>
      <c r="C475" s="72"/>
      <c r="D475" s="73" t="s">
        <v>62</v>
      </c>
      <c r="E475" s="73" t="s">
        <v>63</v>
      </c>
      <c r="F475" s="73" t="s">
        <v>47</v>
      </c>
      <c r="G475" s="73" t="s">
        <v>47</v>
      </c>
      <c r="H475" s="73"/>
      <c r="I475" s="75" t="n">
        <f aca="false">I476</f>
        <v>448.9</v>
      </c>
      <c r="J475" s="75" t="n">
        <f aca="false">J476</f>
        <v>-44</v>
      </c>
      <c r="K475" s="75" t="n">
        <f aca="false">K476</f>
        <v>404.9</v>
      </c>
      <c r="L475" s="75" t="n">
        <f aca="false">L476</f>
        <v>0</v>
      </c>
      <c r="M475" s="75" t="n">
        <f aca="false">M476</f>
        <v>0</v>
      </c>
      <c r="N475" s="75" t="n">
        <f aca="false">N476</f>
        <v>0</v>
      </c>
      <c r="O475" s="75" t="n">
        <f aca="false">O476</f>
        <v>0</v>
      </c>
      <c r="P475" s="75" t="n">
        <f aca="false">P476</f>
        <v>0</v>
      </c>
      <c r="Q475" s="75" t="n">
        <f aca="false">Q476</f>
        <v>0</v>
      </c>
      <c r="R475" s="75" t="n">
        <f aca="false">R476</f>
        <v>448.9</v>
      </c>
      <c r="S475" s="75" t="n">
        <f aca="false">S476</f>
        <v>-44</v>
      </c>
      <c r="T475" s="75" t="n">
        <f aca="false">T476</f>
        <v>404.9</v>
      </c>
      <c r="U475" s="75" t="n">
        <f aca="false">U476</f>
        <v>0</v>
      </c>
      <c r="V475" s="75" t="n">
        <f aca="false">V476</f>
        <v>0</v>
      </c>
      <c r="W475" s="75" t="n">
        <f aca="false">W476</f>
        <v>0</v>
      </c>
      <c r="X475" s="75" t="n">
        <f aca="false">X476</f>
        <v>448.9</v>
      </c>
      <c r="Y475" s="75" t="n">
        <f aca="false">Y476</f>
        <v>-44</v>
      </c>
      <c r="Z475" s="75" t="n">
        <f aca="false">Z476</f>
        <v>404.9</v>
      </c>
      <c r="AA475" s="75" t="n">
        <f aca="false">AA476</f>
        <v>0</v>
      </c>
      <c r="AB475" s="75" t="n">
        <f aca="false">AB476</f>
        <v>0</v>
      </c>
      <c r="AC475" s="75" t="n">
        <f aca="false">AC476</f>
        <v>0</v>
      </c>
      <c r="AD475" s="75" t="n">
        <f aca="false">AD476</f>
        <v>0</v>
      </c>
      <c r="AE475" s="75" t="n">
        <f aca="false">AE476</f>
        <v>0</v>
      </c>
      <c r="AF475" s="75" t="n">
        <f aca="false">AF476</f>
        <v>0</v>
      </c>
    </row>
    <row r="476" s="87" customFormat="true" ht="60" hidden="false" customHeight="true" outlineLevel="0" collapsed="false">
      <c r="A476" s="83" t="str">
        <f aca="false">D476&amp;E476&amp;F476&amp;G476&amp;H476</f>
        <v>10045201000</v>
      </c>
      <c r="B476" s="90" t="s">
        <v>64</v>
      </c>
      <c r="C476" s="85"/>
      <c r="D476" s="86" t="s">
        <v>62</v>
      </c>
      <c r="E476" s="86" t="s">
        <v>63</v>
      </c>
      <c r="F476" s="86" t="s">
        <v>65</v>
      </c>
      <c r="G476" s="86" t="s">
        <v>47</v>
      </c>
      <c r="H476" s="86"/>
      <c r="I476" s="77" t="n">
        <f aca="false">I477</f>
        <v>448.9</v>
      </c>
      <c r="J476" s="77" t="n">
        <f aca="false">J477</f>
        <v>-44</v>
      </c>
      <c r="K476" s="77" t="n">
        <f aca="false">K477</f>
        <v>404.9</v>
      </c>
      <c r="L476" s="77" t="n">
        <f aca="false">L477</f>
        <v>0</v>
      </c>
      <c r="M476" s="77" t="n">
        <f aca="false">M477</f>
        <v>0</v>
      </c>
      <c r="N476" s="77" t="n">
        <f aca="false">N477</f>
        <v>0</v>
      </c>
      <c r="O476" s="77" t="n">
        <f aca="false">O477</f>
        <v>0</v>
      </c>
      <c r="P476" s="77" t="n">
        <f aca="false">P477</f>
        <v>0</v>
      </c>
      <c r="Q476" s="77" t="n">
        <f aca="false">Q477</f>
        <v>0</v>
      </c>
      <c r="R476" s="77" t="n">
        <f aca="false">R477</f>
        <v>448.9</v>
      </c>
      <c r="S476" s="77" t="n">
        <f aca="false">S477</f>
        <v>-44</v>
      </c>
      <c r="T476" s="77" t="n">
        <f aca="false">T477</f>
        <v>404.9</v>
      </c>
      <c r="U476" s="77" t="n">
        <f aca="false">U477</f>
        <v>0</v>
      </c>
      <c r="V476" s="77" t="n">
        <f aca="false">V477</f>
        <v>0</v>
      </c>
      <c r="W476" s="77" t="n">
        <f aca="false">W477</f>
        <v>0</v>
      </c>
      <c r="X476" s="77" t="n">
        <f aca="false">X477</f>
        <v>448.9</v>
      </c>
      <c r="Y476" s="77" t="n">
        <f aca="false">Y477</f>
        <v>-44</v>
      </c>
      <c r="Z476" s="77" t="n">
        <f aca="false">Z477</f>
        <v>404.9</v>
      </c>
      <c r="AA476" s="77" t="n">
        <f aca="false">AA477</f>
        <v>0</v>
      </c>
      <c r="AB476" s="77" t="n">
        <f aca="false">AB477</f>
        <v>0</v>
      </c>
      <c r="AC476" s="77" t="n">
        <f aca="false">AC477</f>
        <v>0</v>
      </c>
      <c r="AD476" s="77" t="n">
        <f aca="false">AD477</f>
        <v>0</v>
      </c>
      <c r="AE476" s="77" t="n">
        <f aca="false">AE477</f>
        <v>0</v>
      </c>
      <c r="AF476" s="77" t="n">
        <f aca="false">AF477</f>
        <v>0</v>
      </c>
    </row>
    <row r="477" s="2" customFormat="true" ht="15" hidden="false" customHeight="false" outlineLevel="0" collapsed="false">
      <c r="A477" s="83" t="str">
        <f aca="false">D477&amp;E477&amp;F477&amp;G477&amp;H477</f>
        <v>10045201000005</v>
      </c>
      <c r="B477" s="88" t="s">
        <v>66</v>
      </c>
      <c r="C477" s="85"/>
      <c r="D477" s="86" t="s">
        <v>62</v>
      </c>
      <c r="E477" s="86" t="s">
        <v>63</v>
      </c>
      <c r="F477" s="86" t="s">
        <v>65</v>
      </c>
      <c r="G477" s="86" t="s">
        <v>47</v>
      </c>
      <c r="H477" s="86" t="s">
        <v>67</v>
      </c>
      <c r="I477" s="77" t="n">
        <f aca="false">L477+O477+R477</f>
        <v>448.9</v>
      </c>
      <c r="J477" s="77" t="n">
        <f aca="false">M477+P477+S477</f>
        <v>-44</v>
      </c>
      <c r="K477" s="77" t="n">
        <f aca="false">N477+Q477+T477</f>
        <v>404.9</v>
      </c>
      <c r="L477" s="77"/>
      <c r="M477" s="77" t="n">
        <f aca="false">N477-L477</f>
        <v>0</v>
      </c>
      <c r="N477" s="77"/>
      <c r="O477" s="77"/>
      <c r="P477" s="77" t="n">
        <f aca="false">Q477-O477</f>
        <v>0</v>
      </c>
      <c r="Q477" s="77"/>
      <c r="R477" s="77" t="n">
        <f aca="false">AD477+X477+AA477+U477</f>
        <v>448.9</v>
      </c>
      <c r="S477" s="77" t="n">
        <f aca="false">AE477+Y477+AB477+V477</f>
        <v>-44</v>
      </c>
      <c r="T477" s="77" t="n">
        <f aca="false">AF477+Z477+AC477+W477</f>
        <v>404.9</v>
      </c>
      <c r="U477" s="77"/>
      <c r="V477" s="77" t="n">
        <f aca="false">W477-U477</f>
        <v>0</v>
      </c>
      <c r="W477" s="77"/>
      <c r="X477" s="77" t="n">
        <v>448.9</v>
      </c>
      <c r="Y477" s="77" t="n">
        <f aca="false">Z477-X477</f>
        <v>-44</v>
      </c>
      <c r="Z477" s="77" t="n">
        <v>404.9</v>
      </c>
      <c r="AA477" s="77"/>
      <c r="AB477" s="77" t="n">
        <f aca="false">AC477-AA477</f>
        <v>0</v>
      </c>
      <c r="AC477" s="77"/>
      <c r="AD477" s="77"/>
      <c r="AE477" s="77" t="n">
        <f aca="false">AF477-AD477</f>
        <v>0</v>
      </c>
      <c r="AF477" s="77"/>
    </row>
    <row r="478" s="2" customFormat="true" ht="60" hidden="false" customHeight="false" outlineLevel="0" collapsed="false">
      <c r="A478" s="81" t="s">
        <v>59</v>
      </c>
      <c r="B478" s="91" t="s">
        <v>108</v>
      </c>
      <c r="C478" s="72"/>
      <c r="D478" s="73"/>
      <c r="E478" s="73"/>
      <c r="F478" s="73"/>
      <c r="G478" s="73"/>
      <c r="H478" s="73"/>
      <c r="I478" s="75" t="n">
        <f aca="false">I480+I482+I484+I486</f>
        <v>5895.8</v>
      </c>
      <c r="J478" s="75" t="n">
        <f aca="false">J480+J482+J484+J486</f>
        <v>2028.1</v>
      </c>
      <c r="K478" s="75" t="n">
        <f aca="false">K480+K482+K484+K486</f>
        <v>7923.9</v>
      </c>
      <c r="L478" s="75" t="n">
        <f aca="false">L480+L482+L484+L486</f>
        <v>4551.8</v>
      </c>
      <c r="M478" s="75" t="n">
        <f aca="false">M480+M482+M484+M486</f>
        <v>1810.6</v>
      </c>
      <c r="N478" s="75" t="n">
        <f aca="false">N480+N482+N484+N486</f>
        <v>6362.4</v>
      </c>
      <c r="O478" s="75" t="n">
        <f aca="false">O480+O482+O484+O486</f>
        <v>1082.4</v>
      </c>
      <c r="P478" s="75" t="n">
        <f aca="false">P480+P482+P484+P486</f>
        <v>243.1</v>
      </c>
      <c r="Q478" s="75" t="n">
        <f aca="false">Q480+Q482+Q484+Q486</f>
        <v>1325.5</v>
      </c>
      <c r="R478" s="75" t="n">
        <f aca="false">R480+R482+R484+R486</f>
        <v>261.6</v>
      </c>
      <c r="S478" s="75" t="n">
        <f aca="false">S480+S482+S484+S486</f>
        <v>-25.6</v>
      </c>
      <c r="T478" s="75" t="n">
        <f aca="false">T480+T482+T484+T486</f>
        <v>236</v>
      </c>
      <c r="U478" s="75" t="n">
        <f aca="false">U480+U482+U484+U486</f>
        <v>0</v>
      </c>
      <c r="V478" s="75" t="n">
        <f aca="false">V480+V482+V484+V486</f>
        <v>0</v>
      </c>
      <c r="W478" s="75" t="n">
        <f aca="false">W480+W482+W484+W486</f>
        <v>0</v>
      </c>
      <c r="X478" s="75" t="n">
        <f aca="false">X480+X482+X484+X486</f>
        <v>261.6</v>
      </c>
      <c r="Y478" s="75" t="n">
        <f aca="false">Y480+Y482+Y484+Y486</f>
        <v>-25.6</v>
      </c>
      <c r="Z478" s="75" t="n">
        <f aca="false">Z480+Z482+Z484+Z486</f>
        <v>236</v>
      </c>
      <c r="AA478" s="75" t="n">
        <f aca="false">AA480+AA482+AA484+AA486</f>
        <v>0</v>
      </c>
      <c r="AB478" s="75" t="n">
        <f aca="false">AB480+AB482+AB484+AB486</f>
        <v>0</v>
      </c>
      <c r="AC478" s="75" t="n">
        <f aca="false">AC480+AC482+AC484+AC486</f>
        <v>0</v>
      </c>
      <c r="AD478" s="75" t="n">
        <f aca="false">AD480+AD482+AD484+AD486</f>
        <v>0</v>
      </c>
      <c r="AE478" s="75" t="n">
        <f aca="false">AE480+AE482+AE484+AE486</f>
        <v>0</v>
      </c>
      <c r="AF478" s="75" t="n">
        <f aca="false">AF480+AF482+AF484+AF486</f>
        <v>0</v>
      </c>
    </row>
    <row r="479" s="2" customFormat="true" ht="18" hidden="false" customHeight="true" outlineLevel="0" collapsed="false">
      <c r="A479" s="71" t="str">
        <f aca="false">D479&amp;E479&amp;F479&amp;G479&amp;H479</f>
        <v>07014200000</v>
      </c>
      <c r="B479" s="72" t="s">
        <v>45</v>
      </c>
      <c r="C479" s="72"/>
      <c r="D479" s="73" t="s">
        <v>44</v>
      </c>
      <c r="E479" s="73" t="s">
        <v>46</v>
      </c>
      <c r="F479" s="73" t="s">
        <v>47</v>
      </c>
      <c r="G479" s="73" t="s">
        <v>47</v>
      </c>
      <c r="H479" s="74"/>
      <c r="I479" s="75" t="n">
        <f aca="false">I480+I482</f>
        <v>5634.2</v>
      </c>
      <c r="J479" s="75" t="n">
        <f aca="false">J480+J482</f>
        <v>2053.7</v>
      </c>
      <c r="K479" s="75" t="n">
        <f aca="false">K480+K482</f>
        <v>7687.9</v>
      </c>
      <c r="L479" s="75" t="n">
        <f aca="false">L480+L482</f>
        <v>4551.8</v>
      </c>
      <c r="M479" s="75" t="n">
        <f aca="false">M480+M482</f>
        <v>1810.6</v>
      </c>
      <c r="N479" s="75" t="n">
        <f aca="false">N480+N482</f>
        <v>6362.4</v>
      </c>
      <c r="O479" s="75" t="n">
        <f aca="false">O480+O482</f>
        <v>1082.4</v>
      </c>
      <c r="P479" s="75" t="n">
        <f aca="false">P480+P482</f>
        <v>243.1</v>
      </c>
      <c r="Q479" s="75" t="n">
        <f aca="false">Q480+Q482</f>
        <v>1325.5</v>
      </c>
      <c r="R479" s="75" t="n">
        <f aca="false">R480+R482</f>
        <v>0</v>
      </c>
      <c r="S479" s="75" t="n">
        <f aca="false">S480+S482</f>
        <v>0</v>
      </c>
      <c r="T479" s="75" t="n">
        <f aca="false">T480+T482</f>
        <v>0</v>
      </c>
      <c r="U479" s="75" t="n">
        <f aca="false">U480+U482</f>
        <v>0</v>
      </c>
      <c r="V479" s="75" t="n">
        <f aca="false">V480+V482</f>
        <v>0</v>
      </c>
      <c r="W479" s="75" t="n">
        <f aca="false">W480+W482</f>
        <v>0</v>
      </c>
      <c r="X479" s="75" t="n">
        <f aca="false">X480+X482</f>
        <v>0</v>
      </c>
      <c r="Y479" s="75" t="n">
        <f aca="false">Y480+Y482</f>
        <v>0</v>
      </c>
      <c r="Z479" s="75" t="n">
        <f aca="false">Z480+Z482</f>
        <v>0</v>
      </c>
      <c r="AA479" s="75" t="n">
        <f aca="false">AA480+AA482</f>
        <v>0</v>
      </c>
      <c r="AB479" s="75" t="n">
        <f aca="false">AB480+AB482</f>
        <v>0</v>
      </c>
      <c r="AC479" s="75" t="n">
        <f aca="false">AC480+AC482</f>
        <v>0</v>
      </c>
      <c r="AD479" s="75" t="n">
        <f aca="false">AD480+AD482</f>
        <v>0</v>
      </c>
      <c r="AE479" s="75" t="n">
        <f aca="false">AE480+AE482</f>
        <v>0</v>
      </c>
      <c r="AF479" s="75" t="n">
        <f aca="false">AF480+AF482</f>
        <v>0</v>
      </c>
    </row>
    <row r="480" s="87" customFormat="true" ht="30" hidden="false" customHeight="false" outlineLevel="0" collapsed="false">
      <c r="A480" s="83" t="str">
        <f aca="false">D480&amp;E480&amp;F480&amp;G480&amp;H480</f>
        <v>07014209500</v>
      </c>
      <c r="B480" s="84" t="s">
        <v>48</v>
      </c>
      <c r="C480" s="85"/>
      <c r="D480" s="86" t="s">
        <v>44</v>
      </c>
      <c r="E480" s="86" t="s">
        <v>46</v>
      </c>
      <c r="F480" s="86" t="s">
        <v>49</v>
      </c>
      <c r="G480" s="86" t="s">
        <v>47</v>
      </c>
      <c r="H480" s="86"/>
      <c r="I480" s="77" t="n">
        <f aca="false">I481</f>
        <v>0</v>
      </c>
      <c r="J480" s="77" t="n">
        <f aca="false">J481</f>
        <v>521.7</v>
      </c>
      <c r="K480" s="77" t="n">
        <f aca="false">K481</f>
        <v>521.7</v>
      </c>
      <c r="L480" s="77" t="n">
        <f aca="false">L481</f>
        <v>0</v>
      </c>
      <c r="M480" s="77" t="n">
        <f aca="false">M481</f>
        <v>521.7</v>
      </c>
      <c r="N480" s="77" t="n">
        <f aca="false">N481</f>
        <v>521.7</v>
      </c>
      <c r="O480" s="77" t="n">
        <f aca="false">O481</f>
        <v>0</v>
      </c>
      <c r="P480" s="77" t="n">
        <f aca="false">P481</f>
        <v>0</v>
      </c>
      <c r="Q480" s="77" t="n">
        <f aca="false">Q481</f>
        <v>0</v>
      </c>
      <c r="R480" s="77" t="n">
        <f aca="false">R481</f>
        <v>0</v>
      </c>
      <c r="S480" s="77" t="n">
        <f aca="false">S481</f>
        <v>0</v>
      </c>
      <c r="T480" s="77" t="n">
        <f aca="false">T481</f>
        <v>0</v>
      </c>
      <c r="U480" s="77" t="n">
        <f aca="false">U481</f>
        <v>0</v>
      </c>
      <c r="V480" s="77" t="n">
        <f aca="false">V481</f>
        <v>0</v>
      </c>
      <c r="W480" s="77" t="n">
        <f aca="false">W481</f>
        <v>0</v>
      </c>
      <c r="X480" s="77" t="n">
        <f aca="false">X481</f>
        <v>0</v>
      </c>
      <c r="Y480" s="77" t="n">
        <f aca="false">Y481</f>
        <v>0</v>
      </c>
      <c r="Z480" s="77" t="n">
        <f aca="false">Z481</f>
        <v>0</v>
      </c>
      <c r="AA480" s="77" t="n">
        <f aca="false">AA481</f>
        <v>0</v>
      </c>
      <c r="AB480" s="77" t="n">
        <f aca="false">AB481</f>
        <v>0</v>
      </c>
      <c r="AC480" s="77" t="n">
        <f aca="false">AC481</f>
        <v>0</v>
      </c>
      <c r="AD480" s="77" t="n">
        <f aca="false">AD481</f>
        <v>0</v>
      </c>
      <c r="AE480" s="77" t="n">
        <f aca="false">AE481</f>
        <v>0</v>
      </c>
      <c r="AF480" s="77" t="n">
        <f aca="false">AF481</f>
        <v>0</v>
      </c>
    </row>
    <row r="481" s="87" customFormat="true" ht="15" hidden="false" customHeight="false" outlineLevel="0" collapsed="false">
      <c r="A481" s="83" t="str">
        <f aca="false">D481&amp;E481&amp;F481&amp;G481&amp;H481</f>
        <v>07014209500001</v>
      </c>
      <c r="B481" s="88" t="s">
        <v>50</v>
      </c>
      <c r="C481" s="85"/>
      <c r="D481" s="86" t="s">
        <v>44</v>
      </c>
      <c r="E481" s="86" t="s">
        <v>46</v>
      </c>
      <c r="F481" s="86" t="s">
        <v>49</v>
      </c>
      <c r="G481" s="86" t="s">
        <v>47</v>
      </c>
      <c r="H481" s="86" t="s">
        <v>51</v>
      </c>
      <c r="I481" s="77" t="n">
        <f aca="false">L481+O481+R481</f>
        <v>0</v>
      </c>
      <c r="J481" s="77" t="n">
        <f aca="false">M481+P481+S481</f>
        <v>521.7</v>
      </c>
      <c r="K481" s="77" t="n">
        <f aca="false">N481+Q481+T481</f>
        <v>521.7</v>
      </c>
      <c r="L481" s="77"/>
      <c r="M481" s="77" t="n">
        <f aca="false">N481-L481</f>
        <v>521.7</v>
      </c>
      <c r="N481" s="77" t="n">
        <v>521.7</v>
      </c>
      <c r="O481" s="77"/>
      <c r="P481" s="77" t="n">
        <f aca="false">Q481-O481</f>
        <v>0</v>
      </c>
      <c r="Q481" s="77"/>
      <c r="R481" s="77" t="n">
        <f aca="false">AD481+X481+AA481+U481</f>
        <v>0</v>
      </c>
      <c r="S481" s="77" t="n">
        <f aca="false">AE481+Y481+AB481+V481</f>
        <v>0</v>
      </c>
      <c r="T481" s="77" t="n">
        <f aca="false">AF481+Z481+AC481+W481</f>
        <v>0</v>
      </c>
      <c r="U481" s="77"/>
      <c r="V481" s="77" t="n">
        <f aca="false">W481-U481</f>
        <v>0</v>
      </c>
      <c r="W481" s="77"/>
      <c r="X481" s="77"/>
      <c r="Y481" s="77" t="n">
        <f aca="false">Z481-X481</f>
        <v>0</v>
      </c>
      <c r="Z481" s="77"/>
      <c r="AA481" s="77"/>
      <c r="AB481" s="77" t="n">
        <f aca="false">AC481-AA481</f>
        <v>0</v>
      </c>
      <c r="AC481" s="77"/>
      <c r="AD481" s="77"/>
      <c r="AE481" s="77" t="n">
        <f aca="false">AF481-AD481</f>
        <v>0</v>
      </c>
      <c r="AF481" s="77"/>
    </row>
    <row r="482" s="87" customFormat="true" ht="15" hidden="false" customHeight="false" outlineLevel="0" collapsed="false">
      <c r="A482" s="83" t="str">
        <f aca="false">D482&amp;E482&amp;F482&amp;G482&amp;H482</f>
        <v>07014209900</v>
      </c>
      <c r="B482" s="85" t="s">
        <v>52</v>
      </c>
      <c r="C482" s="85"/>
      <c r="D482" s="86" t="s">
        <v>44</v>
      </c>
      <c r="E482" s="86" t="s">
        <v>46</v>
      </c>
      <c r="F482" s="86" t="s">
        <v>53</v>
      </c>
      <c r="G482" s="86" t="s">
        <v>47</v>
      </c>
      <c r="H482" s="86"/>
      <c r="I482" s="77" t="n">
        <f aca="false">I483</f>
        <v>5634.2</v>
      </c>
      <c r="J482" s="77" t="n">
        <f aca="false">J483</f>
        <v>1532</v>
      </c>
      <c r="K482" s="77" t="n">
        <f aca="false">K483</f>
        <v>7166.2</v>
      </c>
      <c r="L482" s="77" t="n">
        <f aca="false">L483</f>
        <v>4551.8</v>
      </c>
      <c r="M482" s="77" t="n">
        <f aca="false">M483</f>
        <v>1288.9</v>
      </c>
      <c r="N482" s="77" t="n">
        <f aca="false">N483</f>
        <v>5840.7</v>
      </c>
      <c r="O482" s="77" t="n">
        <f aca="false">O483</f>
        <v>1082.4</v>
      </c>
      <c r="P482" s="77" t="n">
        <f aca="false">P483</f>
        <v>243.1</v>
      </c>
      <c r="Q482" s="77" t="n">
        <f aca="false">Q483</f>
        <v>1325.5</v>
      </c>
      <c r="R482" s="77" t="n">
        <f aca="false">R483</f>
        <v>0</v>
      </c>
      <c r="S482" s="77" t="n">
        <f aca="false">S483</f>
        <v>0</v>
      </c>
      <c r="T482" s="77" t="n">
        <f aca="false">T483</f>
        <v>0</v>
      </c>
      <c r="U482" s="77" t="n">
        <f aca="false">U483</f>
        <v>0</v>
      </c>
      <c r="V482" s="77" t="n">
        <f aca="false">V483</f>
        <v>0</v>
      </c>
      <c r="W482" s="77" t="n">
        <f aca="false">W483</f>
        <v>0</v>
      </c>
      <c r="X482" s="77" t="n">
        <f aca="false">X483</f>
        <v>0</v>
      </c>
      <c r="Y482" s="77" t="n">
        <f aca="false">Y483</f>
        <v>0</v>
      </c>
      <c r="Z482" s="77" t="n">
        <f aca="false">Z483</f>
        <v>0</v>
      </c>
      <c r="AA482" s="77" t="n">
        <f aca="false">AA483</f>
        <v>0</v>
      </c>
      <c r="AB482" s="77" t="n">
        <f aca="false">AB483</f>
        <v>0</v>
      </c>
      <c r="AC482" s="77" t="n">
        <f aca="false">AC483</f>
        <v>0</v>
      </c>
      <c r="AD482" s="77" t="n">
        <f aca="false">AD483</f>
        <v>0</v>
      </c>
      <c r="AE482" s="77" t="n">
        <f aca="false">AE483</f>
        <v>0</v>
      </c>
      <c r="AF482" s="77" t="n">
        <f aca="false">AF483</f>
        <v>0</v>
      </c>
    </row>
    <row r="483" s="87" customFormat="true" ht="15" hidden="false" customHeight="false" outlineLevel="0" collapsed="false">
      <c r="A483" s="83" t="str">
        <f aca="false">D483&amp;E483&amp;F483&amp;G483&amp;H483</f>
        <v>07014209900001</v>
      </c>
      <c r="B483" s="88" t="s">
        <v>50</v>
      </c>
      <c r="C483" s="85"/>
      <c r="D483" s="86" t="s">
        <v>44</v>
      </c>
      <c r="E483" s="86" t="s">
        <v>46</v>
      </c>
      <c r="F483" s="86" t="s">
        <v>53</v>
      </c>
      <c r="G483" s="86" t="s">
        <v>47</v>
      </c>
      <c r="H483" s="86" t="s">
        <v>51</v>
      </c>
      <c r="I483" s="77" t="n">
        <f aca="false">L483+O483+R483</f>
        <v>5634.2</v>
      </c>
      <c r="J483" s="77" t="n">
        <f aca="false">M483+P483+S483</f>
        <v>1532</v>
      </c>
      <c r="K483" s="77" t="n">
        <f aca="false">N483+Q483+T483</f>
        <v>7166.2</v>
      </c>
      <c r="L483" s="77" t="n">
        <v>4551.8</v>
      </c>
      <c r="M483" s="77" t="n">
        <f aca="false">N483-L483</f>
        <v>1288.9</v>
      </c>
      <c r="N483" s="77" t="n">
        <v>5840.7</v>
      </c>
      <c r="O483" s="77" t="n">
        <v>1082.4</v>
      </c>
      <c r="P483" s="77" t="n">
        <f aca="false">Q483-O483</f>
        <v>243.1</v>
      </c>
      <c r="Q483" s="77" t="n">
        <v>1325.5</v>
      </c>
      <c r="R483" s="77" t="n">
        <f aca="false">AD483+X483+AA483+U483</f>
        <v>0</v>
      </c>
      <c r="S483" s="77" t="n">
        <f aca="false">AE483+Y483+AB483+V483</f>
        <v>0</v>
      </c>
      <c r="T483" s="77" t="n">
        <f aca="false">AF483+Z483+AC483+W483</f>
        <v>0</v>
      </c>
      <c r="U483" s="77"/>
      <c r="V483" s="77" t="n">
        <f aca="false">W483-U483</f>
        <v>0</v>
      </c>
      <c r="W483" s="77"/>
      <c r="X483" s="77"/>
      <c r="Y483" s="77" t="n">
        <f aca="false">Z483-X483</f>
        <v>0</v>
      </c>
      <c r="Z483" s="77"/>
      <c r="AA483" s="77"/>
      <c r="AB483" s="77" t="n">
        <f aca="false">AC483-AA483</f>
        <v>0</v>
      </c>
      <c r="AC483" s="77"/>
      <c r="AD483" s="77"/>
      <c r="AE483" s="77" t="n">
        <f aca="false">AF483-AD483</f>
        <v>0</v>
      </c>
      <c r="AF483" s="77"/>
    </row>
    <row r="484" s="87" customFormat="true" ht="89.25" hidden="false" customHeight="true" outlineLevel="0" collapsed="false">
      <c r="A484" s="83" t="str">
        <f aca="false">D484&amp;E484&amp;F484&amp;G484&amp;H484</f>
        <v>07014366001</v>
      </c>
      <c r="B484" s="78" t="s">
        <v>54</v>
      </c>
      <c r="C484" s="85"/>
      <c r="D484" s="73" t="s">
        <v>44</v>
      </c>
      <c r="E484" s="73" t="s">
        <v>55</v>
      </c>
      <c r="F484" s="73" t="s">
        <v>56</v>
      </c>
      <c r="G484" s="73" t="s">
        <v>57</v>
      </c>
      <c r="H484" s="86"/>
      <c r="I484" s="77" t="n">
        <f aca="false">I485</f>
        <v>0</v>
      </c>
      <c r="J484" s="77" t="n">
        <f aca="false">J485</f>
        <v>0</v>
      </c>
      <c r="K484" s="77" t="n">
        <f aca="false">K485</f>
        <v>0</v>
      </c>
      <c r="L484" s="77" t="n">
        <f aca="false">L485</f>
        <v>0</v>
      </c>
      <c r="M484" s="77" t="n">
        <f aca="false">M485</f>
        <v>0</v>
      </c>
      <c r="N484" s="77" t="n">
        <f aca="false">N485</f>
        <v>0</v>
      </c>
      <c r="O484" s="77" t="n">
        <f aca="false">O485</f>
        <v>0</v>
      </c>
      <c r="P484" s="77" t="n">
        <f aca="false">P485</f>
        <v>0</v>
      </c>
      <c r="Q484" s="77" t="n">
        <f aca="false">Q485</f>
        <v>0</v>
      </c>
      <c r="R484" s="77" t="n">
        <f aca="false">R485</f>
        <v>0</v>
      </c>
      <c r="S484" s="77" t="n">
        <f aca="false">S485</f>
        <v>0</v>
      </c>
      <c r="T484" s="77" t="n">
        <f aca="false">T485</f>
        <v>0</v>
      </c>
      <c r="U484" s="77" t="n">
        <f aca="false">U485</f>
        <v>0</v>
      </c>
      <c r="V484" s="77" t="n">
        <f aca="false">V485</f>
        <v>0</v>
      </c>
      <c r="W484" s="77" t="n">
        <f aca="false">W485</f>
        <v>0</v>
      </c>
      <c r="X484" s="77" t="n">
        <f aca="false">X485</f>
        <v>0</v>
      </c>
      <c r="Y484" s="77" t="n">
        <f aca="false">Y485</f>
        <v>0</v>
      </c>
      <c r="Z484" s="77" t="n">
        <f aca="false">Z485</f>
        <v>0</v>
      </c>
      <c r="AA484" s="77" t="n">
        <f aca="false">AA485</f>
        <v>0</v>
      </c>
      <c r="AB484" s="77" t="n">
        <f aca="false">AB485</f>
        <v>0</v>
      </c>
      <c r="AC484" s="77" t="n">
        <f aca="false">AC485</f>
        <v>0</v>
      </c>
      <c r="AD484" s="77" t="n">
        <f aca="false">AD485</f>
        <v>0</v>
      </c>
      <c r="AE484" s="77" t="n">
        <f aca="false">AE485</f>
        <v>0</v>
      </c>
      <c r="AF484" s="77" t="n">
        <f aca="false">AF485</f>
        <v>0</v>
      </c>
    </row>
    <row r="485" s="87" customFormat="true" ht="15" hidden="false" customHeight="false" outlineLevel="0" collapsed="false">
      <c r="A485" s="83" t="str">
        <f aca="false">D485&amp;E485&amp;F485&amp;G485&amp;H485</f>
        <v>07014366001001</v>
      </c>
      <c r="B485" s="88" t="s">
        <v>50</v>
      </c>
      <c r="C485" s="85"/>
      <c r="D485" s="86" t="s">
        <v>44</v>
      </c>
      <c r="E485" s="86" t="s">
        <v>55</v>
      </c>
      <c r="F485" s="86" t="s">
        <v>56</v>
      </c>
      <c r="G485" s="86" t="s">
        <v>57</v>
      </c>
      <c r="H485" s="86" t="s">
        <v>51</v>
      </c>
      <c r="I485" s="77" t="n">
        <f aca="false">L485+O485+R485</f>
        <v>0</v>
      </c>
      <c r="J485" s="77" t="n">
        <f aca="false">M485+P485+S485</f>
        <v>0</v>
      </c>
      <c r="K485" s="77" t="n">
        <f aca="false">N485+Q485+T485</f>
        <v>0</v>
      </c>
      <c r="L485" s="77"/>
      <c r="M485" s="77" t="n">
        <f aca="false">N485-L485</f>
        <v>0</v>
      </c>
      <c r="N485" s="77"/>
      <c r="O485" s="77"/>
      <c r="P485" s="77" t="n">
        <f aca="false">Q485-O485</f>
        <v>0</v>
      </c>
      <c r="Q485" s="77"/>
      <c r="R485" s="77" t="n">
        <f aca="false">AD485+X485+AA485+U485</f>
        <v>0</v>
      </c>
      <c r="S485" s="77" t="n">
        <f aca="false">AE485+Y485+AB485+V485</f>
        <v>0</v>
      </c>
      <c r="T485" s="77" t="n">
        <f aca="false">AF485+Z485+AC485+W485</f>
        <v>0</v>
      </c>
      <c r="U485" s="77"/>
      <c r="V485" s="77" t="n">
        <f aca="false">W485-U485</f>
        <v>0</v>
      </c>
      <c r="W485" s="77"/>
      <c r="X485" s="77"/>
      <c r="Y485" s="77" t="n">
        <f aca="false">Z485-X485</f>
        <v>0</v>
      </c>
      <c r="Z485" s="77"/>
      <c r="AA485" s="77"/>
      <c r="AB485" s="77" t="n">
        <f aca="false">AC485-AA485</f>
        <v>0</v>
      </c>
      <c r="AC485" s="77"/>
      <c r="AD485" s="77"/>
      <c r="AE485" s="77" t="n">
        <f aca="false">AF485-AD485</f>
        <v>0</v>
      </c>
      <c r="AF485" s="77"/>
    </row>
    <row r="486" s="2" customFormat="true" ht="15" hidden="false" customHeight="false" outlineLevel="0" collapsed="false">
      <c r="A486" s="83" t="str">
        <f aca="false">D486&amp;E486&amp;F486&amp;G486&amp;H486</f>
        <v>10045200000</v>
      </c>
      <c r="B486" s="89" t="s">
        <v>61</v>
      </c>
      <c r="C486" s="72"/>
      <c r="D486" s="73" t="s">
        <v>62</v>
      </c>
      <c r="E486" s="73" t="s">
        <v>63</v>
      </c>
      <c r="F486" s="73" t="s">
        <v>47</v>
      </c>
      <c r="G486" s="73" t="s">
        <v>47</v>
      </c>
      <c r="H486" s="73"/>
      <c r="I486" s="75" t="n">
        <f aca="false">I487</f>
        <v>261.6</v>
      </c>
      <c r="J486" s="75" t="n">
        <f aca="false">J487</f>
        <v>-25.6</v>
      </c>
      <c r="K486" s="75" t="n">
        <f aca="false">K487</f>
        <v>236</v>
      </c>
      <c r="L486" s="75" t="n">
        <f aca="false">L487</f>
        <v>0</v>
      </c>
      <c r="M486" s="75" t="n">
        <f aca="false">M487</f>
        <v>0</v>
      </c>
      <c r="N486" s="75" t="n">
        <f aca="false">N487</f>
        <v>0</v>
      </c>
      <c r="O486" s="75" t="n">
        <f aca="false">O487</f>
        <v>0</v>
      </c>
      <c r="P486" s="75" t="n">
        <f aca="false">P487</f>
        <v>0</v>
      </c>
      <c r="Q486" s="75" t="n">
        <f aca="false">Q487</f>
        <v>0</v>
      </c>
      <c r="R486" s="75" t="n">
        <f aca="false">R487</f>
        <v>261.6</v>
      </c>
      <c r="S486" s="75" t="n">
        <f aca="false">S487</f>
        <v>-25.6</v>
      </c>
      <c r="T486" s="75" t="n">
        <f aca="false">T487</f>
        <v>236</v>
      </c>
      <c r="U486" s="75" t="n">
        <f aca="false">U487</f>
        <v>0</v>
      </c>
      <c r="V486" s="75" t="n">
        <f aca="false">V487</f>
        <v>0</v>
      </c>
      <c r="W486" s="75" t="n">
        <f aca="false">W487</f>
        <v>0</v>
      </c>
      <c r="X486" s="75" t="n">
        <f aca="false">X487</f>
        <v>261.6</v>
      </c>
      <c r="Y486" s="75" t="n">
        <f aca="false">Y487</f>
        <v>-25.6</v>
      </c>
      <c r="Z486" s="75" t="n">
        <f aca="false">Z487</f>
        <v>236</v>
      </c>
      <c r="AA486" s="75" t="n">
        <f aca="false">AA487</f>
        <v>0</v>
      </c>
      <c r="AB486" s="75" t="n">
        <f aca="false">AB487</f>
        <v>0</v>
      </c>
      <c r="AC486" s="75" t="n">
        <f aca="false">AC487</f>
        <v>0</v>
      </c>
      <c r="AD486" s="75" t="n">
        <f aca="false">AD487</f>
        <v>0</v>
      </c>
      <c r="AE486" s="75" t="n">
        <f aca="false">AE487</f>
        <v>0</v>
      </c>
      <c r="AF486" s="75" t="n">
        <f aca="false">AF487</f>
        <v>0</v>
      </c>
    </row>
    <row r="487" s="87" customFormat="true" ht="60" hidden="false" customHeight="true" outlineLevel="0" collapsed="false">
      <c r="A487" s="83" t="str">
        <f aca="false">D487&amp;E487&amp;F487&amp;G487&amp;H487</f>
        <v>10045201000</v>
      </c>
      <c r="B487" s="90" t="s">
        <v>64</v>
      </c>
      <c r="C487" s="85"/>
      <c r="D487" s="86" t="s">
        <v>62</v>
      </c>
      <c r="E487" s="86" t="s">
        <v>63</v>
      </c>
      <c r="F487" s="86" t="s">
        <v>65</v>
      </c>
      <c r="G487" s="86" t="s">
        <v>47</v>
      </c>
      <c r="H487" s="86"/>
      <c r="I487" s="77" t="n">
        <f aca="false">I488</f>
        <v>261.6</v>
      </c>
      <c r="J487" s="77" t="n">
        <f aca="false">J488</f>
        <v>-25.6</v>
      </c>
      <c r="K487" s="77" t="n">
        <f aca="false">K488</f>
        <v>236</v>
      </c>
      <c r="L487" s="77" t="n">
        <f aca="false">L488</f>
        <v>0</v>
      </c>
      <c r="M487" s="77" t="n">
        <f aca="false">M488</f>
        <v>0</v>
      </c>
      <c r="N487" s="77" t="n">
        <f aca="false">N488</f>
        <v>0</v>
      </c>
      <c r="O487" s="77" t="n">
        <f aca="false">O488</f>
        <v>0</v>
      </c>
      <c r="P487" s="77" t="n">
        <f aca="false">P488</f>
        <v>0</v>
      </c>
      <c r="Q487" s="77" t="n">
        <f aca="false">Q488</f>
        <v>0</v>
      </c>
      <c r="R487" s="77" t="n">
        <f aca="false">R488</f>
        <v>261.6</v>
      </c>
      <c r="S487" s="77" t="n">
        <f aca="false">S488</f>
        <v>-25.6</v>
      </c>
      <c r="T487" s="77" t="n">
        <f aca="false">T488</f>
        <v>236</v>
      </c>
      <c r="U487" s="77" t="n">
        <f aca="false">U488</f>
        <v>0</v>
      </c>
      <c r="V487" s="77" t="n">
        <f aca="false">V488</f>
        <v>0</v>
      </c>
      <c r="W487" s="77" t="n">
        <f aca="false">W488</f>
        <v>0</v>
      </c>
      <c r="X487" s="77" t="n">
        <f aca="false">X488</f>
        <v>261.6</v>
      </c>
      <c r="Y487" s="77" t="n">
        <f aca="false">Y488</f>
        <v>-25.6</v>
      </c>
      <c r="Z487" s="77" t="n">
        <f aca="false">Z488</f>
        <v>236</v>
      </c>
      <c r="AA487" s="77" t="n">
        <f aca="false">AA488</f>
        <v>0</v>
      </c>
      <c r="AB487" s="77" t="n">
        <f aca="false">AB488</f>
        <v>0</v>
      </c>
      <c r="AC487" s="77" t="n">
        <f aca="false">AC488</f>
        <v>0</v>
      </c>
      <c r="AD487" s="77" t="n">
        <f aca="false">AD488</f>
        <v>0</v>
      </c>
      <c r="AE487" s="77" t="n">
        <f aca="false">AE488</f>
        <v>0</v>
      </c>
      <c r="AF487" s="77" t="n">
        <f aca="false">AF488</f>
        <v>0</v>
      </c>
    </row>
    <row r="488" s="2" customFormat="true" ht="15" hidden="false" customHeight="false" outlineLevel="0" collapsed="false">
      <c r="A488" s="83" t="str">
        <f aca="false">D488&amp;E488&amp;F488&amp;G488&amp;H488</f>
        <v>10045201000005</v>
      </c>
      <c r="B488" s="88" t="s">
        <v>66</v>
      </c>
      <c r="C488" s="85"/>
      <c r="D488" s="86" t="s">
        <v>62</v>
      </c>
      <c r="E488" s="86" t="s">
        <v>63</v>
      </c>
      <c r="F488" s="86" t="s">
        <v>65</v>
      </c>
      <c r="G488" s="86" t="s">
        <v>47</v>
      </c>
      <c r="H488" s="86" t="s">
        <v>67</v>
      </c>
      <c r="I488" s="77" t="n">
        <f aca="false">L488+O488+R488</f>
        <v>261.6</v>
      </c>
      <c r="J488" s="77" t="n">
        <f aca="false">M488+P488+S488</f>
        <v>-25.6</v>
      </c>
      <c r="K488" s="77" t="n">
        <f aca="false">N488+Q488+T488</f>
        <v>236</v>
      </c>
      <c r="L488" s="77"/>
      <c r="M488" s="77" t="n">
        <f aca="false">N488-L488</f>
        <v>0</v>
      </c>
      <c r="N488" s="77"/>
      <c r="O488" s="77"/>
      <c r="P488" s="77" t="n">
        <f aca="false">Q488-O488</f>
        <v>0</v>
      </c>
      <c r="Q488" s="77"/>
      <c r="R488" s="77" t="n">
        <f aca="false">AD488+X488+AA488+U488</f>
        <v>261.6</v>
      </c>
      <c r="S488" s="77" t="n">
        <f aca="false">AE488+Y488+AB488+V488</f>
        <v>-25.6</v>
      </c>
      <c r="T488" s="77" t="n">
        <f aca="false">AF488+Z488+AC488+W488</f>
        <v>236</v>
      </c>
      <c r="U488" s="77"/>
      <c r="V488" s="77" t="n">
        <f aca="false">W488-U488</f>
        <v>0</v>
      </c>
      <c r="W488" s="77"/>
      <c r="X488" s="77" t="n">
        <v>261.6</v>
      </c>
      <c r="Y488" s="77" t="n">
        <f aca="false">Z488-X488</f>
        <v>-25.6</v>
      </c>
      <c r="Z488" s="77" t="n">
        <v>236</v>
      </c>
      <c r="AA488" s="77"/>
      <c r="AB488" s="77" t="n">
        <f aca="false">AC488-AA488</f>
        <v>0</v>
      </c>
      <c r="AC488" s="77"/>
      <c r="AD488" s="77"/>
      <c r="AE488" s="77" t="n">
        <f aca="false">AF488-AD488</f>
        <v>0</v>
      </c>
      <c r="AF488" s="77"/>
    </row>
    <row r="489" s="2" customFormat="true" ht="60" hidden="false" customHeight="false" outlineLevel="0" collapsed="false">
      <c r="A489" s="81" t="s">
        <v>59</v>
      </c>
      <c r="B489" s="91" t="s">
        <v>109</v>
      </c>
      <c r="C489" s="72"/>
      <c r="D489" s="73"/>
      <c r="E489" s="73"/>
      <c r="F489" s="73"/>
      <c r="G489" s="73"/>
      <c r="H489" s="73"/>
      <c r="I489" s="75" t="n">
        <f aca="false">I491+I493+I495+I497</f>
        <v>10172.9</v>
      </c>
      <c r="J489" s="75" t="n">
        <f aca="false">J491+J493+J495+J497</f>
        <v>3440.6</v>
      </c>
      <c r="K489" s="75" t="n">
        <f aca="false">K491+K493+K495+K497</f>
        <v>13613.5</v>
      </c>
      <c r="L489" s="75" t="n">
        <f aca="false">L491+L493+L495+L497</f>
        <v>8423.8</v>
      </c>
      <c r="M489" s="75" t="n">
        <f aca="false">M491+M493+M495+M497</f>
        <v>2962.6</v>
      </c>
      <c r="N489" s="75" t="n">
        <f aca="false">N491+N493+N495+N497</f>
        <v>11386.4</v>
      </c>
      <c r="O489" s="75" t="n">
        <f aca="false">O491+O493+O495+O497</f>
        <v>1244.8</v>
      </c>
      <c r="P489" s="75" t="n">
        <f aca="false">P491+P493+P495+P497</f>
        <v>506.2</v>
      </c>
      <c r="Q489" s="75" t="n">
        <f aca="false">Q491+Q493+Q495+Q497</f>
        <v>1751</v>
      </c>
      <c r="R489" s="75" t="n">
        <f aca="false">R491+R493+R495+R497</f>
        <v>504.3</v>
      </c>
      <c r="S489" s="75" t="n">
        <f aca="false">S491+S493+S495+S497</f>
        <v>-28.2</v>
      </c>
      <c r="T489" s="75" t="n">
        <f aca="false">T491+T493+T495+T497</f>
        <v>476.1</v>
      </c>
      <c r="U489" s="75" t="n">
        <f aca="false">U491+U493+U495+U497</f>
        <v>0</v>
      </c>
      <c r="V489" s="75" t="n">
        <f aca="false">V491+V493+V495+V497</f>
        <v>0</v>
      </c>
      <c r="W489" s="75" t="n">
        <f aca="false">W491+W493+W495+W497</f>
        <v>0</v>
      </c>
      <c r="X489" s="75" t="n">
        <f aca="false">X491+X493+X495+X497</f>
        <v>504.3</v>
      </c>
      <c r="Y489" s="75" t="n">
        <f aca="false">Y491+Y493+Y495+Y497</f>
        <v>-28.2</v>
      </c>
      <c r="Z489" s="75" t="n">
        <f aca="false">Z491+Z493+Z495+Z497</f>
        <v>476.1</v>
      </c>
      <c r="AA489" s="75" t="n">
        <f aca="false">AA491+AA493+AA495+AA497</f>
        <v>0</v>
      </c>
      <c r="AB489" s="75" t="n">
        <f aca="false">AB491+AB493+AB495+AB497</f>
        <v>0</v>
      </c>
      <c r="AC489" s="75" t="n">
        <f aca="false">AC491+AC493+AC495+AC497</f>
        <v>0</v>
      </c>
      <c r="AD489" s="75" t="n">
        <f aca="false">AD491+AD493+AD495+AD497</f>
        <v>0</v>
      </c>
      <c r="AE489" s="75" t="n">
        <f aca="false">AE491+AE493+AE495+AE497</f>
        <v>0</v>
      </c>
      <c r="AF489" s="75" t="n">
        <f aca="false">AF491+AF493+AF495+AF497</f>
        <v>0</v>
      </c>
    </row>
    <row r="490" s="2" customFormat="true" ht="18" hidden="false" customHeight="true" outlineLevel="0" collapsed="false">
      <c r="A490" s="71" t="str">
        <f aca="false">D490&amp;E490&amp;F490&amp;G490&amp;H490</f>
        <v>07014200000</v>
      </c>
      <c r="B490" s="72" t="s">
        <v>45</v>
      </c>
      <c r="C490" s="72"/>
      <c r="D490" s="73" t="s">
        <v>44</v>
      </c>
      <c r="E490" s="73" t="s">
        <v>46</v>
      </c>
      <c r="F490" s="73" t="s">
        <v>47</v>
      </c>
      <c r="G490" s="73" t="s">
        <v>47</v>
      </c>
      <c r="H490" s="74"/>
      <c r="I490" s="75" t="n">
        <f aca="false">I491+I493</f>
        <v>9668.6</v>
      </c>
      <c r="J490" s="75" t="n">
        <f aca="false">J491+J493</f>
        <v>3468.8</v>
      </c>
      <c r="K490" s="75" t="n">
        <f aca="false">K491+K493</f>
        <v>13137.4</v>
      </c>
      <c r="L490" s="75" t="n">
        <f aca="false">L491+L493</f>
        <v>8423.8</v>
      </c>
      <c r="M490" s="75" t="n">
        <f aca="false">M491+M493</f>
        <v>2962.6</v>
      </c>
      <c r="N490" s="75" t="n">
        <f aca="false">N491+N493</f>
        <v>11386.4</v>
      </c>
      <c r="O490" s="75" t="n">
        <f aca="false">O491+O493</f>
        <v>1244.8</v>
      </c>
      <c r="P490" s="75" t="n">
        <f aca="false">P491+P493</f>
        <v>506.2</v>
      </c>
      <c r="Q490" s="75" t="n">
        <f aca="false">Q491+Q493</f>
        <v>1751</v>
      </c>
      <c r="R490" s="75" t="n">
        <f aca="false">R491+R493</f>
        <v>0</v>
      </c>
      <c r="S490" s="75" t="n">
        <f aca="false">S491+S493</f>
        <v>0</v>
      </c>
      <c r="T490" s="75" t="n">
        <f aca="false">T491+T493</f>
        <v>0</v>
      </c>
      <c r="U490" s="75" t="n">
        <f aca="false">U491+U493</f>
        <v>0</v>
      </c>
      <c r="V490" s="75" t="n">
        <f aca="false">V491+V493</f>
        <v>0</v>
      </c>
      <c r="W490" s="75" t="n">
        <f aca="false">W491+W493</f>
        <v>0</v>
      </c>
      <c r="X490" s="75" t="n">
        <f aca="false">X491+X493</f>
        <v>0</v>
      </c>
      <c r="Y490" s="75" t="n">
        <f aca="false">Y491+Y493</f>
        <v>0</v>
      </c>
      <c r="Z490" s="75" t="n">
        <f aca="false">Z491+Z493</f>
        <v>0</v>
      </c>
      <c r="AA490" s="75" t="n">
        <f aca="false">AA491+AA493</f>
        <v>0</v>
      </c>
      <c r="AB490" s="75" t="n">
        <f aca="false">AB491+AB493</f>
        <v>0</v>
      </c>
      <c r="AC490" s="75" t="n">
        <f aca="false">AC491+AC493</f>
        <v>0</v>
      </c>
      <c r="AD490" s="75" t="n">
        <f aca="false">AD491+AD493</f>
        <v>0</v>
      </c>
      <c r="AE490" s="75" t="n">
        <f aca="false">AE491+AE493</f>
        <v>0</v>
      </c>
      <c r="AF490" s="75" t="n">
        <f aca="false">AF491+AF493</f>
        <v>0</v>
      </c>
    </row>
    <row r="491" s="87" customFormat="true" ht="30" hidden="false" customHeight="false" outlineLevel="0" collapsed="false">
      <c r="A491" s="83" t="str">
        <f aca="false">D491&amp;E491&amp;F491&amp;G491&amp;H491</f>
        <v>07014209500</v>
      </c>
      <c r="B491" s="84" t="s">
        <v>48</v>
      </c>
      <c r="C491" s="85"/>
      <c r="D491" s="86" t="s">
        <v>44</v>
      </c>
      <c r="E491" s="86" t="s">
        <v>46</v>
      </c>
      <c r="F491" s="86" t="s">
        <v>49</v>
      </c>
      <c r="G491" s="86" t="s">
        <v>47</v>
      </c>
      <c r="H491" s="86"/>
      <c r="I491" s="77" t="n">
        <f aca="false">I492</f>
        <v>0</v>
      </c>
      <c r="J491" s="77" t="n">
        <f aca="false">J492</f>
        <v>635</v>
      </c>
      <c r="K491" s="77" t="n">
        <f aca="false">K492</f>
        <v>635</v>
      </c>
      <c r="L491" s="77" t="n">
        <f aca="false">L492</f>
        <v>0</v>
      </c>
      <c r="M491" s="77" t="n">
        <f aca="false">M492</f>
        <v>635</v>
      </c>
      <c r="N491" s="77" t="n">
        <f aca="false">N492</f>
        <v>635</v>
      </c>
      <c r="O491" s="77" t="n">
        <f aca="false">O492</f>
        <v>0</v>
      </c>
      <c r="P491" s="77" t="n">
        <f aca="false">P492</f>
        <v>0</v>
      </c>
      <c r="Q491" s="77" t="n">
        <f aca="false">Q492</f>
        <v>0</v>
      </c>
      <c r="R491" s="77" t="n">
        <f aca="false">R492</f>
        <v>0</v>
      </c>
      <c r="S491" s="77" t="n">
        <f aca="false">S492</f>
        <v>0</v>
      </c>
      <c r="T491" s="77" t="n">
        <f aca="false">T492</f>
        <v>0</v>
      </c>
      <c r="U491" s="77" t="n">
        <f aca="false">U492</f>
        <v>0</v>
      </c>
      <c r="V491" s="77" t="n">
        <f aca="false">V492</f>
        <v>0</v>
      </c>
      <c r="W491" s="77" t="n">
        <f aca="false">W492</f>
        <v>0</v>
      </c>
      <c r="X491" s="77" t="n">
        <f aca="false">X492</f>
        <v>0</v>
      </c>
      <c r="Y491" s="77" t="n">
        <f aca="false">Y492</f>
        <v>0</v>
      </c>
      <c r="Z491" s="77" t="n">
        <f aca="false">Z492</f>
        <v>0</v>
      </c>
      <c r="AA491" s="77" t="n">
        <f aca="false">AA492</f>
        <v>0</v>
      </c>
      <c r="AB491" s="77" t="n">
        <f aca="false">AB492</f>
        <v>0</v>
      </c>
      <c r="AC491" s="77" t="n">
        <f aca="false">AC492</f>
        <v>0</v>
      </c>
      <c r="AD491" s="77" t="n">
        <f aca="false">AD492</f>
        <v>0</v>
      </c>
      <c r="AE491" s="77" t="n">
        <f aca="false">AE492</f>
        <v>0</v>
      </c>
      <c r="AF491" s="77" t="n">
        <f aca="false">AF492</f>
        <v>0</v>
      </c>
    </row>
    <row r="492" s="87" customFormat="true" ht="15" hidden="false" customHeight="false" outlineLevel="0" collapsed="false">
      <c r="A492" s="83" t="str">
        <f aca="false">D492&amp;E492&amp;F492&amp;G492&amp;H492</f>
        <v>07014209500001</v>
      </c>
      <c r="B492" s="88" t="s">
        <v>50</v>
      </c>
      <c r="C492" s="85"/>
      <c r="D492" s="86" t="s">
        <v>44</v>
      </c>
      <c r="E492" s="86" t="s">
        <v>46</v>
      </c>
      <c r="F492" s="86" t="s">
        <v>49</v>
      </c>
      <c r="G492" s="86" t="s">
        <v>47</v>
      </c>
      <c r="H492" s="86" t="s">
        <v>51</v>
      </c>
      <c r="I492" s="77" t="n">
        <f aca="false">L492+O492+R492</f>
        <v>0</v>
      </c>
      <c r="J492" s="77" t="n">
        <f aca="false">M492+P492+S492</f>
        <v>635</v>
      </c>
      <c r="K492" s="77" t="n">
        <f aca="false">N492+Q492+T492</f>
        <v>635</v>
      </c>
      <c r="L492" s="77"/>
      <c r="M492" s="77" t="n">
        <f aca="false">N492-L492</f>
        <v>635</v>
      </c>
      <c r="N492" s="77" t="n">
        <v>635</v>
      </c>
      <c r="O492" s="77"/>
      <c r="P492" s="77" t="n">
        <f aca="false">Q492-O492</f>
        <v>0</v>
      </c>
      <c r="Q492" s="77"/>
      <c r="R492" s="77" t="n">
        <f aca="false">AD492+X492+AA492+U492</f>
        <v>0</v>
      </c>
      <c r="S492" s="77" t="n">
        <f aca="false">AE492+Y492+AB492+V492</f>
        <v>0</v>
      </c>
      <c r="T492" s="77" t="n">
        <f aca="false">AF492+Z492+AC492+W492</f>
        <v>0</v>
      </c>
      <c r="U492" s="77"/>
      <c r="V492" s="77" t="n">
        <f aca="false">W492-U492</f>
        <v>0</v>
      </c>
      <c r="W492" s="77"/>
      <c r="X492" s="77"/>
      <c r="Y492" s="77" t="n">
        <f aca="false">Z492-X492</f>
        <v>0</v>
      </c>
      <c r="Z492" s="77"/>
      <c r="AA492" s="77"/>
      <c r="AB492" s="77" t="n">
        <f aca="false">AC492-AA492</f>
        <v>0</v>
      </c>
      <c r="AC492" s="77"/>
      <c r="AD492" s="77"/>
      <c r="AE492" s="77" t="n">
        <f aca="false">AF492-AD492</f>
        <v>0</v>
      </c>
      <c r="AF492" s="77"/>
    </row>
    <row r="493" s="87" customFormat="true" ht="15" hidden="false" customHeight="false" outlineLevel="0" collapsed="false">
      <c r="A493" s="83" t="str">
        <f aca="false">D493&amp;E493&amp;F493&amp;G493&amp;H493</f>
        <v>07014209900</v>
      </c>
      <c r="B493" s="85" t="s">
        <v>52</v>
      </c>
      <c r="C493" s="85"/>
      <c r="D493" s="86" t="s">
        <v>44</v>
      </c>
      <c r="E493" s="86" t="s">
        <v>46</v>
      </c>
      <c r="F493" s="86" t="s">
        <v>53</v>
      </c>
      <c r="G493" s="86" t="s">
        <v>47</v>
      </c>
      <c r="H493" s="86"/>
      <c r="I493" s="77" t="n">
        <f aca="false">I494</f>
        <v>9668.6</v>
      </c>
      <c r="J493" s="77" t="n">
        <f aca="false">J494</f>
        <v>2833.8</v>
      </c>
      <c r="K493" s="77" t="n">
        <f aca="false">K494</f>
        <v>12502.4</v>
      </c>
      <c r="L493" s="77" t="n">
        <f aca="false">L494</f>
        <v>8423.8</v>
      </c>
      <c r="M493" s="77" t="n">
        <f aca="false">M494</f>
        <v>2327.6</v>
      </c>
      <c r="N493" s="77" t="n">
        <f aca="false">N494</f>
        <v>10751.4</v>
      </c>
      <c r="O493" s="77" t="n">
        <f aca="false">O494</f>
        <v>1244.8</v>
      </c>
      <c r="P493" s="77" t="n">
        <f aca="false">P494</f>
        <v>506.2</v>
      </c>
      <c r="Q493" s="77" t="n">
        <f aca="false">Q494</f>
        <v>1751</v>
      </c>
      <c r="R493" s="77" t="n">
        <f aca="false">R494</f>
        <v>0</v>
      </c>
      <c r="S493" s="77" t="n">
        <f aca="false">S494</f>
        <v>0</v>
      </c>
      <c r="T493" s="77" t="n">
        <f aca="false">T494</f>
        <v>0</v>
      </c>
      <c r="U493" s="77" t="n">
        <f aca="false">U494</f>
        <v>0</v>
      </c>
      <c r="V493" s="77" t="n">
        <f aca="false">V494</f>
        <v>0</v>
      </c>
      <c r="W493" s="77" t="n">
        <f aca="false">W494</f>
        <v>0</v>
      </c>
      <c r="X493" s="77" t="n">
        <f aca="false">X494</f>
        <v>0</v>
      </c>
      <c r="Y493" s="77" t="n">
        <f aca="false">Y494</f>
        <v>0</v>
      </c>
      <c r="Z493" s="77" t="n">
        <f aca="false">Z494</f>
        <v>0</v>
      </c>
      <c r="AA493" s="77" t="n">
        <f aca="false">AA494</f>
        <v>0</v>
      </c>
      <c r="AB493" s="77" t="n">
        <f aca="false">AB494</f>
        <v>0</v>
      </c>
      <c r="AC493" s="77" t="n">
        <f aca="false">AC494</f>
        <v>0</v>
      </c>
      <c r="AD493" s="77" t="n">
        <f aca="false">AD494</f>
        <v>0</v>
      </c>
      <c r="AE493" s="77" t="n">
        <f aca="false">AE494</f>
        <v>0</v>
      </c>
      <c r="AF493" s="77" t="n">
        <f aca="false">AF494</f>
        <v>0</v>
      </c>
    </row>
    <row r="494" s="87" customFormat="true" ht="15" hidden="false" customHeight="false" outlineLevel="0" collapsed="false">
      <c r="A494" s="83" t="str">
        <f aca="false">D494&amp;E494&amp;F494&amp;G494&amp;H494</f>
        <v>07014209900001</v>
      </c>
      <c r="B494" s="88" t="s">
        <v>50</v>
      </c>
      <c r="C494" s="85"/>
      <c r="D494" s="86" t="s">
        <v>44</v>
      </c>
      <c r="E494" s="86" t="s">
        <v>46</v>
      </c>
      <c r="F494" s="86" t="s">
        <v>53</v>
      </c>
      <c r="G494" s="86" t="s">
        <v>47</v>
      </c>
      <c r="H494" s="86" t="s">
        <v>51</v>
      </c>
      <c r="I494" s="77" t="n">
        <f aca="false">L494+O494+R494</f>
        <v>9668.6</v>
      </c>
      <c r="J494" s="77" t="n">
        <f aca="false">M494+P494+S494</f>
        <v>2833.8</v>
      </c>
      <c r="K494" s="77" t="n">
        <f aca="false">N494+Q494+T494</f>
        <v>12502.4</v>
      </c>
      <c r="L494" s="77" t="n">
        <v>8423.8</v>
      </c>
      <c r="M494" s="77" t="n">
        <f aca="false">N494-L494</f>
        <v>2327.6</v>
      </c>
      <c r="N494" s="77" t="n">
        <v>10751.4</v>
      </c>
      <c r="O494" s="77" t="n">
        <v>1244.8</v>
      </c>
      <c r="P494" s="77" t="n">
        <f aca="false">Q494-O494</f>
        <v>506.2</v>
      </c>
      <c r="Q494" s="77" t="n">
        <v>1751</v>
      </c>
      <c r="R494" s="77" t="n">
        <f aca="false">AD494+X494+AA494+U494</f>
        <v>0</v>
      </c>
      <c r="S494" s="77" t="n">
        <f aca="false">AE494+Y494+AB494+V494</f>
        <v>0</v>
      </c>
      <c r="T494" s="77" t="n">
        <f aca="false">AF494+Z494+AC494+W494</f>
        <v>0</v>
      </c>
      <c r="U494" s="77"/>
      <c r="V494" s="77" t="n">
        <f aca="false">W494-U494</f>
        <v>0</v>
      </c>
      <c r="W494" s="77"/>
      <c r="X494" s="77"/>
      <c r="Y494" s="77" t="n">
        <f aca="false">Z494-X494</f>
        <v>0</v>
      </c>
      <c r="Z494" s="77"/>
      <c r="AA494" s="77"/>
      <c r="AB494" s="77" t="n">
        <f aca="false">AC494-AA494</f>
        <v>0</v>
      </c>
      <c r="AC494" s="77"/>
      <c r="AD494" s="77"/>
      <c r="AE494" s="77" t="n">
        <f aca="false">AF494-AD494</f>
        <v>0</v>
      </c>
      <c r="AF494" s="77"/>
    </row>
    <row r="495" s="87" customFormat="true" ht="89.25" hidden="false" customHeight="true" outlineLevel="0" collapsed="false">
      <c r="A495" s="83" t="str">
        <f aca="false">D495&amp;E495&amp;F495&amp;G495&amp;H495</f>
        <v>07014366001</v>
      </c>
      <c r="B495" s="78" t="s">
        <v>54</v>
      </c>
      <c r="C495" s="85"/>
      <c r="D495" s="73" t="s">
        <v>44</v>
      </c>
      <c r="E495" s="73" t="s">
        <v>55</v>
      </c>
      <c r="F495" s="73" t="s">
        <v>56</v>
      </c>
      <c r="G495" s="73" t="s">
        <v>57</v>
      </c>
      <c r="H495" s="86"/>
      <c r="I495" s="77" t="n">
        <f aca="false">I496</f>
        <v>158.6</v>
      </c>
      <c r="J495" s="77" t="n">
        <f aca="false">J496</f>
        <v>5.70000000000002</v>
      </c>
      <c r="K495" s="77" t="n">
        <f aca="false">K496</f>
        <v>164.3</v>
      </c>
      <c r="L495" s="77" t="n">
        <f aca="false">L496</f>
        <v>0</v>
      </c>
      <c r="M495" s="77" t="n">
        <f aca="false">M496</f>
        <v>0</v>
      </c>
      <c r="N495" s="77" t="n">
        <f aca="false">N496</f>
        <v>0</v>
      </c>
      <c r="O495" s="77" t="n">
        <f aca="false">O496</f>
        <v>0</v>
      </c>
      <c r="P495" s="77" t="n">
        <f aca="false">P496</f>
        <v>0</v>
      </c>
      <c r="Q495" s="77" t="n">
        <f aca="false">Q496</f>
        <v>0</v>
      </c>
      <c r="R495" s="77" t="n">
        <f aca="false">R496</f>
        <v>158.6</v>
      </c>
      <c r="S495" s="77" t="n">
        <f aca="false">S496</f>
        <v>5.70000000000002</v>
      </c>
      <c r="T495" s="77" t="n">
        <f aca="false">T496</f>
        <v>164.3</v>
      </c>
      <c r="U495" s="77" t="n">
        <f aca="false">U496</f>
        <v>0</v>
      </c>
      <c r="V495" s="77" t="n">
        <f aca="false">V496</f>
        <v>0</v>
      </c>
      <c r="W495" s="77" t="n">
        <f aca="false">W496</f>
        <v>0</v>
      </c>
      <c r="X495" s="77" t="n">
        <f aca="false">X496</f>
        <v>158.6</v>
      </c>
      <c r="Y495" s="77" t="n">
        <f aca="false">Y496</f>
        <v>5.70000000000002</v>
      </c>
      <c r="Z495" s="77" t="n">
        <f aca="false">Z496</f>
        <v>164.3</v>
      </c>
      <c r="AA495" s="77" t="n">
        <f aca="false">AA496</f>
        <v>0</v>
      </c>
      <c r="AB495" s="77" t="n">
        <f aca="false">AB496</f>
        <v>0</v>
      </c>
      <c r="AC495" s="77" t="n">
        <f aca="false">AC496</f>
        <v>0</v>
      </c>
      <c r="AD495" s="77" t="n">
        <f aca="false">AD496</f>
        <v>0</v>
      </c>
      <c r="AE495" s="77" t="n">
        <f aca="false">AE496</f>
        <v>0</v>
      </c>
      <c r="AF495" s="77" t="n">
        <f aca="false">AF496</f>
        <v>0</v>
      </c>
    </row>
    <row r="496" s="87" customFormat="true" ht="15" hidden="false" customHeight="false" outlineLevel="0" collapsed="false">
      <c r="A496" s="83" t="str">
        <f aca="false">D496&amp;E496&amp;F496&amp;G496&amp;H496</f>
        <v>07014366001001</v>
      </c>
      <c r="B496" s="88" t="s">
        <v>50</v>
      </c>
      <c r="C496" s="85"/>
      <c r="D496" s="86" t="s">
        <v>44</v>
      </c>
      <c r="E496" s="86" t="s">
        <v>55</v>
      </c>
      <c r="F496" s="86" t="s">
        <v>56</v>
      </c>
      <c r="G496" s="86" t="s">
        <v>57</v>
      </c>
      <c r="H496" s="86" t="s">
        <v>51</v>
      </c>
      <c r="I496" s="77" t="n">
        <f aca="false">L496+O496+R496</f>
        <v>158.6</v>
      </c>
      <c r="J496" s="77" t="n">
        <f aca="false">M496+P496+S496</f>
        <v>5.70000000000002</v>
      </c>
      <c r="K496" s="77" t="n">
        <f aca="false">N496+Q496+T496</f>
        <v>164.3</v>
      </c>
      <c r="L496" s="77"/>
      <c r="M496" s="77" t="n">
        <f aca="false">N496-L496</f>
        <v>0</v>
      </c>
      <c r="N496" s="77"/>
      <c r="O496" s="77"/>
      <c r="P496" s="77" t="n">
        <f aca="false">Q496-O496</f>
        <v>0</v>
      </c>
      <c r="Q496" s="77"/>
      <c r="R496" s="77" t="n">
        <f aca="false">AD496+X496+AA496+U496</f>
        <v>158.6</v>
      </c>
      <c r="S496" s="77" t="n">
        <f aca="false">AE496+Y496+AB496+V496</f>
        <v>5.70000000000002</v>
      </c>
      <c r="T496" s="77" t="n">
        <f aca="false">AF496+Z496+AC496+W496</f>
        <v>164.3</v>
      </c>
      <c r="U496" s="77"/>
      <c r="V496" s="77" t="n">
        <f aca="false">W496-U496</f>
        <v>0</v>
      </c>
      <c r="W496" s="77"/>
      <c r="X496" s="77" t="n">
        <v>158.6</v>
      </c>
      <c r="Y496" s="77" t="n">
        <f aca="false">Z496-X496</f>
        <v>5.70000000000002</v>
      </c>
      <c r="Z496" s="77" t="n">
        <v>164.3</v>
      </c>
      <c r="AA496" s="77"/>
      <c r="AB496" s="77" t="n">
        <f aca="false">AC496-AA496</f>
        <v>0</v>
      </c>
      <c r="AC496" s="77"/>
      <c r="AD496" s="77"/>
      <c r="AE496" s="77" t="n">
        <f aca="false">AF496-AD496</f>
        <v>0</v>
      </c>
      <c r="AF496" s="77"/>
    </row>
    <row r="497" s="2" customFormat="true" ht="15" hidden="false" customHeight="false" outlineLevel="0" collapsed="false">
      <c r="A497" s="83" t="str">
        <f aca="false">D497&amp;E497&amp;F497&amp;G497&amp;H497</f>
        <v>10045200000</v>
      </c>
      <c r="B497" s="89" t="s">
        <v>61</v>
      </c>
      <c r="C497" s="72"/>
      <c r="D497" s="73" t="s">
        <v>62</v>
      </c>
      <c r="E497" s="73" t="s">
        <v>63</v>
      </c>
      <c r="F497" s="73" t="s">
        <v>47</v>
      </c>
      <c r="G497" s="73" t="s">
        <v>47</v>
      </c>
      <c r="H497" s="73"/>
      <c r="I497" s="75" t="n">
        <f aca="false">I498</f>
        <v>345.7</v>
      </c>
      <c r="J497" s="75" t="n">
        <f aca="false">J498</f>
        <v>-33.9</v>
      </c>
      <c r="K497" s="75" t="n">
        <f aca="false">K498</f>
        <v>311.8</v>
      </c>
      <c r="L497" s="75" t="n">
        <f aca="false">L498</f>
        <v>0</v>
      </c>
      <c r="M497" s="75" t="n">
        <f aca="false">M498</f>
        <v>0</v>
      </c>
      <c r="N497" s="75" t="n">
        <f aca="false">N498</f>
        <v>0</v>
      </c>
      <c r="O497" s="75" t="n">
        <f aca="false">O498</f>
        <v>0</v>
      </c>
      <c r="P497" s="75" t="n">
        <f aca="false">P498</f>
        <v>0</v>
      </c>
      <c r="Q497" s="75" t="n">
        <f aca="false">Q498</f>
        <v>0</v>
      </c>
      <c r="R497" s="75" t="n">
        <f aca="false">R498</f>
        <v>345.7</v>
      </c>
      <c r="S497" s="75" t="n">
        <f aca="false">S498</f>
        <v>-33.9</v>
      </c>
      <c r="T497" s="75" t="n">
        <f aca="false">T498</f>
        <v>311.8</v>
      </c>
      <c r="U497" s="75" t="n">
        <f aca="false">U498</f>
        <v>0</v>
      </c>
      <c r="V497" s="75" t="n">
        <f aca="false">V498</f>
        <v>0</v>
      </c>
      <c r="W497" s="75" t="n">
        <f aca="false">W498</f>
        <v>0</v>
      </c>
      <c r="X497" s="75" t="n">
        <f aca="false">X498</f>
        <v>345.7</v>
      </c>
      <c r="Y497" s="75" t="n">
        <f aca="false">Y498</f>
        <v>-33.9</v>
      </c>
      <c r="Z497" s="75" t="n">
        <f aca="false">Z498</f>
        <v>311.8</v>
      </c>
      <c r="AA497" s="75" t="n">
        <f aca="false">AA498</f>
        <v>0</v>
      </c>
      <c r="AB497" s="75" t="n">
        <f aca="false">AB498</f>
        <v>0</v>
      </c>
      <c r="AC497" s="75" t="n">
        <f aca="false">AC498</f>
        <v>0</v>
      </c>
      <c r="AD497" s="75" t="n">
        <f aca="false">AD498</f>
        <v>0</v>
      </c>
      <c r="AE497" s="75" t="n">
        <f aca="false">AE498</f>
        <v>0</v>
      </c>
      <c r="AF497" s="75" t="n">
        <f aca="false">AF498</f>
        <v>0</v>
      </c>
    </row>
    <row r="498" s="87" customFormat="true" ht="60" hidden="false" customHeight="true" outlineLevel="0" collapsed="false">
      <c r="A498" s="83" t="str">
        <f aca="false">D498&amp;E498&amp;F498&amp;G498&amp;H498</f>
        <v>10045201000</v>
      </c>
      <c r="B498" s="90" t="s">
        <v>64</v>
      </c>
      <c r="C498" s="85"/>
      <c r="D498" s="86" t="s">
        <v>62</v>
      </c>
      <c r="E498" s="86" t="s">
        <v>63</v>
      </c>
      <c r="F498" s="86" t="s">
        <v>65</v>
      </c>
      <c r="G498" s="86" t="s">
        <v>47</v>
      </c>
      <c r="H498" s="86"/>
      <c r="I498" s="77" t="n">
        <f aca="false">I499</f>
        <v>345.7</v>
      </c>
      <c r="J498" s="77" t="n">
        <f aca="false">J499</f>
        <v>-33.9</v>
      </c>
      <c r="K498" s="77" t="n">
        <f aca="false">K499</f>
        <v>311.8</v>
      </c>
      <c r="L498" s="77" t="n">
        <f aca="false">L499</f>
        <v>0</v>
      </c>
      <c r="M498" s="77" t="n">
        <f aca="false">M499</f>
        <v>0</v>
      </c>
      <c r="N498" s="77" t="n">
        <f aca="false">N499</f>
        <v>0</v>
      </c>
      <c r="O498" s="77" t="n">
        <f aca="false">O499</f>
        <v>0</v>
      </c>
      <c r="P498" s="77" t="n">
        <f aca="false">P499</f>
        <v>0</v>
      </c>
      <c r="Q498" s="77" t="n">
        <f aca="false">Q499</f>
        <v>0</v>
      </c>
      <c r="R498" s="77" t="n">
        <f aca="false">R499</f>
        <v>345.7</v>
      </c>
      <c r="S498" s="77" t="n">
        <f aca="false">S499</f>
        <v>-33.9</v>
      </c>
      <c r="T498" s="77" t="n">
        <f aca="false">T499</f>
        <v>311.8</v>
      </c>
      <c r="U498" s="77" t="n">
        <f aca="false">U499</f>
        <v>0</v>
      </c>
      <c r="V498" s="77" t="n">
        <f aca="false">V499</f>
        <v>0</v>
      </c>
      <c r="W498" s="77" t="n">
        <f aca="false">W499</f>
        <v>0</v>
      </c>
      <c r="X498" s="77" t="n">
        <f aca="false">X499</f>
        <v>345.7</v>
      </c>
      <c r="Y498" s="77" t="n">
        <f aca="false">Y499</f>
        <v>-33.9</v>
      </c>
      <c r="Z498" s="77" t="n">
        <f aca="false">Z499</f>
        <v>311.8</v>
      </c>
      <c r="AA498" s="77" t="n">
        <f aca="false">AA499</f>
        <v>0</v>
      </c>
      <c r="AB498" s="77" t="n">
        <f aca="false">AB499</f>
        <v>0</v>
      </c>
      <c r="AC498" s="77" t="n">
        <f aca="false">AC499</f>
        <v>0</v>
      </c>
      <c r="AD498" s="77" t="n">
        <f aca="false">AD499</f>
        <v>0</v>
      </c>
      <c r="AE498" s="77" t="n">
        <f aca="false">AE499</f>
        <v>0</v>
      </c>
      <c r="AF498" s="77" t="n">
        <f aca="false">AF499</f>
        <v>0</v>
      </c>
    </row>
    <row r="499" s="2" customFormat="true" ht="15" hidden="false" customHeight="false" outlineLevel="0" collapsed="false">
      <c r="A499" s="83" t="str">
        <f aca="false">D499&amp;E499&amp;F499&amp;G499&amp;H499</f>
        <v>10045201000005</v>
      </c>
      <c r="B499" s="88" t="s">
        <v>66</v>
      </c>
      <c r="C499" s="85"/>
      <c r="D499" s="86" t="s">
        <v>62</v>
      </c>
      <c r="E499" s="86" t="s">
        <v>63</v>
      </c>
      <c r="F499" s="86" t="s">
        <v>65</v>
      </c>
      <c r="G499" s="86" t="s">
        <v>47</v>
      </c>
      <c r="H499" s="86" t="s">
        <v>67</v>
      </c>
      <c r="I499" s="77" t="n">
        <f aca="false">L499+O499+R499</f>
        <v>345.7</v>
      </c>
      <c r="J499" s="77" t="n">
        <f aca="false">M499+P499+S499</f>
        <v>-33.9</v>
      </c>
      <c r="K499" s="77" t="n">
        <f aca="false">N499+Q499+T499</f>
        <v>311.8</v>
      </c>
      <c r="L499" s="77"/>
      <c r="M499" s="77" t="n">
        <f aca="false">N499-L499</f>
        <v>0</v>
      </c>
      <c r="N499" s="77"/>
      <c r="O499" s="77"/>
      <c r="P499" s="77" t="n">
        <f aca="false">Q499-O499</f>
        <v>0</v>
      </c>
      <c r="Q499" s="77"/>
      <c r="R499" s="77" t="n">
        <f aca="false">AD499+X499+AA499+U499</f>
        <v>345.7</v>
      </c>
      <c r="S499" s="77" t="n">
        <f aca="false">AE499+Y499+AB499+V499</f>
        <v>-33.9</v>
      </c>
      <c r="T499" s="77" t="n">
        <f aca="false">AF499+Z499+AC499+W499</f>
        <v>311.8</v>
      </c>
      <c r="U499" s="77"/>
      <c r="V499" s="77" t="n">
        <f aca="false">W499-U499</f>
        <v>0</v>
      </c>
      <c r="W499" s="77"/>
      <c r="X499" s="77" t="n">
        <v>345.7</v>
      </c>
      <c r="Y499" s="77" t="n">
        <f aca="false">Z499-X499</f>
        <v>-33.9</v>
      </c>
      <c r="Z499" s="77" t="n">
        <v>311.8</v>
      </c>
      <c r="AA499" s="77"/>
      <c r="AB499" s="77" t="n">
        <f aca="false">AC499-AA499</f>
        <v>0</v>
      </c>
      <c r="AC499" s="77"/>
      <c r="AD499" s="77"/>
      <c r="AE499" s="77" t="n">
        <f aca="false">AF499-AD499</f>
        <v>0</v>
      </c>
      <c r="AF499" s="77"/>
    </row>
    <row r="500" s="2" customFormat="true" ht="60" hidden="false" customHeight="false" outlineLevel="0" collapsed="false">
      <c r="A500" s="81" t="s">
        <v>59</v>
      </c>
      <c r="B500" s="91" t="s">
        <v>110</v>
      </c>
      <c r="C500" s="72"/>
      <c r="D500" s="73"/>
      <c r="E500" s="73"/>
      <c r="F500" s="73"/>
      <c r="G500" s="73"/>
      <c r="H500" s="73"/>
      <c r="I500" s="75" t="n">
        <f aca="false">I502+I504+I506+I508</f>
        <v>9644.5</v>
      </c>
      <c r="J500" s="75" t="n">
        <f aca="false">J502+J504+J506+J508</f>
        <v>3127.2</v>
      </c>
      <c r="K500" s="75" t="n">
        <f aca="false">K502+K504+K506+K508</f>
        <v>12771.7</v>
      </c>
      <c r="L500" s="75" t="n">
        <f aca="false">L502+L504+L506+L508</f>
        <v>7397.7</v>
      </c>
      <c r="M500" s="75" t="n">
        <f aca="false">M502+M504+M506+M508</f>
        <v>2623.6</v>
      </c>
      <c r="N500" s="75" t="n">
        <f aca="false">N502+N504+N506+N508</f>
        <v>10021.3</v>
      </c>
      <c r="O500" s="75" t="n">
        <f aca="false">O502+O504+O506+O508</f>
        <v>1786</v>
      </c>
      <c r="P500" s="75" t="n">
        <f aca="false">P502+P504+P506+P508</f>
        <v>548.7</v>
      </c>
      <c r="Q500" s="75" t="n">
        <f aca="false">Q502+Q504+Q506+Q508</f>
        <v>2334.7</v>
      </c>
      <c r="R500" s="75" t="n">
        <f aca="false">R502+R504+R506+R508</f>
        <v>460.8</v>
      </c>
      <c r="S500" s="75" t="n">
        <f aca="false">S502+S504+S506+S508</f>
        <v>-45.1</v>
      </c>
      <c r="T500" s="75" t="n">
        <f aca="false">T502+T504+T506+T508</f>
        <v>415.7</v>
      </c>
      <c r="U500" s="75" t="n">
        <f aca="false">U502+U504+U506+U508</f>
        <v>0</v>
      </c>
      <c r="V500" s="75" t="n">
        <f aca="false">V502+V504+V506+V508</f>
        <v>0</v>
      </c>
      <c r="W500" s="75" t="n">
        <f aca="false">W502+W504+W506+W508</f>
        <v>0</v>
      </c>
      <c r="X500" s="75" t="n">
        <f aca="false">X502+X504+X506+X508</f>
        <v>460.8</v>
      </c>
      <c r="Y500" s="75" t="n">
        <f aca="false">Y502+Y504+Y506+Y508</f>
        <v>-45.1</v>
      </c>
      <c r="Z500" s="75" t="n">
        <f aca="false">Z502+Z504+Z506+Z508</f>
        <v>415.7</v>
      </c>
      <c r="AA500" s="75" t="n">
        <f aca="false">AA502+AA504+AA506+AA508</f>
        <v>0</v>
      </c>
      <c r="AB500" s="75" t="n">
        <f aca="false">AB502+AB504+AB506+AB508</f>
        <v>0</v>
      </c>
      <c r="AC500" s="75" t="n">
        <f aca="false">AC502+AC504+AC506+AC508</f>
        <v>0</v>
      </c>
      <c r="AD500" s="75" t="n">
        <f aca="false">AD502+AD504+AD506+AD508</f>
        <v>0</v>
      </c>
      <c r="AE500" s="75" t="n">
        <f aca="false">AE502+AE504+AE506+AE508</f>
        <v>0</v>
      </c>
      <c r="AF500" s="75" t="n">
        <f aca="false">AF502+AF504+AF506+AF508</f>
        <v>0</v>
      </c>
    </row>
    <row r="501" s="2" customFormat="true" ht="18" hidden="false" customHeight="true" outlineLevel="0" collapsed="false">
      <c r="A501" s="71" t="str">
        <f aca="false">D501&amp;E501&amp;F501&amp;G501&amp;H501</f>
        <v>07014200000</v>
      </c>
      <c r="B501" s="72" t="s">
        <v>45</v>
      </c>
      <c r="C501" s="72"/>
      <c r="D501" s="73" t="s">
        <v>44</v>
      </c>
      <c r="E501" s="73" t="s">
        <v>46</v>
      </c>
      <c r="F501" s="73" t="s">
        <v>47</v>
      </c>
      <c r="G501" s="73" t="s">
        <v>47</v>
      </c>
      <c r="H501" s="74"/>
      <c r="I501" s="75" t="n">
        <f aca="false">I502+I504</f>
        <v>9183.7</v>
      </c>
      <c r="J501" s="75" t="n">
        <f aca="false">J502+J504</f>
        <v>3172.3</v>
      </c>
      <c r="K501" s="75" t="n">
        <f aca="false">K502+K504</f>
        <v>12356</v>
      </c>
      <c r="L501" s="75" t="n">
        <f aca="false">L502+L504</f>
        <v>7397.7</v>
      </c>
      <c r="M501" s="75" t="n">
        <f aca="false">M502+M504</f>
        <v>2623.6</v>
      </c>
      <c r="N501" s="75" t="n">
        <f aca="false">N502+N504</f>
        <v>10021.3</v>
      </c>
      <c r="O501" s="75" t="n">
        <f aca="false">O502+O504</f>
        <v>1786</v>
      </c>
      <c r="P501" s="75" t="n">
        <f aca="false">P502+P504</f>
        <v>548.7</v>
      </c>
      <c r="Q501" s="75" t="n">
        <f aca="false">Q502+Q504</f>
        <v>2334.7</v>
      </c>
      <c r="R501" s="75" t="n">
        <f aca="false">R502+R504</f>
        <v>0</v>
      </c>
      <c r="S501" s="75" t="n">
        <f aca="false">S502+S504</f>
        <v>0</v>
      </c>
      <c r="T501" s="75" t="n">
        <f aca="false">T502+T504</f>
        <v>0</v>
      </c>
      <c r="U501" s="75" t="n">
        <f aca="false">U502+U504</f>
        <v>0</v>
      </c>
      <c r="V501" s="75" t="n">
        <f aca="false">V502+V504</f>
        <v>0</v>
      </c>
      <c r="W501" s="75" t="n">
        <f aca="false">W502+W504</f>
        <v>0</v>
      </c>
      <c r="X501" s="75" t="n">
        <f aca="false">X502+X504</f>
        <v>0</v>
      </c>
      <c r="Y501" s="75" t="n">
        <f aca="false">Y502+Y504</f>
        <v>0</v>
      </c>
      <c r="Z501" s="75" t="n">
        <f aca="false">Z502+Z504</f>
        <v>0</v>
      </c>
      <c r="AA501" s="75" t="n">
        <f aca="false">AA502+AA504</f>
        <v>0</v>
      </c>
      <c r="AB501" s="75" t="n">
        <f aca="false">AB502+AB504</f>
        <v>0</v>
      </c>
      <c r="AC501" s="75" t="n">
        <f aca="false">AC502+AC504</f>
        <v>0</v>
      </c>
      <c r="AD501" s="75" t="n">
        <f aca="false">AD502+AD504</f>
        <v>0</v>
      </c>
      <c r="AE501" s="75" t="n">
        <f aca="false">AE502+AE504</f>
        <v>0</v>
      </c>
      <c r="AF501" s="75" t="n">
        <f aca="false">AF502+AF504</f>
        <v>0</v>
      </c>
    </row>
    <row r="502" s="87" customFormat="true" ht="30" hidden="false" customHeight="false" outlineLevel="0" collapsed="false">
      <c r="A502" s="83" t="str">
        <f aca="false">D502&amp;E502&amp;F502&amp;G502&amp;H502</f>
        <v>07014209500</v>
      </c>
      <c r="B502" s="84" t="s">
        <v>48</v>
      </c>
      <c r="C502" s="85"/>
      <c r="D502" s="86" t="s">
        <v>44</v>
      </c>
      <c r="E502" s="86" t="s">
        <v>46</v>
      </c>
      <c r="F502" s="86" t="s">
        <v>49</v>
      </c>
      <c r="G502" s="86" t="s">
        <v>47</v>
      </c>
      <c r="H502" s="86"/>
      <c r="I502" s="77" t="n">
        <f aca="false">I503</f>
        <v>0</v>
      </c>
      <c r="J502" s="77" t="n">
        <f aca="false">J503</f>
        <v>646.5</v>
      </c>
      <c r="K502" s="77" t="n">
        <f aca="false">K503</f>
        <v>646.5</v>
      </c>
      <c r="L502" s="77" t="n">
        <f aca="false">L503</f>
        <v>0</v>
      </c>
      <c r="M502" s="77" t="n">
        <f aca="false">M503</f>
        <v>646.5</v>
      </c>
      <c r="N502" s="77" t="n">
        <f aca="false">N503</f>
        <v>646.5</v>
      </c>
      <c r="O502" s="77" t="n">
        <f aca="false">O503</f>
        <v>0</v>
      </c>
      <c r="P502" s="77" t="n">
        <f aca="false">P503</f>
        <v>0</v>
      </c>
      <c r="Q502" s="77" t="n">
        <f aca="false">Q503</f>
        <v>0</v>
      </c>
      <c r="R502" s="77" t="n">
        <f aca="false">R503</f>
        <v>0</v>
      </c>
      <c r="S502" s="77" t="n">
        <f aca="false">S503</f>
        <v>0</v>
      </c>
      <c r="T502" s="77" t="n">
        <f aca="false">T503</f>
        <v>0</v>
      </c>
      <c r="U502" s="77" t="n">
        <f aca="false">U503</f>
        <v>0</v>
      </c>
      <c r="V502" s="77" t="n">
        <f aca="false">V503</f>
        <v>0</v>
      </c>
      <c r="W502" s="77" t="n">
        <f aca="false">W503</f>
        <v>0</v>
      </c>
      <c r="X502" s="77" t="n">
        <f aca="false">X503</f>
        <v>0</v>
      </c>
      <c r="Y502" s="77" t="n">
        <f aca="false">Y503</f>
        <v>0</v>
      </c>
      <c r="Z502" s="77" t="n">
        <f aca="false">Z503</f>
        <v>0</v>
      </c>
      <c r="AA502" s="77" t="n">
        <f aca="false">AA503</f>
        <v>0</v>
      </c>
      <c r="AB502" s="77" t="n">
        <f aca="false">AB503</f>
        <v>0</v>
      </c>
      <c r="AC502" s="77" t="n">
        <f aca="false">AC503</f>
        <v>0</v>
      </c>
      <c r="AD502" s="77" t="n">
        <f aca="false">AD503</f>
        <v>0</v>
      </c>
      <c r="AE502" s="77" t="n">
        <f aca="false">AE503</f>
        <v>0</v>
      </c>
      <c r="AF502" s="77" t="n">
        <f aca="false">AF503</f>
        <v>0</v>
      </c>
    </row>
    <row r="503" s="87" customFormat="true" ht="15" hidden="false" customHeight="false" outlineLevel="0" collapsed="false">
      <c r="A503" s="83" t="str">
        <f aca="false">D503&amp;E503&amp;F503&amp;G503&amp;H503</f>
        <v>07014209500001</v>
      </c>
      <c r="B503" s="88" t="s">
        <v>50</v>
      </c>
      <c r="C503" s="85"/>
      <c r="D503" s="86" t="s">
        <v>44</v>
      </c>
      <c r="E503" s="86" t="s">
        <v>46</v>
      </c>
      <c r="F503" s="86" t="s">
        <v>49</v>
      </c>
      <c r="G503" s="86" t="s">
        <v>47</v>
      </c>
      <c r="H503" s="86" t="s">
        <v>51</v>
      </c>
      <c r="I503" s="77" t="n">
        <f aca="false">L503+O503+R503</f>
        <v>0</v>
      </c>
      <c r="J503" s="77" t="n">
        <f aca="false">M503+P503+S503</f>
        <v>646.5</v>
      </c>
      <c r="K503" s="77" t="n">
        <f aca="false">N503+Q503+T503</f>
        <v>646.5</v>
      </c>
      <c r="L503" s="77"/>
      <c r="M503" s="77" t="n">
        <f aca="false">N503-L503</f>
        <v>646.5</v>
      </c>
      <c r="N503" s="77" t="n">
        <v>646.5</v>
      </c>
      <c r="O503" s="77"/>
      <c r="P503" s="77" t="n">
        <f aca="false">Q503-O503</f>
        <v>0</v>
      </c>
      <c r="Q503" s="77"/>
      <c r="R503" s="77" t="n">
        <f aca="false">AD503+X503+AA503+U503</f>
        <v>0</v>
      </c>
      <c r="S503" s="77" t="n">
        <f aca="false">AE503+Y503+AB503+V503</f>
        <v>0</v>
      </c>
      <c r="T503" s="77" t="n">
        <f aca="false">AF503+Z503+AC503+W503</f>
        <v>0</v>
      </c>
      <c r="U503" s="77"/>
      <c r="V503" s="77" t="n">
        <f aca="false">W503-U503</f>
        <v>0</v>
      </c>
      <c r="W503" s="77"/>
      <c r="X503" s="77"/>
      <c r="Y503" s="77" t="n">
        <f aca="false">Z503-X503</f>
        <v>0</v>
      </c>
      <c r="Z503" s="77"/>
      <c r="AA503" s="77"/>
      <c r="AB503" s="77" t="n">
        <f aca="false">AC503-AA503</f>
        <v>0</v>
      </c>
      <c r="AC503" s="77"/>
      <c r="AD503" s="77"/>
      <c r="AE503" s="77" t="n">
        <f aca="false">AF503-AD503</f>
        <v>0</v>
      </c>
      <c r="AF503" s="77"/>
    </row>
    <row r="504" s="87" customFormat="true" ht="15" hidden="false" customHeight="false" outlineLevel="0" collapsed="false">
      <c r="A504" s="83" t="str">
        <f aca="false">D504&amp;E504&amp;F504&amp;G504&amp;H504</f>
        <v>07014209900</v>
      </c>
      <c r="B504" s="85" t="s">
        <v>52</v>
      </c>
      <c r="C504" s="85"/>
      <c r="D504" s="86" t="s">
        <v>44</v>
      </c>
      <c r="E504" s="86" t="s">
        <v>46</v>
      </c>
      <c r="F504" s="86" t="s">
        <v>53</v>
      </c>
      <c r="G504" s="86" t="s">
        <v>47</v>
      </c>
      <c r="H504" s="86"/>
      <c r="I504" s="77" t="n">
        <f aca="false">I505</f>
        <v>9183.7</v>
      </c>
      <c r="J504" s="77" t="n">
        <f aca="false">J505</f>
        <v>2525.8</v>
      </c>
      <c r="K504" s="77" t="n">
        <f aca="false">K505</f>
        <v>11709.5</v>
      </c>
      <c r="L504" s="77" t="n">
        <f aca="false">L505</f>
        <v>7397.7</v>
      </c>
      <c r="M504" s="77" t="n">
        <f aca="false">M505</f>
        <v>1977.1</v>
      </c>
      <c r="N504" s="77" t="n">
        <f aca="false">N505</f>
        <v>9374.8</v>
      </c>
      <c r="O504" s="77" t="n">
        <f aca="false">O505</f>
        <v>1786</v>
      </c>
      <c r="P504" s="77" t="n">
        <f aca="false">P505</f>
        <v>548.7</v>
      </c>
      <c r="Q504" s="77" t="n">
        <f aca="false">Q505</f>
        <v>2334.7</v>
      </c>
      <c r="R504" s="77" t="n">
        <f aca="false">R505</f>
        <v>0</v>
      </c>
      <c r="S504" s="77" t="n">
        <f aca="false">S505</f>
        <v>0</v>
      </c>
      <c r="T504" s="77" t="n">
        <f aca="false">T505</f>
        <v>0</v>
      </c>
      <c r="U504" s="77" t="n">
        <f aca="false">U505</f>
        <v>0</v>
      </c>
      <c r="V504" s="77" t="n">
        <f aca="false">V505</f>
        <v>0</v>
      </c>
      <c r="W504" s="77" t="n">
        <f aca="false">W505</f>
        <v>0</v>
      </c>
      <c r="X504" s="77" t="n">
        <f aca="false">X505</f>
        <v>0</v>
      </c>
      <c r="Y504" s="77" t="n">
        <f aca="false">Y505</f>
        <v>0</v>
      </c>
      <c r="Z504" s="77" t="n">
        <f aca="false">Z505</f>
        <v>0</v>
      </c>
      <c r="AA504" s="77" t="n">
        <f aca="false">AA505</f>
        <v>0</v>
      </c>
      <c r="AB504" s="77" t="n">
        <f aca="false">AB505</f>
        <v>0</v>
      </c>
      <c r="AC504" s="77" t="n">
        <f aca="false">AC505</f>
        <v>0</v>
      </c>
      <c r="AD504" s="77" t="n">
        <f aca="false">AD505</f>
        <v>0</v>
      </c>
      <c r="AE504" s="77" t="n">
        <f aca="false">AE505</f>
        <v>0</v>
      </c>
      <c r="AF504" s="77" t="n">
        <f aca="false">AF505</f>
        <v>0</v>
      </c>
    </row>
    <row r="505" s="87" customFormat="true" ht="15" hidden="false" customHeight="false" outlineLevel="0" collapsed="false">
      <c r="A505" s="83" t="str">
        <f aca="false">D505&amp;E505&amp;F505&amp;G505&amp;H505</f>
        <v>07014209900001</v>
      </c>
      <c r="B505" s="88" t="s">
        <v>50</v>
      </c>
      <c r="C505" s="85"/>
      <c r="D505" s="86" t="s">
        <v>44</v>
      </c>
      <c r="E505" s="86" t="s">
        <v>46</v>
      </c>
      <c r="F505" s="86" t="s">
        <v>53</v>
      </c>
      <c r="G505" s="86" t="s">
        <v>47</v>
      </c>
      <c r="H505" s="86" t="s">
        <v>51</v>
      </c>
      <c r="I505" s="77" t="n">
        <f aca="false">L505+O505+R505</f>
        <v>9183.7</v>
      </c>
      <c r="J505" s="77" t="n">
        <f aca="false">M505+P505+S505</f>
        <v>2525.8</v>
      </c>
      <c r="K505" s="77" t="n">
        <f aca="false">N505+Q505+T505</f>
        <v>11709.5</v>
      </c>
      <c r="L505" s="77" t="n">
        <v>7397.7</v>
      </c>
      <c r="M505" s="77" t="n">
        <f aca="false">N505-L505</f>
        <v>1977.1</v>
      </c>
      <c r="N505" s="77" t="n">
        <v>9374.8</v>
      </c>
      <c r="O505" s="77" t="n">
        <v>1786</v>
      </c>
      <c r="P505" s="77" t="n">
        <f aca="false">Q505-O505</f>
        <v>548.7</v>
      </c>
      <c r="Q505" s="77" t="n">
        <v>2334.7</v>
      </c>
      <c r="R505" s="77" t="n">
        <f aca="false">AD505+X505+AA505+U505</f>
        <v>0</v>
      </c>
      <c r="S505" s="77" t="n">
        <f aca="false">AE505+Y505+AB505+V505</f>
        <v>0</v>
      </c>
      <c r="T505" s="77" t="n">
        <f aca="false">AF505+Z505+AC505+W505</f>
        <v>0</v>
      </c>
      <c r="U505" s="77"/>
      <c r="V505" s="77" t="n">
        <f aca="false">W505-U505</f>
        <v>0</v>
      </c>
      <c r="W505" s="77"/>
      <c r="X505" s="77"/>
      <c r="Y505" s="77" t="n">
        <f aca="false">Z505-X505</f>
        <v>0</v>
      </c>
      <c r="Z505" s="77"/>
      <c r="AA505" s="77"/>
      <c r="AB505" s="77" t="n">
        <f aca="false">AC505-AA505</f>
        <v>0</v>
      </c>
      <c r="AC505" s="77"/>
      <c r="AD505" s="77"/>
      <c r="AE505" s="77" t="n">
        <f aca="false">AF505-AD505</f>
        <v>0</v>
      </c>
      <c r="AF505" s="77"/>
    </row>
    <row r="506" s="87" customFormat="true" ht="89.25" hidden="false" customHeight="true" outlineLevel="0" collapsed="false">
      <c r="A506" s="83" t="str">
        <f aca="false">D506&amp;E506&amp;F506&amp;G506&amp;H506</f>
        <v>07014366001</v>
      </c>
      <c r="B506" s="78" t="s">
        <v>54</v>
      </c>
      <c r="C506" s="85"/>
      <c r="D506" s="73" t="s">
        <v>44</v>
      </c>
      <c r="E506" s="73" t="s">
        <v>55</v>
      </c>
      <c r="F506" s="73" t="s">
        <v>56</v>
      </c>
      <c r="G506" s="73" t="s">
        <v>57</v>
      </c>
      <c r="H506" s="86"/>
      <c r="I506" s="77" t="n">
        <f aca="false">I507</f>
        <v>0</v>
      </c>
      <c r="J506" s="77" t="n">
        <f aca="false">J507</f>
        <v>0</v>
      </c>
      <c r="K506" s="77" t="n">
        <f aca="false">K507</f>
        <v>0</v>
      </c>
      <c r="L506" s="77" t="n">
        <f aca="false">L507</f>
        <v>0</v>
      </c>
      <c r="M506" s="77" t="n">
        <f aca="false">M507</f>
        <v>0</v>
      </c>
      <c r="N506" s="77" t="n">
        <f aca="false">N507</f>
        <v>0</v>
      </c>
      <c r="O506" s="77" t="n">
        <f aca="false">O507</f>
        <v>0</v>
      </c>
      <c r="P506" s="77" t="n">
        <f aca="false">P507</f>
        <v>0</v>
      </c>
      <c r="Q506" s="77" t="n">
        <f aca="false">Q507</f>
        <v>0</v>
      </c>
      <c r="R506" s="77" t="n">
        <f aca="false">R507</f>
        <v>0</v>
      </c>
      <c r="S506" s="77" t="n">
        <f aca="false">S507</f>
        <v>0</v>
      </c>
      <c r="T506" s="77" t="n">
        <f aca="false">T507</f>
        <v>0</v>
      </c>
      <c r="U506" s="77" t="n">
        <f aca="false">U507</f>
        <v>0</v>
      </c>
      <c r="V506" s="77" t="n">
        <f aca="false">V507</f>
        <v>0</v>
      </c>
      <c r="W506" s="77" t="n">
        <f aca="false">W507</f>
        <v>0</v>
      </c>
      <c r="X506" s="77" t="n">
        <f aca="false">X507</f>
        <v>0</v>
      </c>
      <c r="Y506" s="77" t="n">
        <f aca="false">Y507</f>
        <v>0</v>
      </c>
      <c r="Z506" s="77" t="n">
        <f aca="false">Z507</f>
        <v>0</v>
      </c>
      <c r="AA506" s="77" t="n">
        <f aca="false">AA507</f>
        <v>0</v>
      </c>
      <c r="AB506" s="77" t="n">
        <f aca="false">AB507</f>
        <v>0</v>
      </c>
      <c r="AC506" s="77" t="n">
        <f aca="false">AC507</f>
        <v>0</v>
      </c>
      <c r="AD506" s="77" t="n">
        <f aca="false">AD507</f>
        <v>0</v>
      </c>
      <c r="AE506" s="77" t="n">
        <f aca="false">AE507</f>
        <v>0</v>
      </c>
      <c r="AF506" s="77" t="n">
        <f aca="false">AF507</f>
        <v>0</v>
      </c>
    </row>
    <row r="507" s="87" customFormat="true" ht="15" hidden="false" customHeight="false" outlineLevel="0" collapsed="false">
      <c r="A507" s="83" t="str">
        <f aca="false">D507&amp;E507&amp;F507&amp;G507&amp;H507</f>
        <v>07014366001001</v>
      </c>
      <c r="B507" s="88" t="s">
        <v>50</v>
      </c>
      <c r="C507" s="85"/>
      <c r="D507" s="86" t="s">
        <v>44</v>
      </c>
      <c r="E507" s="86" t="s">
        <v>55</v>
      </c>
      <c r="F507" s="86" t="s">
        <v>56</v>
      </c>
      <c r="G507" s="86" t="s">
        <v>57</v>
      </c>
      <c r="H507" s="86" t="s">
        <v>51</v>
      </c>
      <c r="I507" s="77" t="n">
        <f aca="false">L507+O507+R507</f>
        <v>0</v>
      </c>
      <c r="J507" s="77" t="n">
        <f aca="false">M507+P507+S507</f>
        <v>0</v>
      </c>
      <c r="K507" s="77" t="n">
        <f aca="false">N507+Q507+T507</f>
        <v>0</v>
      </c>
      <c r="L507" s="77"/>
      <c r="M507" s="77" t="n">
        <f aca="false">N507-L507</f>
        <v>0</v>
      </c>
      <c r="N507" s="77"/>
      <c r="O507" s="77"/>
      <c r="P507" s="77" t="n">
        <f aca="false">Q507-O507</f>
        <v>0</v>
      </c>
      <c r="Q507" s="77"/>
      <c r="R507" s="77" t="n">
        <f aca="false">AD507+X507+AA507+U507</f>
        <v>0</v>
      </c>
      <c r="S507" s="77" t="n">
        <f aca="false">AE507+Y507+AB507+V507</f>
        <v>0</v>
      </c>
      <c r="T507" s="77" t="n">
        <f aca="false">AF507+Z507+AC507+W507</f>
        <v>0</v>
      </c>
      <c r="U507" s="77"/>
      <c r="V507" s="77" t="n">
        <f aca="false">W507-U507</f>
        <v>0</v>
      </c>
      <c r="W507" s="77"/>
      <c r="X507" s="77"/>
      <c r="Y507" s="77" t="n">
        <f aca="false">Z507-X507</f>
        <v>0</v>
      </c>
      <c r="Z507" s="77"/>
      <c r="AA507" s="77"/>
      <c r="AB507" s="77" t="n">
        <f aca="false">AC507-AA507</f>
        <v>0</v>
      </c>
      <c r="AC507" s="77"/>
      <c r="AD507" s="77"/>
      <c r="AE507" s="77" t="n">
        <f aca="false">AF507-AD507</f>
        <v>0</v>
      </c>
      <c r="AF507" s="77"/>
    </row>
    <row r="508" s="2" customFormat="true" ht="15" hidden="false" customHeight="false" outlineLevel="0" collapsed="false">
      <c r="A508" s="83" t="str">
        <f aca="false">D508&amp;E508&amp;F508&amp;G508&amp;H508</f>
        <v>10045200000</v>
      </c>
      <c r="B508" s="89" t="s">
        <v>61</v>
      </c>
      <c r="C508" s="72"/>
      <c r="D508" s="73" t="s">
        <v>62</v>
      </c>
      <c r="E508" s="73" t="s">
        <v>63</v>
      </c>
      <c r="F508" s="73" t="s">
        <v>47</v>
      </c>
      <c r="G508" s="73" t="s">
        <v>47</v>
      </c>
      <c r="H508" s="73"/>
      <c r="I508" s="75" t="n">
        <f aca="false">I509</f>
        <v>460.8</v>
      </c>
      <c r="J508" s="75" t="n">
        <f aca="false">J509</f>
        <v>-45.1</v>
      </c>
      <c r="K508" s="75" t="n">
        <f aca="false">K509</f>
        <v>415.7</v>
      </c>
      <c r="L508" s="75" t="n">
        <f aca="false">L509</f>
        <v>0</v>
      </c>
      <c r="M508" s="75" t="n">
        <f aca="false">M509</f>
        <v>0</v>
      </c>
      <c r="N508" s="75" t="n">
        <f aca="false">N509</f>
        <v>0</v>
      </c>
      <c r="O508" s="75" t="n">
        <f aca="false">O509</f>
        <v>0</v>
      </c>
      <c r="P508" s="75" t="n">
        <f aca="false">P509</f>
        <v>0</v>
      </c>
      <c r="Q508" s="75" t="n">
        <f aca="false">Q509</f>
        <v>0</v>
      </c>
      <c r="R508" s="75" t="n">
        <f aca="false">R509</f>
        <v>460.8</v>
      </c>
      <c r="S508" s="75" t="n">
        <f aca="false">S509</f>
        <v>-45.1</v>
      </c>
      <c r="T508" s="75" t="n">
        <f aca="false">T509</f>
        <v>415.7</v>
      </c>
      <c r="U508" s="75" t="n">
        <f aca="false">U509</f>
        <v>0</v>
      </c>
      <c r="V508" s="75" t="n">
        <f aca="false">V509</f>
        <v>0</v>
      </c>
      <c r="W508" s="75" t="n">
        <f aca="false">W509</f>
        <v>0</v>
      </c>
      <c r="X508" s="75" t="n">
        <f aca="false">X509</f>
        <v>460.8</v>
      </c>
      <c r="Y508" s="75" t="n">
        <f aca="false">Y509</f>
        <v>-45.1</v>
      </c>
      <c r="Z508" s="75" t="n">
        <f aca="false">Z509</f>
        <v>415.7</v>
      </c>
      <c r="AA508" s="75" t="n">
        <f aca="false">AA509</f>
        <v>0</v>
      </c>
      <c r="AB508" s="75" t="n">
        <f aca="false">AB509</f>
        <v>0</v>
      </c>
      <c r="AC508" s="75" t="n">
        <f aca="false">AC509</f>
        <v>0</v>
      </c>
      <c r="AD508" s="75" t="n">
        <f aca="false">AD509</f>
        <v>0</v>
      </c>
      <c r="AE508" s="75" t="n">
        <f aca="false">AE509</f>
        <v>0</v>
      </c>
      <c r="AF508" s="75" t="n">
        <f aca="false">AF509</f>
        <v>0</v>
      </c>
    </row>
    <row r="509" s="87" customFormat="true" ht="60" hidden="false" customHeight="true" outlineLevel="0" collapsed="false">
      <c r="A509" s="83" t="str">
        <f aca="false">D509&amp;E509&amp;F509&amp;G509&amp;H509</f>
        <v>10045201000</v>
      </c>
      <c r="B509" s="90" t="s">
        <v>64</v>
      </c>
      <c r="C509" s="85"/>
      <c r="D509" s="86" t="s">
        <v>62</v>
      </c>
      <c r="E509" s="86" t="s">
        <v>63</v>
      </c>
      <c r="F509" s="86" t="s">
        <v>65</v>
      </c>
      <c r="G509" s="86" t="s">
        <v>47</v>
      </c>
      <c r="H509" s="86"/>
      <c r="I509" s="77" t="n">
        <f aca="false">I510</f>
        <v>460.8</v>
      </c>
      <c r="J509" s="77" t="n">
        <f aca="false">J510</f>
        <v>-45.1</v>
      </c>
      <c r="K509" s="77" t="n">
        <f aca="false">K510</f>
        <v>415.7</v>
      </c>
      <c r="L509" s="77" t="n">
        <f aca="false">L510</f>
        <v>0</v>
      </c>
      <c r="M509" s="77" t="n">
        <f aca="false">M510</f>
        <v>0</v>
      </c>
      <c r="N509" s="77" t="n">
        <f aca="false">N510</f>
        <v>0</v>
      </c>
      <c r="O509" s="77" t="n">
        <f aca="false">O510</f>
        <v>0</v>
      </c>
      <c r="P509" s="77" t="n">
        <f aca="false">P510</f>
        <v>0</v>
      </c>
      <c r="Q509" s="77" t="n">
        <f aca="false">Q510</f>
        <v>0</v>
      </c>
      <c r="R509" s="77" t="n">
        <f aca="false">R510</f>
        <v>460.8</v>
      </c>
      <c r="S509" s="77" t="n">
        <f aca="false">S510</f>
        <v>-45.1</v>
      </c>
      <c r="T509" s="77" t="n">
        <f aca="false">T510</f>
        <v>415.7</v>
      </c>
      <c r="U509" s="77" t="n">
        <f aca="false">U510</f>
        <v>0</v>
      </c>
      <c r="V509" s="77" t="n">
        <f aca="false">V510</f>
        <v>0</v>
      </c>
      <c r="W509" s="77" t="n">
        <f aca="false">W510</f>
        <v>0</v>
      </c>
      <c r="X509" s="77" t="n">
        <f aca="false">X510</f>
        <v>460.8</v>
      </c>
      <c r="Y509" s="77" t="n">
        <f aca="false">Y510</f>
        <v>-45.1</v>
      </c>
      <c r="Z509" s="77" t="n">
        <f aca="false">Z510</f>
        <v>415.7</v>
      </c>
      <c r="AA509" s="77" t="n">
        <f aca="false">AA510</f>
        <v>0</v>
      </c>
      <c r="AB509" s="77" t="n">
        <f aca="false">AB510</f>
        <v>0</v>
      </c>
      <c r="AC509" s="77" t="n">
        <f aca="false">AC510</f>
        <v>0</v>
      </c>
      <c r="AD509" s="77" t="n">
        <f aca="false">AD510</f>
        <v>0</v>
      </c>
      <c r="AE509" s="77" t="n">
        <f aca="false">AE510</f>
        <v>0</v>
      </c>
      <c r="AF509" s="77" t="n">
        <f aca="false">AF510</f>
        <v>0</v>
      </c>
    </row>
    <row r="510" s="2" customFormat="true" ht="15" hidden="false" customHeight="false" outlineLevel="0" collapsed="false">
      <c r="A510" s="83" t="str">
        <f aca="false">D510&amp;E510&amp;F510&amp;G510&amp;H510</f>
        <v>10045201000005</v>
      </c>
      <c r="B510" s="88" t="s">
        <v>66</v>
      </c>
      <c r="C510" s="85"/>
      <c r="D510" s="86" t="s">
        <v>62</v>
      </c>
      <c r="E510" s="86" t="s">
        <v>63</v>
      </c>
      <c r="F510" s="86" t="s">
        <v>65</v>
      </c>
      <c r="G510" s="86" t="s">
        <v>47</v>
      </c>
      <c r="H510" s="86" t="s">
        <v>67</v>
      </c>
      <c r="I510" s="77" t="n">
        <f aca="false">L510+O510+R510</f>
        <v>460.8</v>
      </c>
      <c r="J510" s="77" t="n">
        <f aca="false">M510+P510+S510</f>
        <v>-45.1</v>
      </c>
      <c r="K510" s="77" t="n">
        <f aca="false">N510+Q510+T510</f>
        <v>415.7</v>
      </c>
      <c r="L510" s="77"/>
      <c r="M510" s="77" t="n">
        <f aca="false">N510-L510</f>
        <v>0</v>
      </c>
      <c r="N510" s="77"/>
      <c r="O510" s="77"/>
      <c r="P510" s="77" t="n">
        <f aca="false">Q510-O510</f>
        <v>0</v>
      </c>
      <c r="Q510" s="77"/>
      <c r="R510" s="77" t="n">
        <f aca="false">AD510+X510+AA510+U510</f>
        <v>460.8</v>
      </c>
      <c r="S510" s="77" t="n">
        <f aca="false">AE510+Y510+AB510+V510</f>
        <v>-45.1</v>
      </c>
      <c r="T510" s="77" t="n">
        <f aca="false">AF510+Z510+AC510+W510</f>
        <v>415.7</v>
      </c>
      <c r="U510" s="77"/>
      <c r="V510" s="77" t="n">
        <f aca="false">W510-U510</f>
        <v>0</v>
      </c>
      <c r="W510" s="77"/>
      <c r="X510" s="77" t="n">
        <v>460.8</v>
      </c>
      <c r="Y510" s="77" t="n">
        <f aca="false">Z510-X510</f>
        <v>-45.1</v>
      </c>
      <c r="Z510" s="77" t="n">
        <v>415.7</v>
      </c>
      <c r="AA510" s="77"/>
      <c r="AB510" s="77" t="n">
        <f aca="false">AC510-AA510</f>
        <v>0</v>
      </c>
      <c r="AC510" s="77"/>
      <c r="AD510" s="77"/>
      <c r="AE510" s="77" t="n">
        <f aca="false">AF510-AD510</f>
        <v>0</v>
      </c>
      <c r="AF510" s="77"/>
    </row>
    <row r="511" s="2" customFormat="true" ht="15" hidden="false" customHeight="false" outlineLevel="0" collapsed="false">
      <c r="A511" s="81" t="s">
        <v>59</v>
      </c>
      <c r="B511" s="91" t="s">
        <v>111</v>
      </c>
      <c r="C511" s="72"/>
      <c r="D511" s="73"/>
      <c r="E511" s="73"/>
      <c r="F511" s="73"/>
      <c r="G511" s="73"/>
      <c r="H511" s="73"/>
      <c r="I511" s="75" t="n">
        <f aca="false">I513+I515+I517+I519</f>
        <v>4354.2</v>
      </c>
      <c r="J511" s="75" t="n">
        <f aca="false">J513+J515+J517+J519</f>
        <v>1562.5</v>
      </c>
      <c r="K511" s="75" t="n">
        <f aca="false">K513+K515+K517+K519</f>
        <v>5916.7</v>
      </c>
      <c r="L511" s="75" t="n">
        <f aca="false">L513+L515+L517+L519</f>
        <v>3531.6</v>
      </c>
      <c r="M511" s="75" t="n">
        <f aca="false">M513+M515+M517+M519</f>
        <v>1081.5</v>
      </c>
      <c r="N511" s="75" t="n">
        <f aca="false">N513+N515+N517+N519</f>
        <v>4613.1</v>
      </c>
      <c r="O511" s="75" t="n">
        <f aca="false">O513+O515+O517+O519</f>
        <v>604.2</v>
      </c>
      <c r="P511" s="75" t="n">
        <f aca="false">P513+P515+P517+P519</f>
        <v>502.4</v>
      </c>
      <c r="Q511" s="75" t="n">
        <f aca="false">Q513+Q515+Q517+Q519</f>
        <v>1106.6</v>
      </c>
      <c r="R511" s="75" t="n">
        <f aca="false">R513+R515+R517+R519</f>
        <v>218.4</v>
      </c>
      <c r="S511" s="75" t="n">
        <f aca="false">S513+S515+S517+S519</f>
        <v>-21.4</v>
      </c>
      <c r="T511" s="75" t="n">
        <f aca="false">T513+T515+T517+T519</f>
        <v>197</v>
      </c>
      <c r="U511" s="75" t="n">
        <f aca="false">U513+U515+U517+U519</f>
        <v>0</v>
      </c>
      <c r="V511" s="75" t="n">
        <f aca="false">V513+V515+V517+V519</f>
        <v>0</v>
      </c>
      <c r="W511" s="75" t="n">
        <f aca="false">W513+W515+W517+W519</f>
        <v>0</v>
      </c>
      <c r="X511" s="75" t="n">
        <f aca="false">X513+X515+X517+X519</f>
        <v>218.4</v>
      </c>
      <c r="Y511" s="75" t="n">
        <f aca="false">Y513+Y515+Y517+Y519</f>
        <v>-21.4</v>
      </c>
      <c r="Z511" s="75" t="n">
        <f aca="false">Z513+Z515+Z517+Z519</f>
        <v>197</v>
      </c>
      <c r="AA511" s="75" t="n">
        <f aca="false">AA513+AA515+AA517+AA519</f>
        <v>0</v>
      </c>
      <c r="AB511" s="75" t="n">
        <f aca="false">AB513+AB515+AB517+AB519</f>
        <v>0</v>
      </c>
      <c r="AC511" s="75" t="n">
        <f aca="false">AC513+AC515+AC517+AC519</f>
        <v>0</v>
      </c>
      <c r="AD511" s="75" t="n">
        <f aca="false">AD513+AD515+AD517+AD519</f>
        <v>0</v>
      </c>
      <c r="AE511" s="75" t="n">
        <f aca="false">AE513+AE515+AE517+AE519</f>
        <v>0</v>
      </c>
      <c r="AF511" s="75" t="n">
        <f aca="false">AF513+AF515+AF517+AF519</f>
        <v>0</v>
      </c>
    </row>
    <row r="512" s="2" customFormat="true" ht="18" hidden="false" customHeight="true" outlineLevel="0" collapsed="false">
      <c r="A512" s="71" t="str">
        <f aca="false">D512&amp;E512&amp;F512&amp;G512&amp;H512</f>
        <v>07014200000</v>
      </c>
      <c r="B512" s="72" t="s">
        <v>45</v>
      </c>
      <c r="C512" s="72"/>
      <c r="D512" s="73" t="s">
        <v>44</v>
      </c>
      <c r="E512" s="73" t="s">
        <v>46</v>
      </c>
      <c r="F512" s="73" t="s">
        <v>47</v>
      </c>
      <c r="G512" s="73" t="s">
        <v>47</v>
      </c>
      <c r="H512" s="74"/>
      <c r="I512" s="75" t="n">
        <f aca="false">I513+I515</f>
        <v>4135.8</v>
      </c>
      <c r="J512" s="75" t="n">
        <f aca="false">J513+J515</f>
        <v>1583.9</v>
      </c>
      <c r="K512" s="75" t="n">
        <f aca="false">K513+K515</f>
        <v>5719.7</v>
      </c>
      <c r="L512" s="75" t="n">
        <f aca="false">L513+L515</f>
        <v>3531.6</v>
      </c>
      <c r="M512" s="75" t="n">
        <f aca="false">M513+M515</f>
        <v>1081.5</v>
      </c>
      <c r="N512" s="75" t="n">
        <f aca="false">N513+N515</f>
        <v>4613.1</v>
      </c>
      <c r="O512" s="75" t="n">
        <f aca="false">O513+O515</f>
        <v>604.2</v>
      </c>
      <c r="P512" s="75" t="n">
        <f aca="false">P513+P515</f>
        <v>502.4</v>
      </c>
      <c r="Q512" s="75" t="n">
        <f aca="false">Q513+Q515</f>
        <v>1106.6</v>
      </c>
      <c r="R512" s="75" t="n">
        <f aca="false">R513+R515</f>
        <v>0</v>
      </c>
      <c r="S512" s="75" t="n">
        <f aca="false">S513+S515</f>
        <v>0</v>
      </c>
      <c r="T512" s="75" t="n">
        <f aca="false">T513+T515</f>
        <v>0</v>
      </c>
      <c r="U512" s="75" t="n">
        <f aca="false">U513+U515</f>
        <v>0</v>
      </c>
      <c r="V512" s="75" t="n">
        <f aca="false">V513+V515</f>
        <v>0</v>
      </c>
      <c r="W512" s="75" t="n">
        <f aca="false">W513+W515</f>
        <v>0</v>
      </c>
      <c r="X512" s="75" t="n">
        <f aca="false">X513+X515</f>
        <v>0</v>
      </c>
      <c r="Y512" s="75" t="n">
        <f aca="false">Y513+Y515</f>
        <v>0</v>
      </c>
      <c r="Z512" s="75" t="n">
        <f aca="false">Z513+Z515</f>
        <v>0</v>
      </c>
      <c r="AA512" s="75" t="n">
        <f aca="false">AA513+AA515</f>
        <v>0</v>
      </c>
      <c r="AB512" s="75" t="n">
        <f aca="false">AB513+AB515</f>
        <v>0</v>
      </c>
      <c r="AC512" s="75" t="n">
        <f aca="false">AC513+AC515</f>
        <v>0</v>
      </c>
      <c r="AD512" s="75" t="n">
        <f aca="false">AD513+AD515</f>
        <v>0</v>
      </c>
      <c r="AE512" s="75" t="n">
        <f aca="false">AE513+AE515</f>
        <v>0</v>
      </c>
      <c r="AF512" s="75" t="n">
        <f aca="false">AF513+AF515</f>
        <v>0</v>
      </c>
    </row>
    <row r="513" s="87" customFormat="true" ht="30" hidden="false" customHeight="false" outlineLevel="0" collapsed="false">
      <c r="A513" s="83" t="str">
        <f aca="false">D513&amp;E513&amp;F513&amp;G513&amp;H513</f>
        <v>07014209500</v>
      </c>
      <c r="B513" s="84" t="s">
        <v>48</v>
      </c>
      <c r="C513" s="85"/>
      <c r="D513" s="86" t="s">
        <v>44</v>
      </c>
      <c r="E513" s="86" t="s">
        <v>46</v>
      </c>
      <c r="F513" s="86" t="s">
        <v>49</v>
      </c>
      <c r="G513" s="86" t="s">
        <v>47</v>
      </c>
      <c r="H513" s="86"/>
      <c r="I513" s="77" t="n">
        <f aca="false">I514</f>
        <v>0</v>
      </c>
      <c r="J513" s="77" t="n">
        <f aca="false">J514</f>
        <v>325.2</v>
      </c>
      <c r="K513" s="77" t="n">
        <f aca="false">K514</f>
        <v>325.2</v>
      </c>
      <c r="L513" s="77" t="n">
        <f aca="false">L514</f>
        <v>0</v>
      </c>
      <c r="M513" s="77" t="n">
        <f aca="false">M514</f>
        <v>325.2</v>
      </c>
      <c r="N513" s="77" t="n">
        <f aca="false">N514</f>
        <v>325.2</v>
      </c>
      <c r="O513" s="77" t="n">
        <f aca="false">O514</f>
        <v>0</v>
      </c>
      <c r="P513" s="77" t="n">
        <f aca="false">P514</f>
        <v>0</v>
      </c>
      <c r="Q513" s="77" t="n">
        <f aca="false">Q514</f>
        <v>0</v>
      </c>
      <c r="R513" s="77" t="n">
        <f aca="false">R514</f>
        <v>0</v>
      </c>
      <c r="S513" s="77" t="n">
        <f aca="false">S514</f>
        <v>0</v>
      </c>
      <c r="T513" s="77" t="n">
        <f aca="false">T514</f>
        <v>0</v>
      </c>
      <c r="U513" s="77" t="n">
        <f aca="false">U514</f>
        <v>0</v>
      </c>
      <c r="V513" s="77" t="n">
        <f aca="false">V514</f>
        <v>0</v>
      </c>
      <c r="W513" s="77" t="n">
        <f aca="false">W514</f>
        <v>0</v>
      </c>
      <c r="X513" s="77" t="n">
        <f aca="false">X514</f>
        <v>0</v>
      </c>
      <c r="Y513" s="77" t="n">
        <f aca="false">Y514</f>
        <v>0</v>
      </c>
      <c r="Z513" s="77" t="n">
        <f aca="false">Z514</f>
        <v>0</v>
      </c>
      <c r="AA513" s="77" t="n">
        <f aca="false">AA514</f>
        <v>0</v>
      </c>
      <c r="AB513" s="77" t="n">
        <f aca="false">AB514</f>
        <v>0</v>
      </c>
      <c r="AC513" s="77" t="n">
        <f aca="false">AC514</f>
        <v>0</v>
      </c>
      <c r="AD513" s="77" t="n">
        <f aca="false">AD514</f>
        <v>0</v>
      </c>
      <c r="AE513" s="77" t="n">
        <f aca="false">AE514</f>
        <v>0</v>
      </c>
      <c r="AF513" s="77" t="n">
        <f aca="false">AF514</f>
        <v>0</v>
      </c>
    </row>
    <row r="514" s="87" customFormat="true" ht="15" hidden="false" customHeight="false" outlineLevel="0" collapsed="false">
      <c r="A514" s="83" t="str">
        <f aca="false">D514&amp;E514&amp;F514&amp;G514&amp;H514</f>
        <v>07014209500001</v>
      </c>
      <c r="B514" s="88" t="s">
        <v>50</v>
      </c>
      <c r="C514" s="85"/>
      <c r="D514" s="86" t="s">
        <v>44</v>
      </c>
      <c r="E514" s="86" t="s">
        <v>46</v>
      </c>
      <c r="F514" s="86" t="s">
        <v>49</v>
      </c>
      <c r="G514" s="86" t="s">
        <v>47</v>
      </c>
      <c r="H514" s="86" t="s">
        <v>51</v>
      </c>
      <c r="I514" s="77" t="n">
        <f aca="false">L514+O514+R514</f>
        <v>0</v>
      </c>
      <c r="J514" s="77" t="n">
        <f aca="false">M514+P514+S514</f>
        <v>325.2</v>
      </c>
      <c r="K514" s="77" t="n">
        <f aca="false">N514+Q514+T514</f>
        <v>325.2</v>
      </c>
      <c r="L514" s="77"/>
      <c r="M514" s="77" t="n">
        <f aca="false">N514-L514</f>
        <v>325.2</v>
      </c>
      <c r="N514" s="77" t="n">
        <v>325.2</v>
      </c>
      <c r="O514" s="77"/>
      <c r="P514" s="77" t="n">
        <f aca="false">Q514-O514</f>
        <v>0</v>
      </c>
      <c r="Q514" s="77"/>
      <c r="R514" s="77" t="n">
        <f aca="false">AD514+X514+AA514+U514</f>
        <v>0</v>
      </c>
      <c r="S514" s="77" t="n">
        <f aca="false">AE514+Y514+AB514+V514</f>
        <v>0</v>
      </c>
      <c r="T514" s="77" t="n">
        <f aca="false">AF514+Z514+AC514+W514</f>
        <v>0</v>
      </c>
      <c r="U514" s="77"/>
      <c r="V514" s="77" t="n">
        <f aca="false">W514-U514</f>
        <v>0</v>
      </c>
      <c r="W514" s="77"/>
      <c r="X514" s="77"/>
      <c r="Y514" s="77" t="n">
        <f aca="false">Z514-X514</f>
        <v>0</v>
      </c>
      <c r="Z514" s="77"/>
      <c r="AA514" s="77"/>
      <c r="AB514" s="77" t="n">
        <f aca="false">AC514-AA514</f>
        <v>0</v>
      </c>
      <c r="AC514" s="77"/>
      <c r="AD514" s="77"/>
      <c r="AE514" s="77" t="n">
        <f aca="false">AF514-AD514</f>
        <v>0</v>
      </c>
      <c r="AF514" s="77"/>
    </row>
    <row r="515" s="87" customFormat="true" ht="15" hidden="false" customHeight="false" outlineLevel="0" collapsed="false">
      <c r="A515" s="83" t="str">
        <f aca="false">D515&amp;E515&amp;F515&amp;G515&amp;H515</f>
        <v>07014209900</v>
      </c>
      <c r="B515" s="85" t="s">
        <v>52</v>
      </c>
      <c r="C515" s="85"/>
      <c r="D515" s="86" t="s">
        <v>44</v>
      </c>
      <c r="E515" s="86" t="s">
        <v>46</v>
      </c>
      <c r="F515" s="86" t="s">
        <v>53</v>
      </c>
      <c r="G515" s="86" t="s">
        <v>47</v>
      </c>
      <c r="H515" s="86"/>
      <c r="I515" s="77" t="n">
        <f aca="false">I516</f>
        <v>4135.8</v>
      </c>
      <c r="J515" s="77" t="n">
        <f aca="false">J516</f>
        <v>1258.7</v>
      </c>
      <c r="K515" s="77" t="n">
        <f aca="false">K516</f>
        <v>5394.5</v>
      </c>
      <c r="L515" s="77" t="n">
        <f aca="false">L516</f>
        <v>3531.6</v>
      </c>
      <c r="M515" s="77" t="n">
        <f aca="false">M516</f>
        <v>756.3</v>
      </c>
      <c r="N515" s="77" t="n">
        <f aca="false">N516</f>
        <v>4287.9</v>
      </c>
      <c r="O515" s="77" t="n">
        <f aca="false">O516</f>
        <v>604.2</v>
      </c>
      <c r="P515" s="77" t="n">
        <f aca="false">P516</f>
        <v>502.4</v>
      </c>
      <c r="Q515" s="77" t="n">
        <f aca="false">Q516</f>
        <v>1106.6</v>
      </c>
      <c r="R515" s="77" t="n">
        <f aca="false">R516</f>
        <v>0</v>
      </c>
      <c r="S515" s="77" t="n">
        <f aca="false">S516</f>
        <v>0</v>
      </c>
      <c r="T515" s="77" t="n">
        <f aca="false">T516</f>
        <v>0</v>
      </c>
      <c r="U515" s="77" t="n">
        <f aca="false">U516</f>
        <v>0</v>
      </c>
      <c r="V515" s="77" t="n">
        <f aca="false">V516</f>
        <v>0</v>
      </c>
      <c r="W515" s="77" t="n">
        <f aca="false">W516</f>
        <v>0</v>
      </c>
      <c r="X515" s="77" t="n">
        <f aca="false">X516</f>
        <v>0</v>
      </c>
      <c r="Y515" s="77" t="n">
        <f aca="false">Y516</f>
        <v>0</v>
      </c>
      <c r="Z515" s="77" t="n">
        <f aca="false">Z516</f>
        <v>0</v>
      </c>
      <c r="AA515" s="77" t="n">
        <f aca="false">AA516</f>
        <v>0</v>
      </c>
      <c r="AB515" s="77" t="n">
        <f aca="false">AB516</f>
        <v>0</v>
      </c>
      <c r="AC515" s="77" t="n">
        <f aca="false">AC516</f>
        <v>0</v>
      </c>
      <c r="AD515" s="77" t="n">
        <f aca="false">AD516</f>
        <v>0</v>
      </c>
      <c r="AE515" s="77" t="n">
        <f aca="false">AE516</f>
        <v>0</v>
      </c>
      <c r="AF515" s="77" t="n">
        <f aca="false">AF516</f>
        <v>0</v>
      </c>
    </row>
    <row r="516" s="87" customFormat="true" ht="15" hidden="false" customHeight="false" outlineLevel="0" collapsed="false">
      <c r="A516" s="83" t="str">
        <f aca="false">D516&amp;E516&amp;F516&amp;G516&amp;H516</f>
        <v>07014209900001</v>
      </c>
      <c r="B516" s="88" t="s">
        <v>50</v>
      </c>
      <c r="C516" s="85"/>
      <c r="D516" s="86" t="s">
        <v>44</v>
      </c>
      <c r="E516" s="86" t="s">
        <v>46</v>
      </c>
      <c r="F516" s="86" t="s">
        <v>53</v>
      </c>
      <c r="G516" s="86" t="s">
        <v>47</v>
      </c>
      <c r="H516" s="86" t="s">
        <v>51</v>
      </c>
      <c r="I516" s="77" t="n">
        <f aca="false">L516+O516+R516</f>
        <v>4135.8</v>
      </c>
      <c r="J516" s="77" t="n">
        <f aca="false">M516+P516+S516</f>
        <v>1258.7</v>
      </c>
      <c r="K516" s="77" t="n">
        <f aca="false">N516+Q516+T516</f>
        <v>5394.5</v>
      </c>
      <c r="L516" s="77" t="n">
        <v>3531.6</v>
      </c>
      <c r="M516" s="77" t="n">
        <f aca="false">N516-L516</f>
        <v>756.3</v>
      </c>
      <c r="N516" s="77" t="n">
        <v>4287.9</v>
      </c>
      <c r="O516" s="77" t="n">
        <v>604.2</v>
      </c>
      <c r="P516" s="77" t="n">
        <f aca="false">Q516-O516</f>
        <v>502.4</v>
      </c>
      <c r="Q516" s="77" t="n">
        <v>1106.6</v>
      </c>
      <c r="R516" s="77" t="n">
        <f aca="false">AD516+X516+AA516+U516</f>
        <v>0</v>
      </c>
      <c r="S516" s="77" t="n">
        <f aca="false">AE516+Y516+AB516+V516</f>
        <v>0</v>
      </c>
      <c r="T516" s="77" t="n">
        <f aca="false">AF516+Z516+AC516+W516</f>
        <v>0</v>
      </c>
      <c r="U516" s="77"/>
      <c r="V516" s="77" t="n">
        <f aca="false">W516-U516</f>
        <v>0</v>
      </c>
      <c r="W516" s="77"/>
      <c r="X516" s="77"/>
      <c r="Y516" s="77" t="n">
        <f aca="false">Z516-X516</f>
        <v>0</v>
      </c>
      <c r="Z516" s="77"/>
      <c r="AA516" s="77"/>
      <c r="AB516" s="77" t="n">
        <f aca="false">AC516-AA516</f>
        <v>0</v>
      </c>
      <c r="AC516" s="77"/>
      <c r="AD516" s="77"/>
      <c r="AE516" s="77" t="n">
        <f aca="false">AF516-AD516</f>
        <v>0</v>
      </c>
      <c r="AF516" s="77"/>
    </row>
    <row r="517" s="87" customFormat="true" ht="89.25" hidden="false" customHeight="true" outlineLevel="0" collapsed="false">
      <c r="A517" s="83" t="str">
        <f aca="false">D517&amp;E517&amp;F517&amp;G517&amp;H517</f>
        <v>07014366001</v>
      </c>
      <c r="B517" s="78" t="s">
        <v>54</v>
      </c>
      <c r="C517" s="85"/>
      <c r="D517" s="73" t="s">
        <v>44</v>
      </c>
      <c r="E517" s="73" t="s">
        <v>55</v>
      </c>
      <c r="F517" s="73" t="s">
        <v>56</v>
      </c>
      <c r="G517" s="73" t="s">
        <v>57</v>
      </c>
      <c r="H517" s="86"/>
      <c r="I517" s="77" t="n">
        <f aca="false">I518</f>
        <v>0</v>
      </c>
      <c r="J517" s="77" t="n">
        <f aca="false">J518</f>
        <v>0</v>
      </c>
      <c r="K517" s="77" t="n">
        <f aca="false">K518</f>
        <v>0</v>
      </c>
      <c r="L517" s="77" t="n">
        <f aca="false">L518</f>
        <v>0</v>
      </c>
      <c r="M517" s="77" t="n">
        <f aca="false">M518</f>
        <v>0</v>
      </c>
      <c r="N517" s="77" t="n">
        <f aca="false">N518</f>
        <v>0</v>
      </c>
      <c r="O517" s="77" t="n">
        <f aca="false">O518</f>
        <v>0</v>
      </c>
      <c r="P517" s="77" t="n">
        <f aca="false">P518</f>
        <v>0</v>
      </c>
      <c r="Q517" s="77" t="n">
        <f aca="false">Q518</f>
        <v>0</v>
      </c>
      <c r="R517" s="77" t="n">
        <f aca="false">R518</f>
        <v>0</v>
      </c>
      <c r="S517" s="77" t="n">
        <f aca="false">S518</f>
        <v>0</v>
      </c>
      <c r="T517" s="77" t="n">
        <f aca="false">T518</f>
        <v>0</v>
      </c>
      <c r="U517" s="77" t="n">
        <f aca="false">U518</f>
        <v>0</v>
      </c>
      <c r="V517" s="77" t="n">
        <f aca="false">V518</f>
        <v>0</v>
      </c>
      <c r="W517" s="77" t="n">
        <f aca="false">W518</f>
        <v>0</v>
      </c>
      <c r="X517" s="77" t="n">
        <f aca="false">X518</f>
        <v>0</v>
      </c>
      <c r="Y517" s="77" t="n">
        <f aca="false">Y518</f>
        <v>0</v>
      </c>
      <c r="Z517" s="77" t="n">
        <f aca="false">Z518</f>
        <v>0</v>
      </c>
      <c r="AA517" s="77" t="n">
        <f aca="false">AA518</f>
        <v>0</v>
      </c>
      <c r="AB517" s="77" t="n">
        <f aca="false">AB518</f>
        <v>0</v>
      </c>
      <c r="AC517" s="77" t="n">
        <f aca="false">AC518</f>
        <v>0</v>
      </c>
      <c r="AD517" s="77" t="n">
        <f aca="false">AD518</f>
        <v>0</v>
      </c>
      <c r="AE517" s="77" t="n">
        <f aca="false">AE518</f>
        <v>0</v>
      </c>
      <c r="AF517" s="77" t="n">
        <f aca="false">AF518</f>
        <v>0</v>
      </c>
    </row>
    <row r="518" s="87" customFormat="true" ht="15" hidden="false" customHeight="false" outlineLevel="0" collapsed="false">
      <c r="A518" s="83" t="str">
        <f aca="false">D518&amp;E518&amp;F518&amp;G518&amp;H518</f>
        <v>07014366001001</v>
      </c>
      <c r="B518" s="88" t="s">
        <v>50</v>
      </c>
      <c r="C518" s="85"/>
      <c r="D518" s="86" t="s">
        <v>44</v>
      </c>
      <c r="E518" s="86" t="s">
        <v>55</v>
      </c>
      <c r="F518" s="86" t="s">
        <v>56</v>
      </c>
      <c r="G518" s="86" t="s">
        <v>57</v>
      </c>
      <c r="H518" s="86" t="s">
        <v>51</v>
      </c>
      <c r="I518" s="77" t="n">
        <f aca="false">L518+O518+R518</f>
        <v>0</v>
      </c>
      <c r="J518" s="77" t="n">
        <f aca="false">M518+P518+S518</f>
        <v>0</v>
      </c>
      <c r="K518" s="77" t="n">
        <f aca="false">N518+Q518+T518</f>
        <v>0</v>
      </c>
      <c r="L518" s="77"/>
      <c r="M518" s="77" t="n">
        <f aca="false">N518-L518</f>
        <v>0</v>
      </c>
      <c r="N518" s="77"/>
      <c r="O518" s="77"/>
      <c r="P518" s="77" t="n">
        <f aca="false">Q518-O518</f>
        <v>0</v>
      </c>
      <c r="Q518" s="77"/>
      <c r="R518" s="77" t="n">
        <f aca="false">AD518+X518+AA518+U518</f>
        <v>0</v>
      </c>
      <c r="S518" s="77" t="n">
        <f aca="false">AE518+Y518+AB518+V518</f>
        <v>0</v>
      </c>
      <c r="T518" s="77" t="n">
        <f aca="false">AF518+Z518+AC518+W518</f>
        <v>0</v>
      </c>
      <c r="U518" s="77"/>
      <c r="V518" s="77" t="n">
        <f aca="false">W518-U518</f>
        <v>0</v>
      </c>
      <c r="W518" s="77"/>
      <c r="X518" s="77"/>
      <c r="Y518" s="77" t="n">
        <f aca="false">Z518-X518</f>
        <v>0</v>
      </c>
      <c r="Z518" s="77"/>
      <c r="AA518" s="77"/>
      <c r="AB518" s="77" t="n">
        <f aca="false">AC518-AA518</f>
        <v>0</v>
      </c>
      <c r="AC518" s="77"/>
      <c r="AD518" s="77"/>
      <c r="AE518" s="77" t="n">
        <f aca="false">AF518-AD518</f>
        <v>0</v>
      </c>
      <c r="AF518" s="77"/>
    </row>
    <row r="519" s="2" customFormat="true" ht="15" hidden="false" customHeight="false" outlineLevel="0" collapsed="false">
      <c r="A519" s="83" t="str">
        <f aca="false">D519&amp;E519&amp;F519&amp;G519&amp;H519</f>
        <v>10045200000</v>
      </c>
      <c r="B519" s="89" t="s">
        <v>61</v>
      </c>
      <c r="C519" s="72"/>
      <c r="D519" s="73" t="s">
        <v>62</v>
      </c>
      <c r="E519" s="73" t="s">
        <v>63</v>
      </c>
      <c r="F519" s="73" t="s">
        <v>47</v>
      </c>
      <c r="G519" s="73" t="s">
        <v>47</v>
      </c>
      <c r="H519" s="73"/>
      <c r="I519" s="75" t="n">
        <f aca="false">I520</f>
        <v>218.4</v>
      </c>
      <c r="J519" s="75" t="n">
        <f aca="false">J520</f>
        <v>-21.4</v>
      </c>
      <c r="K519" s="75" t="n">
        <f aca="false">K520</f>
        <v>197</v>
      </c>
      <c r="L519" s="75" t="n">
        <f aca="false">L520</f>
        <v>0</v>
      </c>
      <c r="M519" s="75" t="n">
        <f aca="false">M520</f>
        <v>0</v>
      </c>
      <c r="N519" s="75" t="n">
        <f aca="false">N520</f>
        <v>0</v>
      </c>
      <c r="O519" s="75" t="n">
        <f aca="false">O520</f>
        <v>0</v>
      </c>
      <c r="P519" s="75" t="n">
        <f aca="false">P520</f>
        <v>0</v>
      </c>
      <c r="Q519" s="75" t="n">
        <f aca="false">Q520</f>
        <v>0</v>
      </c>
      <c r="R519" s="75" t="n">
        <f aca="false">R520</f>
        <v>218.4</v>
      </c>
      <c r="S519" s="75" t="n">
        <f aca="false">S520</f>
        <v>-21.4</v>
      </c>
      <c r="T519" s="75" t="n">
        <f aca="false">T520</f>
        <v>197</v>
      </c>
      <c r="U519" s="75" t="n">
        <f aca="false">U520</f>
        <v>0</v>
      </c>
      <c r="V519" s="75" t="n">
        <f aca="false">V520</f>
        <v>0</v>
      </c>
      <c r="W519" s="75" t="n">
        <f aca="false">W520</f>
        <v>0</v>
      </c>
      <c r="X519" s="75" t="n">
        <f aca="false">X520</f>
        <v>218.4</v>
      </c>
      <c r="Y519" s="75" t="n">
        <f aca="false">Y520</f>
        <v>-21.4</v>
      </c>
      <c r="Z519" s="75" t="n">
        <f aca="false">Z520</f>
        <v>197</v>
      </c>
      <c r="AA519" s="75" t="n">
        <f aca="false">AA520</f>
        <v>0</v>
      </c>
      <c r="AB519" s="75" t="n">
        <f aca="false">AB520</f>
        <v>0</v>
      </c>
      <c r="AC519" s="75" t="n">
        <f aca="false">AC520</f>
        <v>0</v>
      </c>
      <c r="AD519" s="75" t="n">
        <f aca="false">AD520</f>
        <v>0</v>
      </c>
      <c r="AE519" s="75" t="n">
        <f aca="false">AE520</f>
        <v>0</v>
      </c>
      <c r="AF519" s="75" t="n">
        <f aca="false">AF520</f>
        <v>0</v>
      </c>
    </row>
    <row r="520" s="87" customFormat="true" ht="60" hidden="false" customHeight="true" outlineLevel="0" collapsed="false">
      <c r="A520" s="83" t="str">
        <f aca="false">D520&amp;E520&amp;F520&amp;G520&amp;H520</f>
        <v>10045201000</v>
      </c>
      <c r="B520" s="90" t="s">
        <v>64</v>
      </c>
      <c r="C520" s="85"/>
      <c r="D520" s="86" t="s">
        <v>62</v>
      </c>
      <c r="E520" s="86" t="s">
        <v>63</v>
      </c>
      <c r="F520" s="86" t="s">
        <v>65</v>
      </c>
      <c r="G520" s="86" t="s">
        <v>47</v>
      </c>
      <c r="H520" s="86"/>
      <c r="I520" s="77" t="n">
        <f aca="false">I521</f>
        <v>218.4</v>
      </c>
      <c r="J520" s="77" t="n">
        <f aca="false">J521</f>
        <v>-21.4</v>
      </c>
      <c r="K520" s="77" t="n">
        <f aca="false">K521</f>
        <v>197</v>
      </c>
      <c r="L520" s="77" t="n">
        <f aca="false">L521</f>
        <v>0</v>
      </c>
      <c r="M520" s="77" t="n">
        <f aca="false">M521</f>
        <v>0</v>
      </c>
      <c r="N520" s="77" t="n">
        <f aca="false">N521</f>
        <v>0</v>
      </c>
      <c r="O520" s="77" t="n">
        <f aca="false">O521</f>
        <v>0</v>
      </c>
      <c r="P520" s="77" t="n">
        <f aca="false">P521</f>
        <v>0</v>
      </c>
      <c r="Q520" s="77" t="n">
        <f aca="false">Q521</f>
        <v>0</v>
      </c>
      <c r="R520" s="77" t="n">
        <f aca="false">R521</f>
        <v>218.4</v>
      </c>
      <c r="S520" s="77" t="n">
        <f aca="false">S521</f>
        <v>-21.4</v>
      </c>
      <c r="T520" s="77" t="n">
        <f aca="false">T521</f>
        <v>197</v>
      </c>
      <c r="U520" s="77" t="n">
        <f aca="false">U521</f>
        <v>0</v>
      </c>
      <c r="V520" s="77" t="n">
        <f aca="false">V521</f>
        <v>0</v>
      </c>
      <c r="W520" s="77" t="n">
        <f aca="false">W521</f>
        <v>0</v>
      </c>
      <c r="X520" s="77" t="n">
        <f aca="false">X521</f>
        <v>218.4</v>
      </c>
      <c r="Y520" s="77" t="n">
        <f aca="false">Y521</f>
        <v>-21.4</v>
      </c>
      <c r="Z520" s="77" t="n">
        <f aca="false">Z521</f>
        <v>197</v>
      </c>
      <c r="AA520" s="77" t="n">
        <f aca="false">AA521</f>
        <v>0</v>
      </c>
      <c r="AB520" s="77" t="n">
        <f aca="false">AB521</f>
        <v>0</v>
      </c>
      <c r="AC520" s="77" t="n">
        <f aca="false">AC521</f>
        <v>0</v>
      </c>
      <c r="AD520" s="77" t="n">
        <f aca="false">AD521</f>
        <v>0</v>
      </c>
      <c r="AE520" s="77" t="n">
        <f aca="false">AE521</f>
        <v>0</v>
      </c>
      <c r="AF520" s="77" t="n">
        <f aca="false">AF521</f>
        <v>0</v>
      </c>
    </row>
    <row r="521" s="2" customFormat="true" ht="15" hidden="false" customHeight="false" outlineLevel="0" collapsed="false">
      <c r="A521" s="83" t="str">
        <f aca="false">D521&amp;E521&amp;F521&amp;G521&amp;H521</f>
        <v>10045201000005</v>
      </c>
      <c r="B521" s="88" t="s">
        <v>66</v>
      </c>
      <c r="C521" s="85"/>
      <c r="D521" s="86" t="s">
        <v>62</v>
      </c>
      <c r="E521" s="86" t="s">
        <v>63</v>
      </c>
      <c r="F521" s="86" t="s">
        <v>65</v>
      </c>
      <c r="G521" s="86" t="s">
        <v>47</v>
      </c>
      <c r="H521" s="86" t="s">
        <v>67</v>
      </c>
      <c r="I521" s="77" t="n">
        <f aca="false">L521+O521+R521</f>
        <v>218.4</v>
      </c>
      <c r="J521" s="77" t="n">
        <f aca="false">M521+P521+S521</f>
        <v>-21.4</v>
      </c>
      <c r="K521" s="77" t="n">
        <f aca="false">N521+Q521+T521</f>
        <v>197</v>
      </c>
      <c r="L521" s="77"/>
      <c r="M521" s="77" t="n">
        <f aca="false">N521-L521</f>
        <v>0</v>
      </c>
      <c r="N521" s="77"/>
      <c r="O521" s="77"/>
      <c r="P521" s="77" t="n">
        <f aca="false">Q521-O521</f>
        <v>0</v>
      </c>
      <c r="Q521" s="77"/>
      <c r="R521" s="77" t="n">
        <f aca="false">AD521+X521+AA521+U521</f>
        <v>218.4</v>
      </c>
      <c r="S521" s="77" t="n">
        <f aca="false">AE521+Y521+AB521+V521</f>
        <v>-21.4</v>
      </c>
      <c r="T521" s="77" t="n">
        <f aca="false">AF521+Z521+AC521+W521</f>
        <v>197</v>
      </c>
      <c r="U521" s="77"/>
      <c r="V521" s="77" t="n">
        <f aca="false">W521-U521</f>
        <v>0</v>
      </c>
      <c r="W521" s="77"/>
      <c r="X521" s="77" t="n">
        <v>218.4</v>
      </c>
      <c r="Y521" s="77" t="n">
        <f aca="false">Z521-X521</f>
        <v>-21.4</v>
      </c>
      <c r="Z521" s="77" t="n">
        <v>197</v>
      </c>
      <c r="AA521" s="77"/>
      <c r="AB521" s="77" t="n">
        <f aca="false">AC521-AA521</f>
        <v>0</v>
      </c>
      <c r="AC521" s="77"/>
      <c r="AD521" s="77"/>
      <c r="AE521" s="77" t="n">
        <f aca="false">AF521-AD521</f>
        <v>0</v>
      </c>
      <c r="AF521" s="77"/>
    </row>
    <row r="522" s="2" customFormat="true" ht="15" hidden="false" customHeight="false" outlineLevel="0" collapsed="false">
      <c r="A522" s="81" t="s">
        <v>59</v>
      </c>
      <c r="B522" s="91" t="s">
        <v>112</v>
      </c>
      <c r="C522" s="72"/>
      <c r="D522" s="73"/>
      <c r="E522" s="73"/>
      <c r="F522" s="73"/>
      <c r="G522" s="73"/>
      <c r="H522" s="73"/>
      <c r="I522" s="75" t="n">
        <f aca="false">I524+I526+I528+I530</f>
        <v>11848.6</v>
      </c>
      <c r="J522" s="75" t="n">
        <f aca="false">J524+J526+J528+J530</f>
        <v>2543.5</v>
      </c>
      <c r="K522" s="75" t="n">
        <f aca="false">K524+K526+K528+K530</f>
        <v>14392.1</v>
      </c>
      <c r="L522" s="75" t="n">
        <f aca="false">L524+L526+L528+L530</f>
        <v>8822.7</v>
      </c>
      <c r="M522" s="75" t="n">
        <f aca="false">M524+M526+M528+M530</f>
        <v>2260.3</v>
      </c>
      <c r="N522" s="75" t="n">
        <f aca="false">N524+N526+N528+N530</f>
        <v>11083</v>
      </c>
      <c r="O522" s="75" t="n">
        <f aca="false">O524+O526+O528+O530</f>
        <v>2471.5</v>
      </c>
      <c r="P522" s="75" t="n">
        <f aca="false">P524+P526+P528+P530</f>
        <v>337.5</v>
      </c>
      <c r="Q522" s="75" t="n">
        <f aca="false">Q524+Q526+Q528+Q530</f>
        <v>2809</v>
      </c>
      <c r="R522" s="75" t="n">
        <f aca="false">R524+R526+R528+R530</f>
        <v>554.4</v>
      </c>
      <c r="S522" s="75" t="n">
        <f aca="false">S524+S526+S528+S530</f>
        <v>-54.3</v>
      </c>
      <c r="T522" s="75" t="n">
        <f aca="false">T524+T526+T528+T530</f>
        <v>500.1</v>
      </c>
      <c r="U522" s="75" t="n">
        <f aca="false">U524+U526+U528+U530</f>
        <v>0</v>
      </c>
      <c r="V522" s="75" t="n">
        <f aca="false">V524+V526+V528+V530</f>
        <v>0</v>
      </c>
      <c r="W522" s="75" t="n">
        <f aca="false">W524+W526+W528+W530</f>
        <v>0</v>
      </c>
      <c r="X522" s="75" t="n">
        <f aca="false">X524+X526+X528+X530</f>
        <v>554.4</v>
      </c>
      <c r="Y522" s="75" t="n">
        <f aca="false">Y524+Y526+Y528+Y530</f>
        <v>-54.3</v>
      </c>
      <c r="Z522" s="75" t="n">
        <f aca="false">Z524+Z526+Z528+Z530</f>
        <v>500.1</v>
      </c>
      <c r="AA522" s="75" t="n">
        <f aca="false">AA524+AA526+AA528+AA530</f>
        <v>0</v>
      </c>
      <c r="AB522" s="75" t="n">
        <f aca="false">AB524+AB526+AB528+AB530</f>
        <v>0</v>
      </c>
      <c r="AC522" s="75" t="n">
        <f aca="false">AC524+AC526+AC528+AC530</f>
        <v>0</v>
      </c>
      <c r="AD522" s="75" t="n">
        <f aca="false">AD524+AD526+AD528+AD530</f>
        <v>0</v>
      </c>
      <c r="AE522" s="75" t="n">
        <f aca="false">AE524+AE526+AE528+AE530</f>
        <v>0</v>
      </c>
      <c r="AF522" s="75" t="n">
        <f aca="false">AF524+AF526+AF528+AF530</f>
        <v>0</v>
      </c>
    </row>
    <row r="523" s="2" customFormat="true" ht="18" hidden="false" customHeight="true" outlineLevel="0" collapsed="false">
      <c r="A523" s="71" t="str">
        <f aca="false">D523&amp;E523&amp;F523&amp;G523&amp;H523</f>
        <v>07014200000</v>
      </c>
      <c r="B523" s="72" t="s">
        <v>45</v>
      </c>
      <c r="C523" s="72"/>
      <c r="D523" s="73" t="s">
        <v>44</v>
      </c>
      <c r="E523" s="73" t="s">
        <v>46</v>
      </c>
      <c r="F523" s="73" t="s">
        <v>47</v>
      </c>
      <c r="G523" s="73" t="s">
        <v>47</v>
      </c>
      <c r="H523" s="74"/>
      <c r="I523" s="75" t="n">
        <f aca="false">I524+I526</f>
        <v>11294.2</v>
      </c>
      <c r="J523" s="75" t="n">
        <f aca="false">J524+J526</f>
        <v>2597.8</v>
      </c>
      <c r="K523" s="75" t="n">
        <f aca="false">K524+K526</f>
        <v>13892</v>
      </c>
      <c r="L523" s="75" t="n">
        <f aca="false">L524+L526</f>
        <v>8822.7</v>
      </c>
      <c r="M523" s="75" t="n">
        <f aca="false">M524+M526</f>
        <v>2260.3</v>
      </c>
      <c r="N523" s="75" t="n">
        <f aca="false">N524+N526</f>
        <v>11083</v>
      </c>
      <c r="O523" s="75" t="n">
        <f aca="false">O524+O526</f>
        <v>2471.5</v>
      </c>
      <c r="P523" s="75" t="n">
        <f aca="false">P524+P526</f>
        <v>337.5</v>
      </c>
      <c r="Q523" s="75" t="n">
        <f aca="false">Q524+Q526</f>
        <v>2809</v>
      </c>
      <c r="R523" s="75" t="n">
        <f aca="false">R524+R526</f>
        <v>0</v>
      </c>
      <c r="S523" s="75" t="n">
        <f aca="false">S524+S526</f>
        <v>0</v>
      </c>
      <c r="T523" s="75" t="n">
        <f aca="false">T524+T526</f>
        <v>0</v>
      </c>
      <c r="U523" s="75" t="n">
        <f aca="false">U524+U526</f>
        <v>0</v>
      </c>
      <c r="V523" s="75" t="n">
        <f aca="false">V524+V526</f>
        <v>0</v>
      </c>
      <c r="W523" s="75" t="n">
        <f aca="false">W524+W526</f>
        <v>0</v>
      </c>
      <c r="X523" s="75" t="n">
        <f aca="false">X524+X526</f>
        <v>0</v>
      </c>
      <c r="Y523" s="75" t="n">
        <f aca="false">Y524+Y526</f>
        <v>0</v>
      </c>
      <c r="Z523" s="75" t="n">
        <f aca="false">Z524+Z526</f>
        <v>0</v>
      </c>
      <c r="AA523" s="75" t="n">
        <f aca="false">AA524+AA526</f>
        <v>0</v>
      </c>
      <c r="AB523" s="75" t="n">
        <f aca="false">AB524+AB526</f>
        <v>0</v>
      </c>
      <c r="AC523" s="75" t="n">
        <f aca="false">AC524+AC526</f>
        <v>0</v>
      </c>
      <c r="AD523" s="75" t="n">
        <f aca="false">AD524+AD526</f>
        <v>0</v>
      </c>
      <c r="AE523" s="75" t="n">
        <f aca="false">AE524+AE526</f>
        <v>0</v>
      </c>
      <c r="AF523" s="75" t="n">
        <f aca="false">AF524+AF526</f>
        <v>0</v>
      </c>
    </row>
    <row r="524" s="87" customFormat="true" ht="30" hidden="false" customHeight="false" outlineLevel="0" collapsed="false">
      <c r="A524" s="83" t="str">
        <f aca="false">D524&amp;E524&amp;F524&amp;G524&amp;H524</f>
        <v>07014209500</v>
      </c>
      <c r="B524" s="84" t="s">
        <v>48</v>
      </c>
      <c r="C524" s="85"/>
      <c r="D524" s="86" t="s">
        <v>44</v>
      </c>
      <c r="E524" s="86" t="s">
        <v>46</v>
      </c>
      <c r="F524" s="86" t="s">
        <v>49</v>
      </c>
      <c r="G524" s="86" t="s">
        <v>47</v>
      </c>
      <c r="H524" s="86"/>
      <c r="I524" s="77" t="n">
        <f aca="false">I525</f>
        <v>0</v>
      </c>
      <c r="J524" s="77" t="n">
        <f aca="false">J525</f>
        <v>731</v>
      </c>
      <c r="K524" s="77" t="n">
        <f aca="false">K525</f>
        <v>731</v>
      </c>
      <c r="L524" s="77" t="n">
        <f aca="false">L525</f>
        <v>0</v>
      </c>
      <c r="M524" s="77" t="n">
        <f aca="false">M525</f>
        <v>731</v>
      </c>
      <c r="N524" s="77" t="n">
        <f aca="false">N525</f>
        <v>731</v>
      </c>
      <c r="O524" s="77" t="n">
        <f aca="false">O525</f>
        <v>0</v>
      </c>
      <c r="P524" s="77" t="n">
        <f aca="false">P525</f>
        <v>0</v>
      </c>
      <c r="Q524" s="77" t="n">
        <f aca="false">Q525</f>
        <v>0</v>
      </c>
      <c r="R524" s="77" t="n">
        <f aca="false">R525</f>
        <v>0</v>
      </c>
      <c r="S524" s="77" t="n">
        <f aca="false">S525</f>
        <v>0</v>
      </c>
      <c r="T524" s="77" t="n">
        <f aca="false">T525</f>
        <v>0</v>
      </c>
      <c r="U524" s="77" t="n">
        <f aca="false">U525</f>
        <v>0</v>
      </c>
      <c r="V524" s="77" t="n">
        <f aca="false">V525</f>
        <v>0</v>
      </c>
      <c r="W524" s="77" t="n">
        <f aca="false">W525</f>
        <v>0</v>
      </c>
      <c r="X524" s="77" t="n">
        <f aca="false">X525</f>
        <v>0</v>
      </c>
      <c r="Y524" s="77" t="n">
        <f aca="false">Y525</f>
        <v>0</v>
      </c>
      <c r="Z524" s="77" t="n">
        <f aca="false">Z525</f>
        <v>0</v>
      </c>
      <c r="AA524" s="77" t="n">
        <f aca="false">AA525</f>
        <v>0</v>
      </c>
      <c r="AB524" s="77" t="n">
        <f aca="false">AB525</f>
        <v>0</v>
      </c>
      <c r="AC524" s="77" t="n">
        <f aca="false">AC525</f>
        <v>0</v>
      </c>
      <c r="AD524" s="77" t="n">
        <f aca="false">AD525</f>
        <v>0</v>
      </c>
      <c r="AE524" s="77" t="n">
        <f aca="false">AE525</f>
        <v>0</v>
      </c>
      <c r="AF524" s="77" t="n">
        <f aca="false">AF525</f>
        <v>0</v>
      </c>
    </row>
    <row r="525" s="87" customFormat="true" ht="15" hidden="false" customHeight="false" outlineLevel="0" collapsed="false">
      <c r="A525" s="83" t="str">
        <f aca="false">D525&amp;E525&amp;F525&amp;G525&amp;H525</f>
        <v>07014209500001</v>
      </c>
      <c r="B525" s="88" t="s">
        <v>50</v>
      </c>
      <c r="C525" s="85"/>
      <c r="D525" s="86" t="s">
        <v>44</v>
      </c>
      <c r="E525" s="86" t="s">
        <v>46</v>
      </c>
      <c r="F525" s="86" t="s">
        <v>49</v>
      </c>
      <c r="G525" s="86" t="s">
        <v>47</v>
      </c>
      <c r="H525" s="86" t="s">
        <v>51</v>
      </c>
      <c r="I525" s="77" t="n">
        <f aca="false">L525+O525+R525</f>
        <v>0</v>
      </c>
      <c r="J525" s="77" t="n">
        <f aca="false">M525+P525+S525</f>
        <v>731</v>
      </c>
      <c r="K525" s="77" t="n">
        <f aca="false">N525+Q525+T525</f>
        <v>731</v>
      </c>
      <c r="L525" s="77"/>
      <c r="M525" s="77" t="n">
        <f aca="false">N525-L525</f>
        <v>731</v>
      </c>
      <c r="N525" s="77" t="n">
        <v>731</v>
      </c>
      <c r="O525" s="77"/>
      <c r="P525" s="77" t="n">
        <f aca="false">Q525-O525</f>
        <v>0</v>
      </c>
      <c r="Q525" s="77"/>
      <c r="R525" s="77" t="n">
        <f aca="false">AD525+X525+AA525+U525</f>
        <v>0</v>
      </c>
      <c r="S525" s="77" t="n">
        <f aca="false">AE525+Y525+AB525+V525</f>
        <v>0</v>
      </c>
      <c r="T525" s="77" t="n">
        <f aca="false">AF525+Z525+AC525+W525</f>
        <v>0</v>
      </c>
      <c r="U525" s="77"/>
      <c r="V525" s="77" t="n">
        <f aca="false">W525-U525</f>
        <v>0</v>
      </c>
      <c r="W525" s="77"/>
      <c r="X525" s="77"/>
      <c r="Y525" s="77" t="n">
        <f aca="false">Z525-X525</f>
        <v>0</v>
      </c>
      <c r="Z525" s="77"/>
      <c r="AA525" s="77"/>
      <c r="AB525" s="77" t="n">
        <f aca="false">AC525-AA525</f>
        <v>0</v>
      </c>
      <c r="AC525" s="77"/>
      <c r="AD525" s="77"/>
      <c r="AE525" s="77" t="n">
        <f aca="false">AF525-AD525</f>
        <v>0</v>
      </c>
      <c r="AF525" s="77"/>
    </row>
    <row r="526" s="87" customFormat="true" ht="15" hidden="false" customHeight="false" outlineLevel="0" collapsed="false">
      <c r="A526" s="83" t="str">
        <f aca="false">D526&amp;E526&amp;F526&amp;G526&amp;H526</f>
        <v>07014209900</v>
      </c>
      <c r="B526" s="85" t="s">
        <v>52</v>
      </c>
      <c r="C526" s="85"/>
      <c r="D526" s="86" t="s">
        <v>44</v>
      </c>
      <c r="E526" s="86" t="s">
        <v>46</v>
      </c>
      <c r="F526" s="86" t="s">
        <v>53</v>
      </c>
      <c r="G526" s="86" t="s">
        <v>47</v>
      </c>
      <c r="H526" s="86"/>
      <c r="I526" s="77" t="n">
        <f aca="false">I527</f>
        <v>11294.2</v>
      </c>
      <c r="J526" s="77" t="n">
        <f aca="false">J527</f>
        <v>1866.8</v>
      </c>
      <c r="K526" s="77" t="n">
        <f aca="false">K527</f>
        <v>13161</v>
      </c>
      <c r="L526" s="77" t="n">
        <f aca="false">L527</f>
        <v>8822.7</v>
      </c>
      <c r="M526" s="77" t="n">
        <f aca="false">M527</f>
        <v>1529.3</v>
      </c>
      <c r="N526" s="77" t="n">
        <f aca="false">N527</f>
        <v>10352</v>
      </c>
      <c r="O526" s="77" t="n">
        <f aca="false">O527</f>
        <v>2471.5</v>
      </c>
      <c r="P526" s="77" t="n">
        <f aca="false">P527</f>
        <v>337.5</v>
      </c>
      <c r="Q526" s="77" t="n">
        <f aca="false">Q527</f>
        <v>2809</v>
      </c>
      <c r="R526" s="77" t="n">
        <f aca="false">R527</f>
        <v>0</v>
      </c>
      <c r="S526" s="77" t="n">
        <f aca="false">S527</f>
        <v>0</v>
      </c>
      <c r="T526" s="77" t="n">
        <f aca="false">T527</f>
        <v>0</v>
      </c>
      <c r="U526" s="77" t="n">
        <f aca="false">U527</f>
        <v>0</v>
      </c>
      <c r="V526" s="77" t="n">
        <f aca="false">V527</f>
        <v>0</v>
      </c>
      <c r="W526" s="77" t="n">
        <f aca="false">W527</f>
        <v>0</v>
      </c>
      <c r="X526" s="77" t="n">
        <f aca="false">X527</f>
        <v>0</v>
      </c>
      <c r="Y526" s="77" t="n">
        <f aca="false">Y527</f>
        <v>0</v>
      </c>
      <c r="Z526" s="77" t="n">
        <f aca="false">Z527</f>
        <v>0</v>
      </c>
      <c r="AA526" s="77" t="n">
        <f aca="false">AA527</f>
        <v>0</v>
      </c>
      <c r="AB526" s="77" t="n">
        <f aca="false">AB527</f>
        <v>0</v>
      </c>
      <c r="AC526" s="77" t="n">
        <f aca="false">AC527</f>
        <v>0</v>
      </c>
      <c r="AD526" s="77" t="n">
        <f aca="false">AD527</f>
        <v>0</v>
      </c>
      <c r="AE526" s="77" t="n">
        <f aca="false">AE527</f>
        <v>0</v>
      </c>
      <c r="AF526" s="77" t="n">
        <f aca="false">AF527</f>
        <v>0</v>
      </c>
    </row>
    <row r="527" s="87" customFormat="true" ht="15" hidden="false" customHeight="false" outlineLevel="0" collapsed="false">
      <c r="A527" s="83" t="str">
        <f aca="false">D527&amp;E527&amp;F527&amp;G527&amp;H527</f>
        <v>07014209900001</v>
      </c>
      <c r="B527" s="88" t="s">
        <v>50</v>
      </c>
      <c r="C527" s="85"/>
      <c r="D527" s="86" t="s">
        <v>44</v>
      </c>
      <c r="E527" s="86" t="s">
        <v>46</v>
      </c>
      <c r="F527" s="86" t="s">
        <v>53</v>
      </c>
      <c r="G527" s="86" t="s">
        <v>47</v>
      </c>
      <c r="H527" s="86" t="s">
        <v>51</v>
      </c>
      <c r="I527" s="77" t="n">
        <f aca="false">L527+O527+R527</f>
        <v>11294.2</v>
      </c>
      <c r="J527" s="77" t="n">
        <f aca="false">M527+P527+S527</f>
        <v>1866.8</v>
      </c>
      <c r="K527" s="77" t="n">
        <f aca="false">N527+Q527+T527</f>
        <v>13161</v>
      </c>
      <c r="L527" s="77" t="n">
        <v>8822.7</v>
      </c>
      <c r="M527" s="77" t="n">
        <f aca="false">N527-L527</f>
        <v>1529.3</v>
      </c>
      <c r="N527" s="77" t="n">
        <v>10352</v>
      </c>
      <c r="O527" s="77" t="n">
        <v>2471.5</v>
      </c>
      <c r="P527" s="77" t="n">
        <f aca="false">Q527-O527</f>
        <v>337.5</v>
      </c>
      <c r="Q527" s="77" t="n">
        <v>2809</v>
      </c>
      <c r="R527" s="77" t="n">
        <f aca="false">AD527+X527+AA527+U527</f>
        <v>0</v>
      </c>
      <c r="S527" s="77" t="n">
        <f aca="false">AE527+Y527+AB527+V527</f>
        <v>0</v>
      </c>
      <c r="T527" s="77" t="n">
        <f aca="false">AF527+Z527+AC527+W527</f>
        <v>0</v>
      </c>
      <c r="U527" s="77"/>
      <c r="V527" s="77" t="n">
        <f aca="false">W527-U527</f>
        <v>0</v>
      </c>
      <c r="W527" s="77"/>
      <c r="X527" s="77"/>
      <c r="Y527" s="77" t="n">
        <f aca="false">Z527-X527</f>
        <v>0</v>
      </c>
      <c r="Z527" s="77"/>
      <c r="AA527" s="77"/>
      <c r="AB527" s="77" t="n">
        <f aca="false">AC527-AA527</f>
        <v>0</v>
      </c>
      <c r="AC527" s="77"/>
      <c r="AD527" s="77"/>
      <c r="AE527" s="77" t="n">
        <f aca="false">AF527-AD527</f>
        <v>0</v>
      </c>
      <c r="AF527" s="77"/>
    </row>
    <row r="528" s="87" customFormat="true" ht="89.25" hidden="false" customHeight="true" outlineLevel="0" collapsed="false">
      <c r="A528" s="83" t="str">
        <f aca="false">D528&amp;E528&amp;F528&amp;G528&amp;H528</f>
        <v>07014366001</v>
      </c>
      <c r="B528" s="78" t="s">
        <v>54</v>
      </c>
      <c r="C528" s="85"/>
      <c r="D528" s="73" t="s">
        <v>44</v>
      </c>
      <c r="E528" s="73" t="s">
        <v>55</v>
      </c>
      <c r="F528" s="73" t="s">
        <v>56</v>
      </c>
      <c r="G528" s="73" t="s">
        <v>57</v>
      </c>
      <c r="H528" s="86"/>
      <c r="I528" s="77" t="n">
        <f aca="false">I529</f>
        <v>0</v>
      </c>
      <c r="J528" s="77" t="n">
        <f aca="false">J529</f>
        <v>0</v>
      </c>
      <c r="K528" s="77" t="n">
        <f aca="false">K529</f>
        <v>0</v>
      </c>
      <c r="L528" s="77" t="n">
        <f aca="false">L529</f>
        <v>0</v>
      </c>
      <c r="M528" s="77" t="n">
        <f aca="false">M529</f>
        <v>0</v>
      </c>
      <c r="N528" s="77" t="n">
        <f aca="false">N529</f>
        <v>0</v>
      </c>
      <c r="O528" s="77" t="n">
        <f aca="false">O529</f>
        <v>0</v>
      </c>
      <c r="P528" s="77" t="n">
        <f aca="false">P529</f>
        <v>0</v>
      </c>
      <c r="Q528" s="77" t="n">
        <f aca="false">Q529</f>
        <v>0</v>
      </c>
      <c r="R528" s="77" t="n">
        <f aca="false">R529</f>
        <v>0</v>
      </c>
      <c r="S528" s="77" t="n">
        <f aca="false">S529</f>
        <v>0</v>
      </c>
      <c r="T528" s="77" t="n">
        <f aca="false">T529</f>
        <v>0</v>
      </c>
      <c r="U528" s="77" t="n">
        <f aca="false">U529</f>
        <v>0</v>
      </c>
      <c r="V528" s="77" t="n">
        <f aca="false">V529</f>
        <v>0</v>
      </c>
      <c r="W528" s="77" t="n">
        <f aca="false">W529</f>
        <v>0</v>
      </c>
      <c r="X528" s="77" t="n">
        <f aca="false">X529</f>
        <v>0</v>
      </c>
      <c r="Y528" s="77" t="n">
        <f aca="false">Y529</f>
        <v>0</v>
      </c>
      <c r="Z528" s="77" t="n">
        <f aca="false">Z529</f>
        <v>0</v>
      </c>
      <c r="AA528" s="77" t="n">
        <f aca="false">AA529</f>
        <v>0</v>
      </c>
      <c r="AB528" s="77" t="n">
        <f aca="false">AB529</f>
        <v>0</v>
      </c>
      <c r="AC528" s="77" t="n">
        <f aca="false">AC529</f>
        <v>0</v>
      </c>
      <c r="AD528" s="77" t="n">
        <f aca="false">AD529</f>
        <v>0</v>
      </c>
      <c r="AE528" s="77" t="n">
        <f aca="false">AE529</f>
        <v>0</v>
      </c>
      <c r="AF528" s="77" t="n">
        <f aca="false">AF529</f>
        <v>0</v>
      </c>
    </row>
    <row r="529" s="87" customFormat="true" ht="15" hidden="false" customHeight="false" outlineLevel="0" collapsed="false">
      <c r="A529" s="83" t="str">
        <f aca="false">D529&amp;E529&amp;F529&amp;G529&amp;H529</f>
        <v>07014366001001</v>
      </c>
      <c r="B529" s="88" t="s">
        <v>50</v>
      </c>
      <c r="C529" s="85"/>
      <c r="D529" s="86" t="s">
        <v>44</v>
      </c>
      <c r="E529" s="86" t="s">
        <v>55</v>
      </c>
      <c r="F529" s="86" t="s">
        <v>56</v>
      </c>
      <c r="G529" s="86" t="s">
        <v>57</v>
      </c>
      <c r="H529" s="86" t="s">
        <v>51</v>
      </c>
      <c r="I529" s="77" t="n">
        <f aca="false">L529+O529+R529</f>
        <v>0</v>
      </c>
      <c r="J529" s="77" t="n">
        <f aca="false">M529+P529+S529</f>
        <v>0</v>
      </c>
      <c r="K529" s="77" t="n">
        <f aca="false">N529+Q529+T529</f>
        <v>0</v>
      </c>
      <c r="L529" s="77"/>
      <c r="M529" s="77" t="n">
        <f aca="false">N529-L529</f>
        <v>0</v>
      </c>
      <c r="N529" s="77"/>
      <c r="O529" s="77"/>
      <c r="P529" s="77" t="n">
        <f aca="false">Q529-O529</f>
        <v>0</v>
      </c>
      <c r="Q529" s="77"/>
      <c r="R529" s="77" t="n">
        <f aca="false">AD529+X529+AA529+U529</f>
        <v>0</v>
      </c>
      <c r="S529" s="77" t="n">
        <f aca="false">AE529+Y529+AB529+V529</f>
        <v>0</v>
      </c>
      <c r="T529" s="77" t="n">
        <f aca="false">AF529+Z529+AC529+W529</f>
        <v>0</v>
      </c>
      <c r="U529" s="77"/>
      <c r="V529" s="77" t="n">
        <f aca="false">W529-U529</f>
        <v>0</v>
      </c>
      <c r="W529" s="77"/>
      <c r="X529" s="77"/>
      <c r="Y529" s="77" t="n">
        <f aca="false">Z529-X529</f>
        <v>0</v>
      </c>
      <c r="Z529" s="77"/>
      <c r="AA529" s="77"/>
      <c r="AB529" s="77" t="n">
        <f aca="false">AC529-AA529</f>
        <v>0</v>
      </c>
      <c r="AC529" s="77"/>
      <c r="AD529" s="77"/>
      <c r="AE529" s="77" t="n">
        <f aca="false">AF529-AD529</f>
        <v>0</v>
      </c>
      <c r="AF529" s="77"/>
    </row>
    <row r="530" s="2" customFormat="true" ht="15" hidden="false" customHeight="false" outlineLevel="0" collapsed="false">
      <c r="A530" s="83" t="str">
        <f aca="false">D530&amp;E530&amp;F530&amp;G530&amp;H530</f>
        <v>10045200000</v>
      </c>
      <c r="B530" s="89" t="s">
        <v>61</v>
      </c>
      <c r="C530" s="72"/>
      <c r="D530" s="73" t="s">
        <v>62</v>
      </c>
      <c r="E530" s="73" t="s">
        <v>63</v>
      </c>
      <c r="F530" s="73" t="s">
        <v>47</v>
      </c>
      <c r="G530" s="73" t="s">
        <v>47</v>
      </c>
      <c r="H530" s="73"/>
      <c r="I530" s="75" t="n">
        <f aca="false">I531</f>
        <v>554.4</v>
      </c>
      <c r="J530" s="75" t="n">
        <f aca="false">J531</f>
        <v>-54.3</v>
      </c>
      <c r="K530" s="75" t="n">
        <f aca="false">K531</f>
        <v>500.1</v>
      </c>
      <c r="L530" s="75" t="n">
        <f aca="false">L531</f>
        <v>0</v>
      </c>
      <c r="M530" s="75" t="n">
        <f aca="false">M531</f>
        <v>0</v>
      </c>
      <c r="N530" s="75" t="n">
        <f aca="false">N531</f>
        <v>0</v>
      </c>
      <c r="O530" s="75" t="n">
        <f aca="false">O531</f>
        <v>0</v>
      </c>
      <c r="P530" s="75" t="n">
        <f aca="false">P531</f>
        <v>0</v>
      </c>
      <c r="Q530" s="75" t="n">
        <f aca="false">Q531</f>
        <v>0</v>
      </c>
      <c r="R530" s="75" t="n">
        <f aca="false">R531</f>
        <v>554.4</v>
      </c>
      <c r="S530" s="75" t="n">
        <f aca="false">S531</f>
        <v>-54.3</v>
      </c>
      <c r="T530" s="75" t="n">
        <f aca="false">T531</f>
        <v>500.1</v>
      </c>
      <c r="U530" s="75" t="n">
        <f aca="false">U531</f>
        <v>0</v>
      </c>
      <c r="V530" s="75" t="n">
        <f aca="false">V531</f>
        <v>0</v>
      </c>
      <c r="W530" s="75" t="n">
        <f aca="false">W531</f>
        <v>0</v>
      </c>
      <c r="X530" s="75" t="n">
        <f aca="false">X531</f>
        <v>554.4</v>
      </c>
      <c r="Y530" s="75" t="n">
        <f aca="false">Y531</f>
        <v>-54.3</v>
      </c>
      <c r="Z530" s="75" t="n">
        <f aca="false">Z531</f>
        <v>500.1</v>
      </c>
      <c r="AA530" s="75" t="n">
        <f aca="false">AA531</f>
        <v>0</v>
      </c>
      <c r="AB530" s="75" t="n">
        <f aca="false">AB531</f>
        <v>0</v>
      </c>
      <c r="AC530" s="75" t="n">
        <f aca="false">AC531</f>
        <v>0</v>
      </c>
      <c r="AD530" s="75" t="n">
        <f aca="false">AD531</f>
        <v>0</v>
      </c>
      <c r="AE530" s="75" t="n">
        <f aca="false">AE531</f>
        <v>0</v>
      </c>
      <c r="AF530" s="75" t="n">
        <f aca="false">AF531</f>
        <v>0</v>
      </c>
    </row>
    <row r="531" s="87" customFormat="true" ht="60" hidden="false" customHeight="true" outlineLevel="0" collapsed="false">
      <c r="A531" s="83" t="str">
        <f aca="false">D531&amp;E531&amp;F531&amp;G531&amp;H531</f>
        <v>10045201000</v>
      </c>
      <c r="B531" s="90" t="s">
        <v>64</v>
      </c>
      <c r="C531" s="85"/>
      <c r="D531" s="86" t="s">
        <v>62</v>
      </c>
      <c r="E531" s="86" t="s">
        <v>63</v>
      </c>
      <c r="F531" s="86" t="s">
        <v>65</v>
      </c>
      <c r="G531" s="86" t="s">
        <v>47</v>
      </c>
      <c r="H531" s="86"/>
      <c r="I531" s="77" t="n">
        <f aca="false">I532</f>
        <v>554.4</v>
      </c>
      <c r="J531" s="77" t="n">
        <f aca="false">J532</f>
        <v>-54.3</v>
      </c>
      <c r="K531" s="77" t="n">
        <f aca="false">K532</f>
        <v>500.1</v>
      </c>
      <c r="L531" s="77" t="n">
        <f aca="false">L532</f>
        <v>0</v>
      </c>
      <c r="M531" s="77" t="n">
        <f aca="false">M532</f>
        <v>0</v>
      </c>
      <c r="N531" s="77" t="n">
        <f aca="false">N532</f>
        <v>0</v>
      </c>
      <c r="O531" s="77" t="n">
        <f aca="false">O532</f>
        <v>0</v>
      </c>
      <c r="P531" s="77" t="n">
        <f aca="false">P532</f>
        <v>0</v>
      </c>
      <c r="Q531" s="77" t="n">
        <f aca="false">Q532</f>
        <v>0</v>
      </c>
      <c r="R531" s="77" t="n">
        <f aca="false">R532</f>
        <v>554.4</v>
      </c>
      <c r="S531" s="77" t="n">
        <f aca="false">S532</f>
        <v>-54.3</v>
      </c>
      <c r="T531" s="77" t="n">
        <f aca="false">T532</f>
        <v>500.1</v>
      </c>
      <c r="U531" s="77" t="n">
        <f aca="false">U532</f>
        <v>0</v>
      </c>
      <c r="V531" s="77" t="n">
        <f aca="false">V532</f>
        <v>0</v>
      </c>
      <c r="W531" s="77" t="n">
        <f aca="false">W532</f>
        <v>0</v>
      </c>
      <c r="X531" s="77" t="n">
        <f aca="false">X532</f>
        <v>554.4</v>
      </c>
      <c r="Y531" s="77" t="n">
        <f aca="false">Y532</f>
        <v>-54.3</v>
      </c>
      <c r="Z531" s="77" t="n">
        <f aca="false">Z532</f>
        <v>500.1</v>
      </c>
      <c r="AA531" s="77" t="n">
        <f aca="false">AA532</f>
        <v>0</v>
      </c>
      <c r="AB531" s="77" t="n">
        <f aca="false">AB532</f>
        <v>0</v>
      </c>
      <c r="AC531" s="77" t="n">
        <f aca="false">AC532</f>
        <v>0</v>
      </c>
      <c r="AD531" s="77" t="n">
        <f aca="false">AD532</f>
        <v>0</v>
      </c>
      <c r="AE531" s="77" t="n">
        <f aca="false">AE532</f>
        <v>0</v>
      </c>
      <c r="AF531" s="77" t="n">
        <f aca="false">AF532</f>
        <v>0</v>
      </c>
    </row>
    <row r="532" s="2" customFormat="true" ht="15" hidden="false" customHeight="false" outlineLevel="0" collapsed="false">
      <c r="A532" s="83" t="str">
        <f aca="false">D532&amp;E532&amp;F532&amp;G532&amp;H532</f>
        <v>10045201000005</v>
      </c>
      <c r="B532" s="88" t="s">
        <v>66</v>
      </c>
      <c r="C532" s="85"/>
      <c r="D532" s="86" t="s">
        <v>62</v>
      </c>
      <c r="E532" s="86" t="s">
        <v>63</v>
      </c>
      <c r="F532" s="86" t="s">
        <v>65</v>
      </c>
      <c r="G532" s="86" t="s">
        <v>47</v>
      </c>
      <c r="H532" s="86" t="s">
        <v>67</v>
      </c>
      <c r="I532" s="77" t="n">
        <f aca="false">L532+O532+R532</f>
        <v>554.4</v>
      </c>
      <c r="J532" s="77" t="n">
        <f aca="false">M532+P532+S532</f>
        <v>-54.3</v>
      </c>
      <c r="K532" s="77" t="n">
        <f aca="false">N532+Q532+T532</f>
        <v>500.1</v>
      </c>
      <c r="L532" s="77"/>
      <c r="M532" s="77" t="n">
        <f aca="false">N532-L532</f>
        <v>0</v>
      </c>
      <c r="N532" s="77"/>
      <c r="O532" s="77"/>
      <c r="P532" s="77" t="n">
        <f aca="false">Q532-O532</f>
        <v>0</v>
      </c>
      <c r="Q532" s="77"/>
      <c r="R532" s="77" t="n">
        <f aca="false">AD532+X532+AA532+U532</f>
        <v>554.4</v>
      </c>
      <c r="S532" s="77" t="n">
        <f aca="false">AE532+Y532+AB532+V532</f>
        <v>-54.3</v>
      </c>
      <c r="T532" s="77" t="n">
        <f aca="false">AF532+Z532+AC532+W532</f>
        <v>500.1</v>
      </c>
      <c r="U532" s="77"/>
      <c r="V532" s="77" t="n">
        <f aca="false">W532-U532</f>
        <v>0</v>
      </c>
      <c r="W532" s="77"/>
      <c r="X532" s="77" t="n">
        <v>554.4</v>
      </c>
      <c r="Y532" s="77" t="n">
        <f aca="false">Z532-X532</f>
        <v>-54.3</v>
      </c>
      <c r="Z532" s="77" t="n">
        <v>500.1</v>
      </c>
      <c r="AA532" s="77"/>
      <c r="AB532" s="77" t="n">
        <f aca="false">AC532-AA532</f>
        <v>0</v>
      </c>
      <c r="AC532" s="77"/>
      <c r="AD532" s="77"/>
      <c r="AE532" s="77" t="n">
        <f aca="false">AF532-AD532</f>
        <v>0</v>
      </c>
      <c r="AF532" s="77"/>
    </row>
    <row r="533" s="2" customFormat="true" ht="45" hidden="false" customHeight="false" outlineLevel="0" collapsed="false">
      <c r="A533" s="81" t="s">
        <v>59</v>
      </c>
      <c r="B533" s="91" t="s">
        <v>113</v>
      </c>
      <c r="C533" s="72"/>
      <c r="D533" s="73"/>
      <c r="E533" s="73"/>
      <c r="F533" s="73"/>
      <c r="G533" s="73"/>
      <c r="H533" s="73"/>
      <c r="I533" s="75" t="n">
        <f aca="false">I535+I537+I539+I541</f>
        <v>10580.8</v>
      </c>
      <c r="J533" s="75" t="n">
        <f aca="false">J535+J537+J539+J541</f>
        <v>3124.1</v>
      </c>
      <c r="K533" s="75" t="n">
        <f aca="false">K535+K537+K539+K541</f>
        <v>13704.9</v>
      </c>
      <c r="L533" s="75" t="n">
        <f aca="false">L535+L537+L539+L541</f>
        <v>7832.1</v>
      </c>
      <c r="M533" s="75" t="n">
        <f aca="false">M535+M537+M539+M541</f>
        <v>2549.4</v>
      </c>
      <c r="N533" s="75" t="n">
        <f aca="false">N535+N537+N539+N541</f>
        <v>10381.5</v>
      </c>
      <c r="O533" s="75" t="n">
        <f aca="false">O535+O537+O539+O541</f>
        <v>2191.9</v>
      </c>
      <c r="P533" s="75" t="n">
        <f aca="false">P535+P537+P539+P541</f>
        <v>629.2</v>
      </c>
      <c r="Q533" s="75" t="n">
        <f aca="false">Q535+Q537+Q539+Q541</f>
        <v>2821.1</v>
      </c>
      <c r="R533" s="75" t="n">
        <f aca="false">R535+R537+R539+R541</f>
        <v>556.8</v>
      </c>
      <c r="S533" s="75" t="n">
        <f aca="false">S535+S537+S539+S541</f>
        <v>-54.4999999999999</v>
      </c>
      <c r="T533" s="75" t="n">
        <f aca="false">T535+T537+T539+T541</f>
        <v>502.3</v>
      </c>
      <c r="U533" s="75" t="n">
        <f aca="false">U535+U537+U539+U541</f>
        <v>0</v>
      </c>
      <c r="V533" s="75" t="n">
        <f aca="false">V535+V537+V539+V541</f>
        <v>0</v>
      </c>
      <c r="W533" s="75" t="n">
        <f aca="false">W535+W537+W539+W541</f>
        <v>0</v>
      </c>
      <c r="X533" s="75" t="n">
        <f aca="false">X535+X537+X539+X541</f>
        <v>556.8</v>
      </c>
      <c r="Y533" s="75" t="n">
        <f aca="false">Y535+Y537+Y539+Y541</f>
        <v>-54.4999999999999</v>
      </c>
      <c r="Z533" s="75" t="n">
        <f aca="false">Z535+Z537+Z539+Z541</f>
        <v>502.3</v>
      </c>
      <c r="AA533" s="75" t="n">
        <f aca="false">AA535+AA537+AA539+AA541</f>
        <v>0</v>
      </c>
      <c r="AB533" s="75" t="n">
        <f aca="false">AB535+AB537+AB539+AB541</f>
        <v>0</v>
      </c>
      <c r="AC533" s="75" t="n">
        <f aca="false">AC535+AC537+AC539+AC541</f>
        <v>0</v>
      </c>
      <c r="AD533" s="75" t="n">
        <f aca="false">AD535+AD537+AD539+AD541</f>
        <v>0</v>
      </c>
      <c r="AE533" s="75" t="n">
        <f aca="false">AE535+AE537+AE539+AE541</f>
        <v>0</v>
      </c>
      <c r="AF533" s="75" t="n">
        <f aca="false">AF535+AF537+AF539+AF541</f>
        <v>0</v>
      </c>
    </row>
    <row r="534" s="2" customFormat="true" ht="18" hidden="false" customHeight="true" outlineLevel="0" collapsed="false">
      <c r="A534" s="71" t="str">
        <f aca="false">D534&amp;E534&amp;F534&amp;G534&amp;H534</f>
        <v>07014200000</v>
      </c>
      <c r="B534" s="72" t="s">
        <v>45</v>
      </c>
      <c r="C534" s="72"/>
      <c r="D534" s="73" t="s">
        <v>44</v>
      </c>
      <c r="E534" s="73" t="s">
        <v>46</v>
      </c>
      <c r="F534" s="73" t="s">
        <v>47</v>
      </c>
      <c r="G534" s="73" t="s">
        <v>47</v>
      </c>
      <c r="H534" s="74"/>
      <c r="I534" s="75" t="n">
        <f aca="false">I535+I537</f>
        <v>10024</v>
      </c>
      <c r="J534" s="75" t="n">
        <f aca="false">J535+J537</f>
        <v>3178.6</v>
      </c>
      <c r="K534" s="75" t="n">
        <f aca="false">K535+K537</f>
        <v>13202.6</v>
      </c>
      <c r="L534" s="75" t="n">
        <f aca="false">L535+L537</f>
        <v>7832.1</v>
      </c>
      <c r="M534" s="75" t="n">
        <f aca="false">M535+M537</f>
        <v>2549.4</v>
      </c>
      <c r="N534" s="75" t="n">
        <f aca="false">N535+N537</f>
        <v>10381.5</v>
      </c>
      <c r="O534" s="75" t="n">
        <f aca="false">O535+O537</f>
        <v>2191.9</v>
      </c>
      <c r="P534" s="75" t="n">
        <f aca="false">P535+P537</f>
        <v>629.2</v>
      </c>
      <c r="Q534" s="75" t="n">
        <f aca="false">Q535+Q537</f>
        <v>2821.1</v>
      </c>
      <c r="R534" s="75" t="n">
        <f aca="false">R535+R537</f>
        <v>0</v>
      </c>
      <c r="S534" s="75" t="n">
        <f aca="false">S535+S537</f>
        <v>0</v>
      </c>
      <c r="T534" s="75" t="n">
        <f aca="false">T535+T537</f>
        <v>0</v>
      </c>
      <c r="U534" s="75" t="n">
        <f aca="false">U535+U537</f>
        <v>0</v>
      </c>
      <c r="V534" s="75" t="n">
        <f aca="false">V535+V537</f>
        <v>0</v>
      </c>
      <c r="W534" s="75" t="n">
        <f aca="false">W535+W537</f>
        <v>0</v>
      </c>
      <c r="X534" s="75" t="n">
        <f aca="false">X535+X537</f>
        <v>0</v>
      </c>
      <c r="Y534" s="75" t="n">
        <f aca="false">Y535+Y537</f>
        <v>0</v>
      </c>
      <c r="Z534" s="75" t="n">
        <f aca="false">Z535+Z537</f>
        <v>0</v>
      </c>
      <c r="AA534" s="75" t="n">
        <f aca="false">AA535+AA537</f>
        <v>0</v>
      </c>
      <c r="AB534" s="75" t="n">
        <f aca="false">AB535+AB537</f>
        <v>0</v>
      </c>
      <c r="AC534" s="75" t="n">
        <f aca="false">AC535+AC537</f>
        <v>0</v>
      </c>
      <c r="AD534" s="75" t="n">
        <f aca="false">AD535+AD537</f>
        <v>0</v>
      </c>
      <c r="AE534" s="75" t="n">
        <f aca="false">AE535+AE537</f>
        <v>0</v>
      </c>
      <c r="AF534" s="75" t="n">
        <f aca="false">AF535+AF537</f>
        <v>0</v>
      </c>
    </row>
    <row r="535" s="87" customFormat="true" ht="30" hidden="false" customHeight="false" outlineLevel="0" collapsed="false">
      <c r="A535" s="83" t="str">
        <f aca="false">D535&amp;E535&amp;F535&amp;G535&amp;H535</f>
        <v>07014209500</v>
      </c>
      <c r="B535" s="84" t="s">
        <v>48</v>
      </c>
      <c r="C535" s="85"/>
      <c r="D535" s="86" t="s">
        <v>44</v>
      </c>
      <c r="E535" s="86" t="s">
        <v>46</v>
      </c>
      <c r="F535" s="86" t="s">
        <v>49</v>
      </c>
      <c r="G535" s="86" t="s">
        <v>47</v>
      </c>
      <c r="H535" s="86"/>
      <c r="I535" s="77" t="n">
        <f aca="false">I536</f>
        <v>0</v>
      </c>
      <c r="J535" s="77" t="n">
        <f aca="false">J536</f>
        <v>722.5</v>
      </c>
      <c r="K535" s="77" t="n">
        <f aca="false">K536</f>
        <v>722.5</v>
      </c>
      <c r="L535" s="77" t="n">
        <f aca="false">L536</f>
        <v>0</v>
      </c>
      <c r="M535" s="77" t="n">
        <f aca="false">M536</f>
        <v>722.5</v>
      </c>
      <c r="N535" s="77" t="n">
        <f aca="false">N536</f>
        <v>722.5</v>
      </c>
      <c r="O535" s="77" t="n">
        <f aca="false">O536</f>
        <v>0</v>
      </c>
      <c r="P535" s="77" t="n">
        <f aca="false">P536</f>
        <v>0</v>
      </c>
      <c r="Q535" s="77" t="n">
        <f aca="false">Q536</f>
        <v>0</v>
      </c>
      <c r="R535" s="77" t="n">
        <f aca="false">R536</f>
        <v>0</v>
      </c>
      <c r="S535" s="77" t="n">
        <f aca="false">S536</f>
        <v>0</v>
      </c>
      <c r="T535" s="77" t="n">
        <f aca="false">T536</f>
        <v>0</v>
      </c>
      <c r="U535" s="77" t="n">
        <f aca="false">U536</f>
        <v>0</v>
      </c>
      <c r="V535" s="77" t="n">
        <f aca="false">V536</f>
        <v>0</v>
      </c>
      <c r="W535" s="77" t="n">
        <f aca="false">W536</f>
        <v>0</v>
      </c>
      <c r="X535" s="77" t="n">
        <f aca="false">X536</f>
        <v>0</v>
      </c>
      <c r="Y535" s="77" t="n">
        <f aca="false">Y536</f>
        <v>0</v>
      </c>
      <c r="Z535" s="77" t="n">
        <f aca="false">Z536</f>
        <v>0</v>
      </c>
      <c r="AA535" s="77" t="n">
        <f aca="false">AA536</f>
        <v>0</v>
      </c>
      <c r="AB535" s="77" t="n">
        <f aca="false">AB536</f>
        <v>0</v>
      </c>
      <c r="AC535" s="77" t="n">
        <f aca="false">AC536</f>
        <v>0</v>
      </c>
      <c r="AD535" s="77" t="n">
        <f aca="false">AD536</f>
        <v>0</v>
      </c>
      <c r="AE535" s="77" t="n">
        <f aca="false">AE536</f>
        <v>0</v>
      </c>
      <c r="AF535" s="77" t="n">
        <f aca="false">AF536</f>
        <v>0</v>
      </c>
    </row>
    <row r="536" s="87" customFormat="true" ht="15" hidden="false" customHeight="false" outlineLevel="0" collapsed="false">
      <c r="A536" s="83" t="str">
        <f aca="false">D536&amp;E536&amp;F536&amp;G536&amp;H536</f>
        <v>07014209500001</v>
      </c>
      <c r="B536" s="88" t="s">
        <v>50</v>
      </c>
      <c r="C536" s="85"/>
      <c r="D536" s="86" t="s">
        <v>44</v>
      </c>
      <c r="E536" s="86" t="s">
        <v>46</v>
      </c>
      <c r="F536" s="86" t="s">
        <v>49</v>
      </c>
      <c r="G536" s="86" t="s">
        <v>47</v>
      </c>
      <c r="H536" s="86" t="s">
        <v>51</v>
      </c>
      <c r="I536" s="77" t="n">
        <f aca="false">L536+O536+R536</f>
        <v>0</v>
      </c>
      <c r="J536" s="77" t="n">
        <f aca="false">M536+P536+S536</f>
        <v>722.5</v>
      </c>
      <c r="K536" s="77" t="n">
        <f aca="false">N536+Q536+T536</f>
        <v>722.5</v>
      </c>
      <c r="L536" s="77"/>
      <c r="M536" s="77" t="n">
        <f aca="false">N536-L536</f>
        <v>722.5</v>
      </c>
      <c r="N536" s="77" t="n">
        <v>722.5</v>
      </c>
      <c r="O536" s="77"/>
      <c r="P536" s="77" t="n">
        <f aca="false">Q536-O536</f>
        <v>0</v>
      </c>
      <c r="Q536" s="77"/>
      <c r="R536" s="77" t="n">
        <f aca="false">AD536+X536+AA536+U536</f>
        <v>0</v>
      </c>
      <c r="S536" s="77" t="n">
        <f aca="false">AE536+Y536+AB536+V536</f>
        <v>0</v>
      </c>
      <c r="T536" s="77" t="n">
        <f aca="false">AF536+Z536+AC536+W536</f>
        <v>0</v>
      </c>
      <c r="U536" s="77"/>
      <c r="V536" s="77" t="n">
        <f aca="false">W536-U536</f>
        <v>0</v>
      </c>
      <c r="W536" s="77"/>
      <c r="X536" s="77"/>
      <c r="Y536" s="77" t="n">
        <f aca="false">Z536-X536</f>
        <v>0</v>
      </c>
      <c r="Z536" s="77"/>
      <c r="AA536" s="77"/>
      <c r="AB536" s="77" t="n">
        <f aca="false">AC536-AA536</f>
        <v>0</v>
      </c>
      <c r="AC536" s="77"/>
      <c r="AD536" s="77"/>
      <c r="AE536" s="77" t="n">
        <f aca="false">AF536-AD536</f>
        <v>0</v>
      </c>
      <c r="AF536" s="77"/>
    </row>
    <row r="537" s="87" customFormat="true" ht="15" hidden="false" customHeight="false" outlineLevel="0" collapsed="false">
      <c r="A537" s="83" t="str">
        <f aca="false">D537&amp;E537&amp;F537&amp;G537&amp;H537</f>
        <v>07014209900</v>
      </c>
      <c r="B537" s="85" t="s">
        <v>52</v>
      </c>
      <c r="C537" s="85"/>
      <c r="D537" s="86" t="s">
        <v>44</v>
      </c>
      <c r="E537" s="86" t="s">
        <v>46</v>
      </c>
      <c r="F537" s="86" t="s">
        <v>53</v>
      </c>
      <c r="G537" s="86" t="s">
        <v>47</v>
      </c>
      <c r="H537" s="86"/>
      <c r="I537" s="77" t="n">
        <f aca="false">I538</f>
        <v>10024</v>
      </c>
      <c r="J537" s="77" t="n">
        <f aca="false">J538</f>
        <v>2456.1</v>
      </c>
      <c r="K537" s="77" t="n">
        <f aca="false">K538</f>
        <v>12480.1</v>
      </c>
      <c r="L537" s="77" t="n">
        <f aca="false">L538</f>
        <v>7832.1</v>
      </c>
      <c r="M537" s="77" t="n">
        <f aca="false">M538</f>
        <v>1826.9</v>
      </c>
      <c r="N537" s="77" t="n">
        <f aca="false">N538</f>
        <v>9659</v>
      </c>
      <c r="O537" s="77" t="n">
        <f aca="false">O538</f>
        <v>2191.9</v>
      </c>
      <c r="P537" s="77" t="n">
        <f aca="false">P538</f>
        <v>629.2</v>
      </c>
      <c r="Q537" s="77" t="n">
        <f aca="false">Q538</f>
        <v>2821.1</v>
      </c>
      <c r="R537" s="77" t="n">
        <f aca="false">R538</f>
        <v>0</v>
      </c>
      <c r="S537" s="77" t="n">
        <f aca="false">S538</f>
        <v>0</v>
      </c>
      <c r="T537" s="77" t="n">
        <f aca="false">T538</f>
        <v>0</v>
      </c>
      <c r="U537" s="77" t="n">
        <f aca="false">U538</f>
        <v>0</v>
      </c>
      <c r="V537" s="77" t="n">
        <f aca="false">V538</f>
        <v>0</v>
      </c>
      <c r="W537" s="77" t="n">
        <f aca="false">W538</f>
        <v>0</v>
      </c>
      <c r="X537" s="77" t="n">
        <f aca="false">X538</f>
        <v>0</v>
      </c>
      <c r="Y537" s="77" t="n">
        <f aca="false">Y538</f>
        <v>0</v>
      </c>
      <c r="Z537" s="77" t="n">
        <f aca="false">Z538</f>
        <v>0</v>
      </c>
      <c r="AA537" s="77" t="n">
        <f aca="false">AA538</f>
        <v>0</v>
      </c>
      <c r="AB537" s="77" t="n">
        <f aca="false">AB538</f>
        <v>0</v>
      </c>
      <c r="AC537" s="77" t="n">
        <f aca="false">AC538</f>
        <v>0</v>
      </c>
      <c r="AD537" s="77" t="n">
        <f aca="false">AD538</f>
        <v>0</v>
      </c>
      <c r="AE537" s="77" t="n">
        <f aca="false">AE538</f>
        <v>0</v>
      </c>
      <c r="AF537" s="77" t="n">
        <f aca="false">AF538</f>
        <v>0</v>
      </c>
    </row>
    <row r="538" s="87" customFormat="true" ht="15" hidden="false" customHeight="false" outlineLevel="0" collapsed="false">
      <c r="A538" s="83" t="str">
        <f aca="false">D538&amp;E538&amp;F538&amp;G538&amp;H538</f>
        <v>07014209900001</v>
      </c>
      <c r="B538" s="88" t="s">
        <v>50</v>
      </c>
      <c r="C538" s="85"/>
      <c r="D538" s="86" t="s">
        <v>44</v>
      </c>
      <c r="E538" s="86" t="s">
        <v>46</v>
      </c>
      <c r="F538" s="86" t="s">
        <v>53</v>
      </c>
      <c r="G538" s="86" t="s">
        <v>47</v>
      </c>
      <c r="H538" s="86" t="s">
        <v>51</v>
      </c>
      <c r="I538" s="77" t="n">
        <f aca="false">L538+O538+R538</f>
        <v>10024</v>
      </c>
      <c r="J538" s="77" t="n">
        <f aca="false">M538+P538+S538</f>
        <v>2456.1</v>
      </c>
      <c r="K538" s="77" t="n">
        <f aca="false">N538+Q538+T538</f>
        <v>12480.1</v>
      </c>
      <c r="L538" s="77" t="n">
        <v>7832.1</v>
      </c>
      <c r="M538" s="77" t="n">
        <f aca="false">N538-L538</f>
        <v>1826.9</v>
      </c>
      <c r="N538" s="77" t="n">
        <v>9659</v>
      </c>
      <c r="O538" s="77" t="n">
        <v>2191.9</v>
      </c>
      <c r="P538" s="77" t="n">
        <f aca="false">Q538-O538</f>
        <v>629.2</v>
      </c>
      <c r="Q538" s="77" t="n">
        <v>2821.1</v>
      </c>
      <c r="R538" s="77" t="n">
        <f aca="false">AD538+X538+AA538+U538</f>
        <v>0</v>
      </c>
      <c r="S538" s="77" t="n">
        <f aca="false">AE538+Y538+AB538+V538</f>
        <v>0</v>
      </c>
      <c r="T538" s="77" t="n">
        <f aca="false">AF538+Z538+AC538+W538</f>
        <v>0</v>
      </c>
      <c r="U538" s="77"/>
      <c r="V538" s="77" t="n">
        <f aca="false">W538-U538</f>
        <v>0</v>
      </c>
      <c r="W538" s="77"/>
      <c r="X538" s="77"/>
      <c r="Y538" s="77" t="n">
        <f aca="false">Z538-X538</f>
        <v>0</v>
      </c>
      <c r="Z538" s="77"/>
      <c r="AA538" s="77"/>
      <c r="AB538" s="77" t="n">
        <f aca="false">AC538-AA538</f>
        <v>0</v>
      </c>
      <c r="AC538" s="77"/>
      <c r="AD538" s="77"/>
      <c r="AE538" s="77" t="n">
        <f aca="false">AF538-AD538</f>
        <v>0</v>
      </c>
      <c r="AF538" s="77"/>
    </row>
    <row r="539" s="87" customFormat="true" ht="89.25" hidden="false" customHeight="true" outlineLevel="0" collapsed="false">
      <c r="A539" s="83" t="str">
        <f aca="false">D539&amp;E539&amp;F539&amp;G539&amp;H539</f>
        <v>07014366001</v>
      </c>
      <c r="B539" s="78" t="s">
        <v>54</v>
      </c>
      <c r="C539" s="85"/>
      <c r="D539" s="73" t="s">
        <v>44</v>
      </c>
      <c r="E539" s="73" t="s">
        <v>55</v>
      </c>
      <c r="F539" s="73" t="s">
        <v>56</v>
      </c>
      <c r="G539" s="73" t="s">
        <v>57</v>
      </c>
      <c r="H539" s="86"/>
      <c r="I539" s="77" t="n">
        <f aca="false">I540</f>
        <v>0</v>
      </c>
      <c r="J539" s="77" t="n">
        <f aca="false">J540</f>
        <v>0</v>
      </c>
      <c r="K539" s="77" t="n">
        <f aca="false">K540</f>
        <v>0</v>
      </c>
      <c r="L539" s="77" t="n">
        <f aca="false">L540</f>
        <v>0</v>
      </c>
      <c r="M539" s="77" t="n">
        <f aca="false">M540</f>
        <v>0</v>
      </c>
      <c r="N539" s="77" t="n">
        <f aca="false">N540</f>
        <v>0</v>
      </c>
      <c r="O539" s="77" t="n">
        <f aca="false">O540</f>
        <v>0</v>
      </c>
      <c r="P539" s="77" t="n">
        <f aca="false">P540</f>
        <v>0</v>
      </c>
      <c r="Q539" s="77" t="n">
        <f aca="false">Q540</f>
        <v>0</v>
      </c>
      <c r="R539" s="77" t="n">
        <f aca="false">R540</f>
        <v>0</v>
      </c>
      <c r="S539" s="77" t="n">
        <f aca="false">S540</f>
        <v>0</v>
      </c>
      <c r="T539" s="77" t="n">
        <f aca="false">T540</f>
        <v>0</v>
      </c>
      <c r="U539" s="77" t="n">
        <f aca="false">U540</f>
        <v>0</v>
      </c>
      <c r="V539" s="77" t="n">
        <f aca="false">V540</f>
        <v>0</v>
      </c>
      <c r="W539" s="77" t="n">
        <f aca="false">W540</f>
        <v>0</v>
      </c>
      <c r="X539" s="77" t="n">
        <f aca="false">X540</f>
        <v>0</v>
      </c>
      <c r="Y539" s="77" t="n">
        <f aca="false">Y540</f>
        <v>0</v>
      </c>
      <c r="Z539" s="77" t="n">
        <f aca="false">Z540</f>
        <v>0</v>
      </c>
      <c r="AA539" s="77" t="n">
        <f aca="false">AA540</f>
        <v>0</v>
      </c>
      <c r="AB539" s="77" t="n">
        <f aca="false">AB540</f>
        <v>0</v>
      </c>
      <c r="AC539" s="77" t="n">
        <f aca="false">AC540</f>
        <v>0</v>
      </c>
      <c r="AD539" s="77" t="n">
        <f aca="false">AD540</f>
        <v>0</v>
      </c>
      <c r="AE539" s="77" t="n">
        <f aca="false">AE540</f>
        <v>0</v>
      </c>
      <c r="AF539" s="77" t="n">
        <f aca="false">AF540</f>
        <v>0</v>
      </c>
    </row>
    <row r="540" s="87" customFormat="true" ht="15" hidden="false" customHeight="false" outlineLevel="0" collapsed="false">
      <c r="A540" s="83" t="str">
        <f aca="false">D540&amp;E540&amp;F540&amp;G540&amp;H540</f>
        <v>07014366001001</v>
      </c>
      <c r="B540" s="88" t="s">
        <v>50</v>
      </c>
      <c r="C540" s="85"/>
      <c r="D540" s="86" t="s">
        <v>44</v>
      </c>
      <c r="E540" s="86" t="s">
        <v>55</v>
      </c>
      <c r="F540" s="86" t="s">
        <v>56</v>
      </c>
      <c r="G540" s="86" t="s">
        <v>57</v>
      </c>
      <c r="H540" s="86" t="s">
        <v>51</v>
      </c>
      <c r="I540" s="77" t="n">
        <f aca="false">L540+O540+R540</f>
        <v>0</v>
      </c>
      <c r="J540" s="77" t="n">
        <f aca="false">M540+P540+S540</f>
        <v>0</v>
      </c>
      <c r="K540" s="77" t="n">
        <f aca="false">N540+Q540+T540</f>
        <v>0</v>
      </c>
      <c r="L540" s="77"/>
      <c r="M540" s="77" t="n">
        <f aca="false">N540-L540</f>
        <v>0</v>
      </c>
      <c r="N540" s="77"/>
      <c r="O540" s="77"/>
      <c r="P540" s="77" t="n">
        <f aca="false">Q540-O540</f>
        <v>0</v>
      </c>
      <c r="Q540" s="77"/>
      <c r="R540" s="77" t="n">
        <f aca="false">AD540+X540+AA540+U540</f>
        <v>0</v>
      </c>
      <c r="S540" s="77" t="n">
        <f aca="false">AE540+Y540+AB540+V540</f>
        <v>0</v>
      </c>
      <c r="T540" s="77" t="n">
        <f aca="false">AF540+Z540+AC540+W540</f>
        <v>0</v>
      </c>
      <c r="U540" s="77"/>
      <c r="V540" s="77" t="n">
        <f aca="false">W540-U540</f>
        <v>0</v>
      </c>
      <c r="W540" s="77"/>
      <c r="X540" s="77"/>
      <c r="Y540" s="77" t="n">
        <f aca="false">Z540-X540</f>
        <v>0</v>
      </c>
      <c r="Z540" s="77"/>
      <c r="AA540" s="77"/>
      <c r="AB540" s="77" t="n">
        <f aca="false">AC540-AA540</f>
        <v>0</v>
      </c>
      <c r="AC540" s="77"/>
      <c r="AD540" s="77"/>
      <c r="AE540" s="77" t="n">
        <f aca="false">AF540-AD540</f>
        <v>0</v>
      </c>
      <c r="AF540" s="77"/>
    </row>
    <row r="541" s="2" customFormat="true" ht="15" hidden="false" customHeight="false" outlineLevel="0" collapsed="false">
      <c r="A541" s="83" t="str">
        <f aca="false">D541&amp;E541&amp;F541&amp;G541&amp;H541</f>
        <v>10045200000</v>
      </c>
      <c r="B541" s="89" t="s">
        <v>61</v>
      </c>
      <c r="C541" s="72"/>
      <c r="D541" s="73" t="s">
        <v>62</v>
      </c>
      <c r="E541" s="73" t="s">
        <v>63</v>
      </c>
      <c r="F541" s="73" t="s">
        <v>47</v>
      </c>
      <c r="G541" s="73" t="s">
        <v>47</v>
      </c>
      <c r="H541" s="73"/>
      <c r="I541" s="75" t="n">
        <f aca="false">I542</f>
        <v>556.8</v>
      </c>
      <c r="J541" s="75" t="n">
        <f aca="false">J542</f>
        <v>-54.4999999999999</v>
      </c>
      <c r="K541" s="75" t="n">
        <f aca="false">K542</f>
        <v>502.3</v>
      </c>
      <c r="L541" s="75" t="n">
        <f aca="false">L542</f>
        <v>0</v>
      </c>
      <c r="M541" s="75" t="n">
        <f aca="false">M542</f>
        <v>0</v>
      </c>
      <c r="N541" s="75" t="n">
        <f aca="false">N542</f>
        <v>0</v>
      </c>
      <c r="O541" s="75" t="n">
        <f aca="false">O542</f>
        <v>0</v>
      </c>
      <c r="P541" s="75" t="n">
        <f aca="false">P542</f>
        <v>0</v>
      </c>
      <c r="Q541" s="75" t="n">
        <f aca="false">Q542</f>
        <v>0</v>
      </c>
      <c r="R541" s="75" t="n">
        <f aca="false">R542</f>
        <v>556.8</v>
      </c>
      <c r="S541" s="75" t="n">
        <f aca="false">S542</f>
        <v>-54.4999999999999</v>
      </c>
      <c r="T541" s="75" t="n">
        <f aca="false">T542</f>
        <v>502.3</v>
      </c>
      <c r="U541" s="75" t="n">
        <f aca="false">U542</f>
        <v>0</v>
      </c>
      <c r="V541" s="75" t="n">
        <f aca="false">V542</f>
        <v>0</v>
      </c>
      <c r="W541" s="75" t="n">
        <f aca="false">W542</f>
        <v>0</v>
      </c>
      <c r="X541" s="75" t="n">
        <f aca="false">X542</f>
        <v>556.8</v>
      </c>
      <c r="Y541" s="75" t="n">
        <f aca="false">Y542</f>
        <v>-54.4999999999999</v>
      </c>
      <c r="Z541" s="75" t="n">
        <f aca="false">Z542</f>
        <v>502.3</v>
      </c>
      <c r="AA541" s="75" t="n">
        <f aca="false">AA542</f>
        <v>0</v>
      </c>
      <c r="AB541" s="75" t="n">
        <f aca="false">AB542</f>
        <v>0</v>
      </c>
      <c r="AC541" s="75" t="n">
        <f aca="false">AC542</f>
        <v>0</v>
      </c>
      <c r="AD541" s="75" t="n">
        <f aca="false">AD542</f>
        <v>0</v>
      </c>
      <c r="AE541" s="75" t="n">
        <f aca="false">AE542</f>
        <v>0</v>
      </c>
      <c r="AF541" s="75" t="n">
        <f aca="false">AF542</f>
        <v>0</v>
      </c>
    </row>
    <row r="542" s="87" customFormat="true" ht="60" hidden="false" customHeight="true" outlineLevel="0" collapsed="false">
      <c r="A542" s="83" t="str">
        <f aca="false">D542&amp;E542&amp;F542&amp;G542&amp;H542</f>
        <v>10045201000</v>
      </c>
      <c r="B542" s="90" t="s">
        <v>64</v>
      </c>
      <c r="C542" s="85"/>
      <c r="D542" s="86" t="s">
        <v>62</v>
      </c>
      <c r="E542" s="86" t="s">
        <v>63</v>
      </c>
      <c r="F542" s="86" t="s">
        <v>65</v>
      </c>
      <c r="G542" s="86" t="s">
        <v>47</v>
      </c>
      <c r="H542" s="86"/>
      <c r="I542" s="77" t="n">
        <f aca="false">I543</f>
        <v>556.8</v>
      </c>
      <c r="J542" s="77" t="n">
        <f aca="false">J543</f>
        <v>-54.4999999999999</v>
      </c>
      <c r="K542" s="77" t="n">
        <f aca="false">K543</f>
        <v>502.3</v>
      </c>
      <c r="L542" s="77" t="n">
        <f aca="false">L543</f>
        <v>0</v>
      </c>
      <c r="M542" s="77" t="n">
        <f aca="false">M543</f>
        <v>0</v>
      </c>
      <c r="N542" s="77" t="n">
        <f aca="false">N543</f>
        <v>0</v>
      </c>
      <c r="O542" s="77" t="n">
        <f aca="false">O543</f>
        <v>0</v>
      </c>
      <c r="P542" s="77" t="n">
        <f aca="false">P543</f>
        <v>0</v>
      </c>
      <c r="Q542" s="77" t="n">
        <f aca="false">Q543</f>
        <v>0</v>
      </c>
      <c r="R542" s="77" t="n">
        <f aca="false">R543</f>
        <v>556.8</v>
      </c>
      <c r="S542" s="77" t="n">
        <f aca="false">S543</f>
        <v>-54.4999999999999</v>
      </c>
      <c r="T542" s="77" t="n">
        <f aca="false">T543</f>
        <v>502.3</v>
      </c>
      <c r="U542" s="77" t="n">
        <f aca="false">U543</f>
        <v>0</v>
      </c>
      <c r="V542" s="77" t="n">
        <f aca="false">V543</f>
        <v>0</v>
      </c>
      <c r="W542" s="77" t="n">
        <f aca="false">W543</f>
        <v>0</v>
      </c>
      <c r="X542" s="77" t="n">
        <f aca="false">X543</f>
        <v>556.8</v>
      </c>
      <c r="Y542" s="77" t="n">
        <f aca="false">Y543</f>
        <v>-54.4999999999999</v>
      </c>
      <c r="Z542" s="77" t="n">
        <f aca="false">Z543</f>
        <v>502.3</v>
      </c>
      <c r="AA542" s="77" t="n">
        <f aca="false">AA543</f>
        <v>0</v>
      </c>
      <c r="AB542" s="77" t="n">
        <f aca="false">AB543</f>
        <v>0</v>
      </c>
      <c r="AC542" s="77" t="n">
        <f aca="false">AC543</f>
        <v>0</v>
      </c>
      <c r="AD542" s="77" t="n">
        <f aca="false">AD543</f>
        <v>0</v>
      </c>
      <c r="AE542" s="77" t="n">
        <f aca="false">AE543</f>
        <v>0</v>
      </c>
      <c r="AF542" s="77" t="n">
        <f aca="false">AF543</f>
        <v>0</v>
      </c>
    </row>
    <row r="543" s="2" customFormat="true" ht="15" hidden="false" customHeight="false" outlineLevel="0" collapsed="false">
      <c r="A543" s="83" t="str">
        <f aca="false">D543&amp;E543&amp;F543&amp;G543&amp;H543</f>
        <v>10045201000005</v>
      </c>
      <c r="B543" s="88" t="s">
        <v>66</v>
      </c>
      <c r="C543" s="85"/>
      <c r="D543" s="86" t="s">
        <v>62</v>
      </c>
      <c r="E543" s="86" t="s">
        <v>63</v>
      </c>
      <c r="F543" s="86" t="s">
        <v>65</v>
      </c>
      <c r="G543" s="86" t="s">
        <v>47</v>
      </c>
      <c r="H543" s="86" t="s">
        <v>67</v>
      </c>
      <c r="I543" s="77" t="n">
        <f aca="false">L543+O543+R543</f>
        <v>556.8</v>
      </c>
      <c r="J543" s="77" t="n">
        <f aca="false">M543+P543+S543</f>
        <v>-54.4999999999999</v>
      </c>
      <c r="K543" s="77" t="n">
        <f aca="false">N543+Q543+T543</f>
        <v>502.3</v>
      </c>
      <c r="L543" s="77"/>
      <c r="M543" s="77" t="n">
        <f aca="false">N543-L543</f>
        <v>0</v>
      </c>
      <c r="N543" s="77"/>
      <c r="O543" s="77"/>
      <c r="P543" s="77" t="n">
        <f aca="false">Q543-O543</f>
        <v>0</v>
      </c>
      <c r="Q543" s="77"/>
      <c r="R543" s="77" t="n">
        <f aca="false">AD543+X543+AA543+U543</f>
        <v>556.8</v>
      </c>
      <c r="S543" s="77" t="n">
        <f aca="false">AE543+Y543+AB543+V543</f>
        <v>-54.4999999999999</v>
      </c>
      <c r="T543" s="77" t="n">
        <f aca="false">AF543+Z543+AC543+W543</f>
        <v>502.3</v>
      </c>
      <c r="U543" s="77"/>
      <c r="V543" s="77" t="n">
        <f aca="false">W543-U543</f>
        <v>0</v>
      </c>
      <c r="W543" s="77"/>
      <c r="X543" s="77" t="n">
        <v>556.8</v>
      </c>
      <c r="Y543" s="77" t="n">
        <f aca="false">Z543-X543</f>
        <v>-54.4999999999999</v>
      </c>
      <c r="Z543" s="77" t="n">
        <v>502.3</v>
      </c>
      <c r="AA543" s="77"/>
      <c r="AB543" s="77" t="n">
        <f aca="false">AC543-AA543</f>
        <v>0</v>
      </c>
      <c r="AC543" s="77"/>
      <c r="AD543" s="77"/>
      <c r="AE543" s="77" t="n">
        <f aca="false">AF543-AD543</f>
        <v>0</v>
      </c>
      <c r="AF543" s="77"/>
    </row>
    <row r="544" s="2" customFormat="true" ht="15" hidden="false" customHeight="false" outlineLevel="0" collapsed="false">
      <c r="A544" s="81" t="s">
        <v>59</v>
      </c>
      <c r="B544" s="91" t="s">
        <v>114</v>
      </c>
      <c r="C544" s="72"/>
      <c r="D544" s="73"/>
      <c r="E544" s="73"/>
      <c r="F544" s="73"/>
      <c r="G544" s="73"/>
      <c r="H544" s="73"/>
      <c r="I544" s="75" t="n">
        <f aca="false">I546+I548+I550+I552</f>
        <v>11715.9</v>
      </c>
      <c r="J544" s="75" t="n">
        <f aca="false">J546+J548+J550+J552</f>
        <v>3138.6</v>
      </c>
      <c r="K544" s="75" t="n">
        <f aca="false">K546+K548+K550+K552</f>
        <v>14854.5</v>
      </c>
      <c r="L544" s="75" t="n">
        <f aca="false">L546+L548+L550+L552</f>
        <v>9231.1</v>
      </c>
      <c r="M544" s="75" t="n">
        <f aca="false">M546+M548+M550+M552</f>
        <v>2529.1</v>
      </c>
      <c r="N544" s="75" t="n">
        <f aca="false">N546+N548+N550+N552</f>
        <v>11760.2</v>
      </c>
      <c r="O544" s="75" t="n">
        <f aca="false">O546+O548+O550+O552</f>
        <v>1966.3</v>
      </c>
      <c r="P544" s="75" t="n">
        <f aca="false">P546+P548+P550+P552</f>
        <v>660.3</v>
      </c>
      <c r="Q544" s="75" t="n">
        <f aca="false">Q546+Q548+Q550+Q552</f>
        <v>2626.6</v>
      </c>
      <c r="R544" s="75" t="n">
        <f aca="false">R546+R548+R550+R552</f>
        <v>518.5</v>
      </c>
      <c r="S544" s="75" t="n">
        <f aca="false">S546+S548+S550+S552</f>
        <v>-50.8</v>
      </c>
      <c r="T544" s="75" t="n">
        <f aca="false">T546+T548+T550+T552</f>
        <v>467.7</v>
      </c>
      <c r="U544" s="75" t="n">
        <f aca="false">U546+U548+U550+U552</f>
        <v>0</v>
      </c>
      <c r="V544" s="75" t="n">
        <f aca="false">V546+V548+V550+V552</f>
        <v>0</v>
      </c>
      <c r="W544" s="75" t="n">
        <f aca="false">W546+W548+W550+W552</f>
        <v>0</v>
      </c>
      <c r="X544" s="75" t="n">
        <f aca="false">X546+X548+X550+X552</f>
        <v>518.5</v>
      </c>
      <c r="Y544" s="75" t="n">
        <f aca="false">Y546+Y548+Y550+Y552</f>
        <v>-50.8</v>
      </c>
      <c r="Z544" s="75" t="n">
        <f aca="false">Z546+Z548+Z550+Z552</f>
        <v>467.7</v>
      </c>
      <c r="AA544" s="75" t="n">
        <f aca="false">AA546+AA548+AA550+AA552</f>
        <v>0</v>
      </c>
      <c r="AB544" s="75" t="n">
        <f aca="false">AB546+AB548+AB550+AB552</f>
        <v>0</v>
      </c>
      <c r="AC544" s="75" t="n">
        <f aca="false">AC546+AC548+AC550+AC552</f>
        <v>0</v>
      </c>
      <c r="AD544" s="75" t="n">
        <f aca="false">AD546+AD548+AD550+AD552</f>
        <v>0</v>
      </c>
      <c r="AE544" s="75" t="n">
        <f aca="false">AE546+AE548+AE550+AE552</f>
        <v>0</v>
      </c>
      <c r="AF544" s="75" t="n">
        <f aca="false">AF546+AF548+AF550+AF552</f>
        <v>0</v>
      </c>
    </row>
    <row r="545" s="2" customFormat="true" ht="18" hidden="false" customHeight="true" outlineLevel="0" collapsed="false">
      <c r="A545" s="71" t="str">
        <f aca="false">D545&amp;E545&amp;F545&amp;G545&amp;H545</f>
        <v>07014200000</v>
      </c>
      <c r="B545" s="72" t="s">
        <v>45</v>
      </c>
      <c r="C545" s="72"/>
      <c r="D545" s="73" t="s">
        <v>44</v>
      </c>
      <c r="E545" s="73" t="s">
        <v>46</v>
      </c>
      <c r="F545" s="73" t="s">
        <v>47</v>
      </c>
      <c r="G545" s="73" t="s">
        <v>47</v>
      </c>
      <c r="H545" s="74"/>
      <c r="I545" s="75" t="n">
        <f aca="false">I546+I548</f>
        <v>11197.4</v>
      </c>
      <c r="J545" s="75" t="n">
        <f aca="false">J546+J548</f>
        <v>3189.4</v>
      </c>
      <c r="K545" s="75" t="n">
        <f aca="false">K546+K548</f>
        <v>14386.8</v>
      </c>
      <c r="L545" s="75" t="n">
        <f aca="false">L546+L548</f>
        <v>9231.1</v>
      </c>
      <c r="M545" s="75" t="n">
        <f aca="false">M546+M548</f>
        <v>2529.1</v>
      </c>
      <c r="N545" s="75" t="n">
        <f aca="false">N546+N548</f>
        <v>11760.2</v>
      </c>
      <c r="O545" s="75" t="n">
        <f aca="false">O546+O548</f>
        <v>1966.3</v>
      </c>
      <c r="P545" s="75" t="n">
        <f aca="false">P546+P548</f>
        <v>660.3</v>
      </c>
      <c r="Q545" s="75" t="n">
        <f aca="false">Q546+Q548</f>
        <v>2626.6</v>
      </c>
      <c r="R545" s="75" t="n">
        <f aca="false">R546+R548</f>
        <v>0</v>
      </c>
      <c r="S545" s="75" t="n">
        <f aca="false">S546+S548</f>
        <v>0</v>
      </c>
      <c r="T545" s="75" t="n">
        <f aca="false">T546+T548</f>
        <v>0</v>
      </c>
      <c r="U545" s="75" t="n">
        <f aca="false">U546+U548</f>
        <v>0</v>
      </c>
      <c r="V545" s="75" t="n">
        <f aca="false">V546+V548</f>
        <v>0</v>
      </c>
      <c r="W545" s="75" t="n">
        <f aca="false">W546+W548</f>
        <v>0</v>
      </c>
      <c r="X545" s="75" t="n">
        <f aca="false">X546+X548</f>
        <v>0</v>
      </c>
      <c r="Y545" s="75" t="n">
        <f aca="false">Y546+Y548</f>
        <v>0</v>
      </c>
      <c r="Z545" s="75" t="n">
        <f aca="false">Z546+Z548</f>
        <v>0</v>
      </c>
      <c r="AA545" s="75" t="n">
        <f aca="false">AA546+AA548</f>
        <v>0</v>
      </c>
      <c r="AB545" s="75" t="n">
        <f aca="false">AB546+AB548</f>
        <v>0</v>
      </c>
      <c r="AC545" s="75" t="n">
        <f aca="false">AC546+AC548</f>
        <v>0</v>
      </c>
      <c r="AD545" s="75" t="n">
        <f aca="false">AD546+AD548</f>
        <v>0</v>
      </c>
      <c r="AE545" s="75" t="n">
        <f aca="false">AE546+AE548</f>
        <v>0</v>
      </c>
      <c r="AF545" s="75" t="n">
        <f aca="false">AF546+AF548</f>
        <v>0</v>
      </c>
    </row>
    <row r="546" s="87" customFormat="true" ht="30" hidden="false" customHeight="false" outlineLevel="0" collapsed="false">
      <c r="A546" s="83" t="str">
        <f aca="false">D546&amp;E546&amp;F546&amp;G546&amp;H546</f>
        <v>07014209500</v>
      </c>
      <c r="B546" s="84" t="s">
        <v>48</v>
      </c>
      <c r="C546" s="85"/>
      <c r="D546" s="86" t="s">
        <v>44</v>
      </c>
      <c r="E546" s="86" t="s">
        <v>46</v>
      </c>
      <c r="F546" s="86" t="s">
        <v>49</v>
      </c>
      <c r="G546" s="86" t="s">
        <v>47</v>
      </c>
      <c r="H546" s="86"/>
      <c r="I546" s="77" t="n">
        <f aca="false">I547</f>
        <v>0</v>
      </c>
      <c r="J546" s="77" t="n">
        <f aca="false">J547</f>
        <v>826</v>
      </c>
      <c r="K546" s="77" t="n">
        <f aca="false">K547</f>
        <v>826</v>
      </c>
      <c r="L546" s="77" t="n">
        <f aca="false">L547</f>
        <v>0</v>
      </c>
      <c r="M546" s="77" t="n">
        <f aca="false">M547</f>
        <v>826</v>
      </c>
      <c r="N546" s="77" t="n">
        <f aca="false">N547</f>
        <v>826</v>
      </c>
      <c r="O546" s="77" t="n">
        <f aca="false">O547</f>
        <v>0</v>
      </c>
      <c r="P546" s="77" t="n">
        <f aca="false">P547</f>
        <v>0</v>
      </c>
      <c r="Q546" s="77" t="n">
        <f aca="false">Q547</f>
        <v>0</v>
      </c>
      <c r="R546" s="77" t="n">
        <f aca="false">R547</f>
        <v>0</v>
      </c>
      <c r="S546" s="77" t="n">
        <f aca="false">S547</f>
        <v>0</v>
      </c>
      <c r="T546" s="77" t="n">
        <f aca="false">T547</f>
        <v>0</v>
      </c>
      <c r="U546" s="77" t="n">
        <f aca="false">U547</f>
        <v>0</v>
      </c>
      <c r="V546" s="77" t="n">
        <f aca="false">V547</f>
        <v>0</v>
      </c>
      <c r="W546" s="77" t="n">
        <f aca="false">W547</f>
        <v>0</v>
      </c>
      <c r="X546" s="77" t="n">
        <f aca="false">X547</f>
        <v>0</v>
      </c>
      <c r="Y546" s="77" t="n">
        <f aca="false">Y547</f>
        <v>0</v>
      </c>
      <c r="Z546" s="77" t="n">
        <f aca="false">Z547</f>
        <v>0</v>
      </c>
      <c r="AA546" s="77" t="n">
        <f aca="false">AA547</f>
        <v>0</v>
      </c>
      <c r="AB546" s="77" t="n">
        <f aca="false">AB547</f>
        <v>0</v>
      </c>
      <c r="AC546" s="77" t="n">
        <f aca="false">AC547</f>
        <v>0</v>
      </c>
      <c r="AD546" s="77" t="n">
        <f aca="false">AD547</f>
        <v>0</v>
      </c>
      <c r="AE546" s="77" t="n">
        <f aca="false">AE547</f>
        <v>0</v>
      </c>
      <c r="AF546" s="77" t="n">
        <f aca="false">AF547</f>
        <v>0</v>
      </c>
    </row>
    <row r="547" s="87" customFormat="true" ht="15" hidden="false" customHeight="false" outlineLevel="0" collapsed="false">
      <c r="A547" s="83" t="str">
        <f aca="false">D547&amp;E547&amp;F547&amp;G547&amp;H547</f>
        <v>07014209500001</v>
      </c>
      <c r="B547" s="88" t="s">
        <v>50</v>
      </c>
      <c r="C547" s="85"/>
      <c r="D547" s="86" t="s">
        <v>44</v>
      </c>
      <c r="E547" s="86" t="s">
        <v>46</v>
      </c>
      <c r="F547" s="86" t="s">
        <v>49</v>
      </c>
      <c r="G547" s="86" t="s">
        <v>47</v>
      </c>
      <c r="H547" s="86" t="s">
        <v>51</v>
      </c>
      <c r="I547" s="77" t="n">
        <f aca="false">L547+O547+R547</f>
        <v>0</v>
      </c>
      <c r="J547" s="77" t="n">
        <f aca="false">M547+P547+S547</f>
        <v>826</v>
      </c>
      <c r="K547" s="77" t="n">
        <f aca="false">N547+Q547+T547</f>
        <v>826</v>
      </c>
      <c r="L547" s="77"/>
      <c r="M547" s="77" t="n">
        <f aca="false">N547-L547</f>
        <v>826</v>
      </c>
      <c r="N547" s="77" t="n">
        <v>826</v>
      </c>
      <c r="O547" s="77"/>
      <c r="P547" s="77" t="n">
        <f aca="false">Q547-O547</f>
        <v>0</v>
      </c>
      <c r="Q547" s="77"/>
      <c r="R547" s="77" t="n">
        <f aca="false">AD547+X547+AA547+U547</f>
        <v>0</v>
      </c>
      <c r="S547" s="77" t="n">
        <f aca="false">AE547+Y547+AB547+V547</f>
        <v>0</v>
      </c>
      <c r="T547" s="77" t="n">
        <f aca="false">AF547+Z547+AC547+W547</f>
        <v>0</v>
      </c>
      <c r="U547" s="77"/>
      <c r="V547" s="77" t="n">
        <f aca="false">W547-U547</f>
        <v>0</v>
      </c>
      <c r="W547" s="77"/>
      <c r="X547" s="77"/>
      <c r="Y547" s="77" t="n">
        <f aca="false">Z547-X547</f>
        <v>0</v>
      </c>
      <c r="Z547" s="77"/>
      <c r="AA547" s="77"/>
      <c r="AB547" s="77" t="n">
        <f aca="false">AC547-AA547</f>
        <v>0</v>
      </c>
      <c r="AC547" s="77"/>
      <c r="AD547" s="77"/>
      <c r="AE547" s="77" t="n">
        <f aca="false">AF547-AD547</f>
        <v>0</v>
      </c>
      <c r="AF547" s="77"/>
    </row>
    <row r="548" s="87" customFormat="true" ht="15" hidden="false" customHeight="false" outlineLevel="0" collapsed="false">
      <c r="A548" s="83" t="str">
        <f aca="false">D548&amp;E548&amp;F548&amp;G548&amp;H548</f>
        <v>07014209900</v>
      </c>
      <c r="B548" s="85" t="s">
        <v>52</v>
      </c>
      <c r="C548" s="85"/>
      <c r="D548" s="86" t="s">
        <v>44</v>
      </c>
      <c r="E548" s="86" t="s">
        <v>46</v>
      </c>
      <c r="F548" s="86" t="s">
        <v>53</v>
      </c>
      <c r="G548" s="86" t="s">
        <v>47</v>
      </c>
      <c r="H548" s="86"/>
      <c r="I548" s="77" t="n">
        <f aca="false">I549</f>
        <v>11197.4</v>
      </c>
      <c r="J548" s="77" t="n">
        <f aca="false">J549</f>
        <v>2363.4</v>
      </c>
      <c r="K548" s="77" t="n">
        <f aca="false">K549</f>
        <v>13560.8</v>
      </c>
      <c r="L548" s="77" t="n">
        <f aca="false">L549</f>
        <v>9231.1</v>
      </c>
      <c r="M548" s="77" t="n">
        <f aca="false">M549</f>
        <v>1703.1</v>
      </c>
      <c r="N548" s="77" t="n">
        <f aca="false">N549</f>
        <v>10934.2</v>
      </c>
      <c r="O548" s="77" t="n">
        <f aca="false">O549</f>
        <v>1966.3</v>
      </c>
      <c r="P548" s="77" t="n">
        <f aca="false">P549</f>
        <v>660.3</v>
      </c>
      <c r="Q548" s="77" t="n">
        <f aca="false">Q549</f>
        <v>2626.6</v>
      </c>
      <c r="R548" s="77" t="n">
        <f aca="false">R549</f>
        <v>0</v>
      </c>
      <c r="S548" s="77" t="n">
        <f aca="false">S549</f>
        <v>0</v>
      </c>
      <c r="T548" s="77" t="n">
        <f aca="false">T549</f>
        <v>0</v>
      </c>
      <c r="U548" s="77" t="n">
        <f aca="false">U549</f>
        <v>0</v>
      </c>
      <c r="V548" s="77" t="n">
        <f aca="false">V549</f>
        <v>0</v>
      </c>
      <c r="W548" s="77" t="n">
        <f aca="false">W549</f>
        <v>0</v>
      </c>
      <c r="X548" s="77" t="n">
        <f aca="false">X549</f>
        <v>0</v>
      </c>
      <c r="Y548" s="77" t="n">
        <f aca="false">Y549</f>
        <v>0</v>
      </c>
      <c r="Z548" s="77" t="n">
        <f aca="false">Z549</f>
        <v>0</v>
      </c>
      <c r="AA548" s="77" t="n">
        <f aca="false">AA549</f>
        <v>0</v>
      </c>
      <c r="AB548" s="77" t="n">
        <f aca="false">AB549</f>
        <v>0</v>
      </c>
      <c r="AC548" s="77" t="n">
        <f aca="false">AC549</f>
        <v>0</v>
      </c>
      <c r="AD548" s="77" t="n">
        <f aca="false">AD549</f>
        <v>0</v>
      </c>
      <c r="AE548" s="77" t="n">
        <f aca="false">AE549</f>
        <v>0</v>
      </c>
      <c r="AF548" s="77" t="n">
        <f aca="false">AF549</f>
        <v>0</v>
      </c>
    </row>
    <row r="549" s="87" customFormat="true" ht="15" hidden="false" customHeight="false" outlineLevel="0" collapsed="false">
      <c r="A549" s="83" t="str">
        <f aca="false">D549&amp;E549&amp;F549&amp;G549&amp;H549</f>
        <v>07014209900001</v>
      </c>
      <c r="B549" s="88" t="s">
        <v>50</v>
      </c>
      <c r="C549" s="85"/>
      <c r="D549" s="86" t="s">
        <v>44</v>
      </c>
      <c r="E549" s="86" t="s">
        <v>46</v>
      </c>
      <c r="F549" s="86" t="s">
        <v>53</v>
      </c>
      <c r="G549" s="86" t="s">
        <v>47</v>
      </c>
      <c r="H549" s="86" t="s">
        <v>51</v>
      </c>
      <c r="I549" s="77" t="n">
        <f aca="false">L549+O549+R549</f>
        <v>11197.4</v>
      </c>
      <c r="J549" s="77" t="n">
        <f aca="false">M549+P549+S549</f>
        <v>2363.4</v>
      </c>
      <c r="K549" s="77" t="n">
        <f aca="false">N549+Q549+T549</f>
        <v>13560.8</v>
      </c>
      <c r="L549" s="77" t="n">
        <v>9231.1</v>
      </c>
      <c r="M549" s="77" t="n">
        <f aca="false">N549-L549</f>
        <v>1703.1</v>
      </c>
      <c r="N549" s="77" t="n">
        <v>10934.2</v>
      </c>
      <c r="O549" s="77" t="n">
        <v>1966.3</v>
      </c>
      <c r="P549" s="77" t="n">
        <f aca="false">Q549-O549</f>
        <v>660.3</v>
      </c>
      <c r="Q549" s="77" t="n">
        <v>2626.6</v>
      </c>
      <c r="R549" s="77" t="n">
        <f aca="false">AD549+X549+AA549+U549</f>
        <v>0</v>
      </c>
      <c r="S549" s="77" t="n">
        <f aca="false">AE549+Y549+AB549+V549</f>
        <v>0</v>
      </c>
      <c r="T549" s="77" t="n">
        <f aca="false">AF549+Z549+AC549+W549</f>
        <v>0</v>
      </c>
      <c r="U549" s="77"/>
      <c r="V549" s="77" t="n">
        <f aca="false">W549-U549</f>
        <v>0</v>
      </c>
      <c r="W549" s="77"/>
      <c r="X549" s="77"/>
      <c r="Y549" s="77" t="n">
        <f aca="false">Z549-X549</f>
        <v>0</v>
      </c>
      <c r="Z549" s="77"/>
      <c r="AA549" s="77"/>
      <c r="AB549" s="77" t="n">
        <f aca="false">AC549-AA549</f>
        <v>0</v>
      </c>
      <c r="AC549" s="77"/>
      <c r="AD549" s="77"/>
      <c r="AE549" s="77" t="n">
        <f aca="false">AF549-AD549</f>
        <v>0</v>
      </c>
      <c r="AF549" s="77"/>
    </row>
    <row r="550" s="87" customFormat="true" ht="89.25" hidden="false" customHeight="true" outlineLevel="0" collapsed="false">
      <c r="A550" s="83" t="str">
        <f aca="false">D550&amp;E550&amp;F550&amp;G550&amp;H550</f>
        <v>07014366001</v>
      </c>
      <c r="B550" s="78" t="s">
        <v>54</v>
      </c>
      <c r="C550" s="85"/>
      <c r="D550" s="73" t="s">
        <v>44</v>
      </c>
      <c r="E550" s="73" t="s">
        <v>55</v>
      </c>
      <c r="F550" s="73" t="s">
        <v>56</v>
      </c>
      <c r="G550" s="73" t="s">
        <v>57</v>
      </c>
      <c r="H550" s="86"/>
      <c r="I550" s="77" t="n">
        <f aca="false">I551</f>
        <v>0</v>
      </c>
      <c r="J550" s="77" t="n">
        <f aca="false">J551</f>
        <v>0</v>
      </c>
      <c r="K550" s="77" t="n">
        <f aca="false">K551</f>
        <v>0</v>
      </c>
      <c r="L550" s="77" t="n">
        <f aca="false">L551</f>
        <v>0</v>
      </c>
      <c r="M550" s="77" t="n">
        <f aca="false">M551</f>
        <v>0</v>
      </c>
      <c r="N550" s="77" t="n">
        <f aca="false">N551</f>
        <v>0</v>
      </c>
      <c r="O550" s="77" t="n">
        <f aca="false">O551</f>
        <v>0</v>
      </c>
      <c r="P550" s="77" t="n">
        <f aca="false">P551</f>
        <v>0</v>
      </c>
      <c r="Q550" s="77" t="n">
        <f aca="false">Q551</f>
        <v>0</v>
      </c>
      <c r="R550" s="77" t="n">
        <f aca="false">R551</f>
        <v>0</v>
      </c>
      <c r="S550" s="77" t="n">
        <f aca="false">S551</f>
        <v>0</v>
      </c>
      <c r="T550" s="77" t="n">
        <f aca="false">T551</f>
        <v>0</v>
      </c>
      <c r="U550" s="77" t="n">
        <f aca="false">U551</f>
        <v>0</v>
      </c>
      <c r="V550" s="77" t="n">
        <f aca="false">V551</f>
        <v>0</v>
      </c>
      <c r="W550" s="77" t="n">
        <f aca="false">W551</f>
        <v>0</v>
      </c>
      <c r="X550" s="77" t="n">
        <f aca="false">X551</f>
        <v>0</v>
      </c>
      <c r="Y550" s="77" t="n">
        <f aca="false">Y551</f>
        <v>0</v>
      </c>
      <c r="Z550" s="77" t="n">
        <f aca="false">Z551</f>
        <v>0</v>
      </c>
      <c r="AA550" s="77" t="n">
        <f aca="false">AA551</f>
        <v>0</v>
      </c>
      <c r="AB550" s="77" t="n">
        <f aca="false">AB551</f>
        <v>0</v>
      </c>
      <c r="AC550" s="77" t="n">
        <f aca="false">AC551</f>
        <v>0</v>
      </c>
      <c r="AD550" s="77" t="n">
        <f aca="false">AD551</f>
        <v>0</v>
      </c>
      <c r="AE550" s="77" t="n">
        <f aca="false">AE551</f>
        <v>0</v>
      </c>
      <c r="AF550" s="77" t="n">
        <f aca="false">AF551</f>
        <v>0</v>
      </c>
    </row>
    <row r="551" s="87" customFormat="true" ht="15" hidden="false" customHeight="false" outlineLevel="0" collapsed="false">
      <c r="A551" s="83" t="str">
        <f aca="false">D551&amp;E551&amp;F551&amp;G551&amp;H551</f>
        <v>07014366001001</v>
      </c>
      <c r="B551" s="88" t="s">
        <v>50</v>
      </c>
      <c r="C551" s="85"/>
      <c r="D551" s="86" t="s">
        <v>44</v>
      </c>
      <c r="E551" s="86" t="s">
        <v>55</v>
      </c>
      <c r="F551" s="86" t="s">
        <v>56</v>
      </c>
      <c r="G551" s="86" t="s">
        <v>57</v>
      </c>
      <c r="H551" s="86" t="s">
        <v>51</v>
      </c>
      <c r="I551" s="77" t="n">
        <f aca="false">L551+O551+R551</f>
        <v>0</v>
      </c>
      <c r="J551" s="77" t="n">
        <f aca="false">M551+P551+S551</f>
        <v>0</v>
      </c>
      <c r="K551" s="77" t="n">
        <f aca="false">N551+Q551+T551</f>
        <v>0</v>
      </c>
      <c r="L551" s="77"/>
      <c r="M551" s="77" t="n">
        <f aca="false">N551-L551</f>
        <v>0</v>
      </c>
      <c r="N551" s="77"/>
      <c r="O551" s="77"/>
      <c r="P551" s="77" t="n">
        <f aca="false">Q551-O551</f>
        <v>0</v>
      </c>
      <c r="Q551" s="77"/>
      <c r="R551" s="77" t="n">
        <f aca="false">AD551+X551+AA551+U551</f>
        <v>0</v>
      </c>
      <c r="S551" s="77" t="n">
        <f aca="false">AE551+Y551+AB551+V551</f>
        <v>0</v>
      </c>
      <c r="T551" s="77" t="n">
        <f aca="false">AF551+Z551+AC551+W551</f>
        <v>0</v>
      </c>
      <c r="U551" s="77"/>
      <c r="V551" s="77" t="n">
        <f aca="false">W551-U551</f>
        <v>0</v>
      </c>
      <c r="W551" s="77"/>
      <c r="X551" s="77"/>
      <c r="Y551" s="77" t="n">
        <f aca="false">Z551-X551</f>
        <v>0</v>
      </c>
      <c r="Z551" s="77"/>
      <c r="AA551" s="77"/>
      <c r="AB551" s="77" t="n">
        <f aca="false">AC551-AA551</f>
        <v>0</v>
      </c>
      <c r="AC551" s="77"/>
      <c r="AD551" s="77"/>
      <c r="AE551" s="77" t="n">
        <f aca="false">AF551-AD551</f>
        <v>0</v>
      </c>
      <c r="AF551" s="77"/>
    </row>
    <row r="552" s="2" customFormat="true" ht="15" hidden="false" customHeight="false" outlineLevel="0" collapsed="false">
      <c r="A552" s="83" t="str">
        <f aca="false">D552&amp;E552&amp;F552&amp;G552&amp;H552</f>
        <v>10045200000</v>
      </c>
      <c r="B552" s="89" t="s">
        <v>61</v>
      </c>
      <c r="C552" s="72"/>
      <c r="D552" s="73" t="s">
        <v>62</v>
      </c>
      <c r="E552" s="73" t="s">
        <v>63</v>
      </c>
      <c r="F552" s="73" t="s">
        <v>47</v>
      </c>
      <c r="G552" s="73" t="s">
        <v>47</v>
      </c>
      <c r="H552" s="73"/>
      <c r="I552" s="75" t="n">
        <f aca="false">I553</f>
        <v>518.5</v>
      </c>
      <c r="J552" s="75" t="n">
        <f aca="false">J553</f>
        <v>-50.8</v>
      </c>
      <c r="K552" s="75" t="n">
        <f aca="false">K553</f>
        <v>467.7</v>
      </c>
      <c r="L552" s="75" t="n">
        <f aca="false">L553</f>
        <v>0</v>
      </c>
      <c r="M552" s="75" t="n">
        <f aca="false">M553</f>
        <v>0</v>
      </c>
      <c r="N552" s="75" t="n">
        <f aca="false">N553</f>
        <v>0</v>
      </c>
      <c r="O552" s="75" t="n">
        <f aca="false">O553</f>
        <v>0</v>
      </c>
      <c r="P552" s="75" t="n">
        <f aca="false">P553</f>
        <v>0</v>
      </c>
      <c r="Q552" s="75" t="n">
        <f aca="false">Q553</f>
        <v>0</v>
      </c>
      <c r="R552" s="75" t="n">
        <f aca="false">R553</f>
        <v>518.5</v>
      </c>
      <c r="S552" s="75" t="n">
        <f aca="false">S553</f>
        <v>-50.8</v>
      </c>
      <c r="T552" s="75" t="n">
        <f aca="false">T553</f>
        <v>467.7</v>
      </c>
      <c r="U552" s="75" t="n">
        <f aca="false">U553</f>
        <v>0</v>
      </c>
      <c r="V552" s="75" t="n">
        <f aca="false">V553</f>
        <v>0</v>
      </c>
      <c r="W552" s="75" t="n">
        <f aca="false">W553</f>
        <v>0</v>
      </c>
      <c r="X552" s="75" t="n">
        <f aca="false">X553</f>
        <v>518.5</v>
      </c>
      <c r="Y552" s="75" t="n">
        <f aca="false">Y553</f>
        <v>-50.8</v>
      </c>
      <c r="Z552" s="75" t="n">
        <f aca="false">Z553</f>
        <v>467.7</v>
      </c>
      <c r="AA552" s="75" t="n">
        <f aca="false">AA553</f>
        <v>0</v>
      </c>
      <c r="AB552" s="75" t="n">
        <f aca="false">AB553</f>
        <v>0</v>
      </c>
      <c r="AC552" s="75" t="n">
        <f aca="false">AC553</f>
        <v>0</v>
      </c>
      <c r="AD552" s="75" t="n">
        <f aca="false">AD553</f>
        <v>0</v>
      </c>
      <c r="AE552" s="75" t="n">
        <f aca="false">AE553</f>
        <v>0</v>
      </c>
      <c r="AF552" s="75" t="n">
        <f aca="false">AF553</f>
        <v>0</v>
      </c>
    </row>
    <row r="553" s="87" customFormat="true" ht="60" hidden="false" customHeight="true" outlineLevel="0" collapsed="false">
      <c r="A553" s="83" t="str">
        <f aca="false">D553&amp;E553&amp;F553&amp;G553&amp;H553</f>
        <v>10045201000</v>
      </c>
      <c r="B553" s="90" t="s">
        <v>64</v>
      </c>
      <c r="C553" s="85"/>
      <c r="D553" s="86" t="s">
        <v>62</v>
      </c>
      <c r="E553" s="86" t="s">
        <v>63</v>
      </c>
      <c r="F553" s="86" t="s">
        <v>65</v>
      </c>
      <c r="G553" s="86" t="s">
        <v>47</v>
      </c>
      <c r="H553" s="86"/>
      <c r="I553" s="77" t="n">
        <f aca="false">I554</f>
        <v>518.5</v>
      </c>
      <c r="J553" s="77" t="n">
        <f aca="false">J554</f>
        <v>-50.8</v>
      </c>
      <c r="K553" s="77" t="n">
        <f aca="false">K554</f>
        <v>467.7</v>
      </c>
      <c r="L553" s="77" t="n">
        <f aca="false">L554</f>
        <v>0</v>
      </c>
      <c r="M553" s="77" t="n">
        <f aca="false">M554</f>
        <v>0</v>
      </c>
      <c r="N553" s="77" t="n">
        <f aca="false">N554</f>
        <v>0</v>
      </c>
      <c r="O553" s="77" t="n">
        <f aca="false">O554</f>
        <v>0</v>
      </c>
      <c r="P553" s="77" t="n">
        <f aca="false">P554</f>
        <v>0</v>
      </c>
      <c r="Q553" s="77" t="n">
        <f aca="false">Q554</f>
        <v>0</v>
      </c>
      <c r="R553" s="77" t="n">
        <f aca="false">R554</f>
        <v>518.5</v>
      </c>
      <c r="S553" s="77" t="n">
        <f aca="false">S554</f>
        <v>-50.8</v>
      </c>
      <c r="T553" s="77" t="n">
        <f aca="false">T554</f>
        <v>467.7</v>
      </c>
      <c r="U553" s="77" t="n">
        <f aca="false">U554</f>
        <v>0</v>
      </c>
      <c r="V553" s="77" t="n">
        <f aca="false">V554</f>
        <v>0</v>
      </c>
      <c r="W553" s="77" t="n">
        <f aca="false">W554</f>
        <v>0</v>
      </c>
      <c r="X553" s="77" t="n">
        <f aca="false">X554</f>
        <v>518.5</v>
      </c>
      <c r="Y553" s="77" t="n">
        <f aca="false">Y554</f>
        <v>-50.8</v>
      </c>
      <c r="Z553" s="77" t="n">
        <f aca="false">Z554</f>
        <v>467.7</v>
      </c>
      <c r="AA553" s="77" t="n">
        <f aca="false">AA554</f>
        <v>0</v>
      </c>
      <c r="AB553" s="77" t="n">
        <f aca="false">AB554</f>
        <v>0</v>
      </c>
      <c r="AC553" s="77" t="n">
        <f aca="false">AC554</f>
        <v>0</v>
      </c>
      <c r="AD553" s="77" t="n">
        <f aca="false">AD554</f>
        <v>0</v>
      </c>
      <c r="AE553" s="77" t="n">
        <f aca="false">AE554</f>
        <v>0</v>
      </c>
      <c r="AF553" s="77" t="n">
        <f aca="false">AF554</f>
        <v>0</v>
      </c>
    </row>
    <row r="554" s="2" customFormat="true" ht="15" hidden="false" customHeight="false" outlineLevel="0" collapsed="false">
      <c r="A554" s="83" t="str">
        <f aca="false">D554&amp;E554&amp;F554&amp;G554&amp;H554</f>
        <v>10045201000005</v>
      </c>
      <c r="B554" s="88" t="s">
        <v>66</v>
      </c>
      <c r="C554" s="85"/>
      <c r="D554" s="86" t="s">
        <v>62</v>
      </c>
      <c r="E554" s="86" t="s">
        <v>63</v>
      </c>
      <c r="F554" s="86" t="s">
        <v>65</v>
      </c>
      <c r="G554" s="86" t="s">
        <v>47</v>
      </c>
      <c r="H554" s="86" t="s">
        <v>67</v>
      </c>
      <c r="I554" s="77" t="n">
        <f aca="false">L554+O554+R554</f>
        <v>518.5</v>
      </c>
      <c r="J554" s="77" t="n">
        <f aca="false">M554+P554+S554</f>
        <v>-50.8</v>
      </c>
      <c r="K554" s="77" t="n">
        <f aca="false">N554+Q554+T554</f>
        <v>467.7</v>
      </c>
      <c r="L554" s="77"/>
      <c r="M554" s="77" t="n">
        <f aca="false">N554-L554</f>
        <v>0</v>
      </c>
      <c r="N554" s="77"/>
      <c r="O554" s="77"/>
      <c r="P554" s="77" t="n">
        <f aca="false">Q554-O554</f>
        <v>0</v>
      </c>
      <c r="Q554" s="77"/>
      <c r="R554" s="77" t="n">
        <f aca="false">AD554+X554+AA554+U554</f>
        <v>518.5</v>
      </c>
      <c r="S554" s="77" t="n">
        <f aca="false">AE554+Y554+AB554+V554</f>
        <v>-50.8</v>
      </c>
      <c r="T554" s="77" t="n">
        <f aca="false">AF554+Z554+AC554+W554</f>
        <v>467.7</v>
      </c>
      <c r="U554" s="77"/>
      <c r="V554" s="77" t="n">
        <f aca="false">W554-U554</f>
        <v>0</v>
      </c>
      <c r="W554" s="77"/>
      <c r="X554" s="77" t="n">
        <v>518.5</v>
      </c>
      <c r="Y554" s="77" t="n">
        <f aca="false">Z554-X554</f>
        <v>-50.8</v>
      </c>
      <c r="Z554" s="77" t="n">
        <v>467.7</v>
      </c>
      <c r="AA554" s="77"/>
      <c r="AB554" s="77" t="n">
        <f aca="false">AC554-AA554</f>
        <v>0</v>
      </c>
      <c r="AC554" s="77"/>
      <c r="AD554" s="77"/>
      <c r="AE554" s="77" t="n">
        <f aca="false">AF554-AD554</f>
        <v>0</v>
      </c>
      <c r="AF554" s="77"/>
    </row>
    <row r="555" s="2" customFormat="true" ht="60" hidden="false" customHeight="false" outlineLevel="0" collapsed="false">
      <c r="A555" s="81" t="s">
        <v>59</v>
      </c>
      <c r="B555" s="91" t="s">
        <v>115</v>
      </c>
      <c r="C555" s="72"/>
      <c r="D555" s="73"/>
      <c r="E555" s="73"/>
      <c r="F555" s="73"/>
      <c r="G555" s="73"/>
      <c r="H555" s="73"/>
      <c r="I555" s="75" t="n">
        <f aca="false">I557+I559+I561+I563</f>
        <v>10648.8</v>
      </c>
      <c r="J555" s="75" t="n">
        <f aca="false">J557+J559+J561+J563</f>
        <v>3242.9</v>
      </c>
      <c r="K555" s="75" t="n">
        <f aca="false">K557+K559+K561+K563</f>
        <v>13891.7</v>
      </c>
      <c r="L555" s="75" t="n">
        <f aca="false">L557+L559+L561+L563</f>
        <v>8116</v>
      </c>
      <c r="M555" s="75" t="n">
        <f aca="false">M557+M559+M561+M563</f>
        <v>2609.9</v>
      </c>
      <c r="N555" s="75" t="n">
        <f aca="false">N557+N559+N561+N563</f>
        <v>10725.9</v>
      </c>
      <c r="O555" s="75" t="n">
        <f aca="false">O557+O559+O561+O563</f>
        <v>2002.3</v>
      </c>
      <c r="P555" s="75" t="n">
        <f aca="false">P557+P559+P561+P563</f>
        <v>685</v>
      </c>
      <c r="Q555" s="75" t="n">
        <f aca="false">Q557+Q559+Q561+Q563</f>
        <v>2687.3</v>
      </c>
      <c r="R555" s="75" t="n">
        <f aca="false">R557+R559+R561+R563</f>
        <v>530.5</v>
      </c>
      <c r="S555" s="75" t="n">
        <f aca="false">S557+S559+S561+S563</f>
        <v>-52</v>
      </c>
      <c r="T555" s="75" t="n">
        <f aca="false">T557+T559+T561+T563</f>
        <v>478.5</v>
      </c>
      <c r="U555" s="75" t="n">
        <f aca="false">U557+U559+U561+U563</f>
        <v>0</v>
      </c>
      <c r="V555" s="75" t="n">
        <f aca="false">V557+V559+V561+V563</f>
        <v>0</v>
      </c>
      <c r="W555" s="75" t="n">
        <f aca="false">W557+W559+W561+W563</f>
        <v>0</v>
      </c>
      <c r="X555" s="75" t="n">
        <f aca="false">X557+X559+X561+X563</f>
        <v>530.5</v>
      </c>
      <c r="Y555" s="75" t="n">
        <f aca="false">Y557+Y559+Y561+Y563</f>
        <v>-52</v>
      </c>
      <c r="Z555" s="75" t="n">
        <f aca="false">Z557+Z559+Z561+Z563</f>
        <v>478.5</v>
      </c>
      <c r="AA555" s="75" t="n">
        <f aca="false">AA557+AA559+AA561+AA563</f>
        <v>0</v>
      </c>
      <c r="AB555" s="75" t="n">
        <f aca="false">AB557+AB559+AB561+AB563</f>
        <v>0</v>
      </c>
      <c r="AC555" s="75" t="n">
        <f aca="false">AC557+AC559+AC561+AC563</f>
        <v>0</v>
      </c>
      <c r="AD555" s="75" t="n">
        <f aca="false">AD557+AD559+AD561+AD563</f>
        <v>0</v>
      </c>
      <c r="AE555" s="75" t="n">
        <f aca="false">AE557+AE559+AE561+AE563</f>
        <v>0</v>
      </c>
      <c r="AF555" s="75" t="n">
        <f aca="false">AF557+AF559+AF561+AF563</f>
        <v>0</v>
      </c>
    </row>
    <row r="556" s="2" customFormat="true" ht="18" hidden="false" customHeight="true" outlineLevel="0" collapsed="false">
      <c r="A556" s="71" t="str">
        <f aca="false">D556&amp;E556&amp;F556&amp;G556&amp;H556</f>
        <v>07014200000</v>
      </c>
      <c r="B556" s="72" t="s">
        <v>45</v>
      </c>
      <c r="C556" s="72"/>
      <c r="D556" s="73" t="s">
        <v>44</v>
      </c>
      <c r="E556" s="73" t="s">
        <v>46</v>
      </c>
      <c r="F556" s="73" t="s">
        <v>47</v>
      </c>
      <c r="G556" s="73" t="s">
        <v>47</v>
      </c>
      <c r="H556" s="74"/>
      <c r="I556" s="75" t="n">
        <f aca="false">I557+I559</f>
        <v>10118.3</v>
      </c>
      <c r="J556" s="75" t="n">
        <f aca="false">J557+J559</f>
        <v>3294.9</v>
      </c>
      <c r="K556" s="75" t="n">
        <f aca="false">K557+K559</f>
        <v>13413.2</v>
      </c>
      <c r="L556" s="75" t="n">
        <f aca="false">L557+L559</f>
        <v>8116</v>
      </c>
      <c r="M556" s="75" t="n">
        <f aca="false">M557+M559</f>
        <v>2609.9</v>
      </c>
      <c r="N556" s="75" t="n">
        <f aca="false">N557+N559</f>
        <v>10725.9</v>
      </c>
      <c r="O556" s="75" t="n">
        <f aca="false">O557+O559</f>
        <v>2002.3</v>
      </c>
      <c r="P556" s="75" t="n">
        <f aca="false">P557+P559</f>
        <v>685</v>
      </c>
      <c r="Q556" s="75" t="n">
        <f aca="false">Q557+Q559</f>
        <v>2687.3</v>
      </c>
      <c r="R556" s="75" t="n">
        <f aca="false">R557+R559</f>
        <v>0</v>
      </c>
      <c r="S556" s="75" t="n">
        <f aca="false">S557+S559</f>
        <v>0</v>
      </c>
      <c r="T556" s="75" t="n">
        <f aca="false">T557+T559</f>
        <v>0</v>
      </c>
      <c r="U556" s="75" t="n">
        <f aca="false">U557+U559</f>
        <v>0</v>
      </c>
      <c r="V556" s="75" t="n">
        <f aca="false">V557+V559</f>
        <v>0</v>
      </c>
      <c r="W556" s="75" t="n">
        <f aca="false">W557+W559</f>
        <v>0</v>
      </c>
      <c r="X556" s="75" t="n">
        <f aca="false">X557+X559</f>
        <v>0</v>
      </c>
      <c r="Y556" s="75" t="n">
        <f aca="false">Y557+Y559</f>
        <v>0</v>
      </c>
      <c r="Z556" s="75" t="n">
        <f aca="false">Z557+Z559</f>
        <v>0</v>
      </c>
      <c r="AA556" s="75" t="n">
        <f aca="false">AA557+AA559</f>
        <v>0</v>
      </c>
      <c r="AB556" s="75" t="n">
        <f aca="false">AB557+AB559</f>
        <v>0</v>
      </c>
      <c r="AC556" s="75" t="n">
        <f aca="false">AC557+AC559</f>
        <v>0</v>
      </c>
      <c r="AD556" s="75" t="n">
        <f aca="false">AD557+AD559</f>
        <v>0</v>
      </c>
      <c r="AE556" s="75" t="n">
        <f aca="false">AE557+AE559</f>
        <v>0</v>
      </c>
      <c r="AF556" s="75" t="n">
        <f aca="false">AF557+AF559</f>
        <v>0</v>
      </c>
    </row>
    <row r="557" s="87" customFormat="true" ht="30" hidden="false" customHeight="false" outlineLevel="0" collapsed="false">
      <c r="A557" s="83" t="str">
        <f aca="false">D557&amp;E557&amp;F557&amp;G557&amp;H557</f>
        <v>07014209500</v>
      </c>
      <c r="B557" s="84" t="s">
        <v>48</v>
      </c>
      <c r="C557" s="85"/>
      <c r="D557" s="86" t="s">
        <v>44</v>
      </c>
      <c r="E557" s="86" t="s">
        <v>46</v>
      </c>
      <c r="F557" s="86" t="s">
        <v>49</v>
      </c>
      <c r="G557" s="86" t="s">
        <v>47</v>
      </c>
      <c r="H557" s="86"/>
      <c r="I557" s="77" t="n">
        <f aca="false">I558</f>
        <v>0</v>
      </c>
      <c r="J557" s="77" t="n">
        <f aca="false">J558</f>
        <v>778.4</v>
      </c>
      <c r="K557" s="77" t="n">
        <f aca="false">K558</f>
        <v>778.4</v>
      </c>
      <c r="L557" s="77" t="n">
        <f aca="false">L558</f>
        <v>0</v>
      </c>
      <c r="M557" s="77" t="n">
        <f aca="false">M558</f>
        <v>778.4</v>
      </c>
      <c r="N557" s="77" t="n">
        <f aca="false">N558</f>
        <v>778.4</v>
      </c>
      <c r="O557" s="77" t="n">
        <f aca="false">O558</f>
        <v>0</v>
      </c>
      <c r="P557" s="77" t="n">
        <f aca="false">P558</f>
        <v>0</v>
      </c>
      <c r="Q557" s="77" t="n">
        <f aca="false">Q558</f>
        <v>0</v>
      </c>
      <c r="R557" s="77" t="n">
        <f aca="false">R558</f>
        <v>0</v>
      </c>
      <c r="S557" s="77" t="n">
        <f aca="false">S558</f>
        <v>0</v>
      </c>
      <c r="T557" s="77" t="n">
        <f aca="false">T558</f>
        <v>0</v>
      </c>
      <c r="U557" s="77" t="n">
        <f aca="false">U558</f>
        <v>0</v>
      </c>
      <c r="V557" s="77" t="n">
        <f aca="false">V558</f>
        <v>0</v>
      </c>
      <c r="W557" s="77" t="n">
        <f aca="false">W558</f>
        <v>0</v>
      </c>
      <c r="X557" s="77" t="n">
        <f aca="false">X558</f>
        <v>0</v>
      </c>
      <c r="Y557" s="77" t="n">
        <f aca="false">Y558</f>
        <v>0</v>
      </c>
      <c r="Z557" s="77" t="n">
        <f aca="false">Z558</f>
        <v>0</v>
      </c>
      <c r="AA557" s="77" t="n">
        <f aca="false">AA558</f>
        <v>0</v>
      </c>
      <c r="AB557" s="77" t="n">
        <f aca="false">AB558</f>
        <v>0</v>
      </c>
      <c r="AC557" s="77" t="n">
        <f aca="false">AC558</f>
        <v>0</v>
      </c>
      <c r="AD557" s="77" t="n">
        <f aca="false">AD558</f>
        <v>0</v>
      </c>
      <c r="AE557" s="77" t="n">
        <f aca="false">AE558</f>
        <v>0</v>
      </c>
      <c r="AF557" s="77" t="n">
        <f aca="false">AF558</f>
        <v>0</v>
      </c>
    </row>
    <row r="558" s="87" customFormat="true" ht="15" hidden="false" customHeight="false" outlineLevel="0" collapsed="false">
      <c r="A558" s="83" t="str">
        <f aca="false">D558&amp;E558&amp;F558&amp;G558&amp;H558</f>
        <v>07014209500001</v>
      </c>
      <c r="B558" s="88" t="s">
        <v>50</v>
      </c>
      <c r="C558" s="85"/>
      <c r="D558" s="86" t="s">
        <v>44</v>
      </c>
      <c r="E558" s="86" t="s">
        <v>46</v>
      </c>
      <c r="F558" s="86" t="s">
        <v>49</v>
      </c>
      <c r="G558" s="86" t="s">
        <v>47</v>
      </c>
      <c r="H558" s="86" t="s">
        <v>51</v>
      </c>
      <c r="I558" s="77" t="n">
        <f aca="false">L558+O558+R558</f>
        <v>0</v>
      </c>
      <c r="J558" s="77" t="n">
        <f aca="false">M558+P558+S558</f>
        <v>778.4</v>
      </c>
      <c r="K558" s="77" t="n">
        <f aca="false">N558+Q558+T558</f>
        <v>778.4</v>
      </c>
      <c r="L558" s="77"/>
      <c r="M558" s="77" t="n">
        <f aca="false">N558-L558</f>
        <v>778.4</v>
      </c>
      <c r="N558" s="77" t="n">
        <v>778.4</v>
      </c>
      <c r="O558" s="77"/>
      <c r="P558" s="77" t="n">
        <f aca="false">Q558-O558</f>
        <v>0</v>
      </c>
      <c r="Q558" s="77"/>
      <c r="R558" s="77" t="n">
        <f aca="false">AD558+X558+AA558+U558</f>
        <v>0</v>
      </c>
      <c r="S558" s="77" t="n">
        <f aca="false">AE558+Y558+AB558+V558</f>
        <v>0</v>
      </c>
      <c r="T558" s="77" t="n">
        <f aca="false">AF558+Z558+AC558+W558</f>
        <v>0</v>
      </c>
      <c r="U558" s="77"/>
      <c r="V558" s="77" t="n">
        <f aca="false">W558-U558</f>
        <v>0</v>
      </c>
      <c r="W558" s="77"/>
      <c r="X558" s="77"/>
      <c r="Y558" s="77" t="n">
        <f aca="false">Z558-X558</f>
        <v>0</v>
      </c>
      <c r="Z558" s="77"/>
      <c r="AA558" s="77"/>
      <c r="AB558" s="77" t="n">
        <f aca="false">AC558-AA558</f>
        <v>0</v>
      </c>
      <c r="AC558" s="77"/>
      <c r="AD558" s="77"/>
      <c r="AE558" s="77" t="n">
        <f aca="false">AF558-AD558</f>
        <v>0</v>
      </c>
      <c r="AF558" s="77"/>
    </row>
    <row r="559" s="87" customFormat="true" ht="15" hidden="false" customHeight="false" outlineLevel="0" collapsed="false">
      <c r="A559" s="83" t="str">
        <f aca="false">D559&amp;E559&amp;F559&amp;G559&amp;H559</f>
        <v>07014209900</v>
      </c>
      <c r="B559" s="85" t="s">
        <v>52</v>
      </c>
      <c r="C559" s="85"/>
      <c r="D559" s="86" t="s">
        <v>44</v>
      </c>
      <c r="E559" s="86" t="s">
        <v>46</v>
      </c>
      <c r="F559" s="86" t="s">
        <v>53</v>
      </c>
      <c r="G559" s="86" t="s">
        <v>47</v>
      </c>
      <c r="H559" s="86"/>
      <c r="I559" s="77" t="n">
        <f aca="false">I560</f>
        <v>10118.3</v>
      </c>
      <c r="J559" s="77" t="n">
        <f aca="false">J560</f>
        <v>2516.5</v>
      </c>
      <c r="K559" s="77" t="n">
        <f aca="false">K560</f>
        <v>12634.8</v>
      </c>
      <c r="L559" s="77" t="n">
        <f aca="false">L560</f>
        <v>8116</v>
      </c>
      <c r="M559" s="77" t="n">
        <f aca="false">M560</f>
        <v>1831.5</v>
      </c>
      <c r="N559" s="77" t="n">
        <f aca="false">N560</f>
        <v>9947.5</v>
      </c>
      <c r="O559" s="77" t="n">
        <f aca="false">O560</f>
        <v>2002.3</v>
      </c>
      <c r="P559" s="77" t="n">
        <f aca="false">P560</f>
        <v>685</v>
      </c>
      <c r="Q559" s="77" t="n">
        <f aca="false">Q560</f>
        <v>2687.3</v>
      </c>
      <c r="R559" s="77" t="n">
        <f aca="false">R560</f>
        <v>0</v>
      </c>
      <c r="S559" s="77" t="n">
        <f aca="false">S560</f>
        <v>0</v>
      </c>
      <c r="T559" s="77" t="n">
        <f aca="false">T560</f>
        <v>0</v>
      </c>
      <c r="U559" s="77" t="n">
        <f aca="false">U560</f>
        <v>0</v>
      </c>
      <c r="V559" s="77" t="n">
        <f aca="false">V560</f>
        <v>0</v>
      </c>
      <c r="W559" s="77" t="n">
        <f aca="false">W560</f>
        <v>0</v>
      </c>
      <c r="X559" s="77" t="n">
        <f aca="false">X560</f>
        <v>0</v>
      </c>
      <c r="Y559" s="77" t="n">
        <f aca="false">Y560</f>
        <v>0</v>
      </c>
      <c r="Z559" s="77" t="n">
        <f aca="false">Z560</f>
        <v>0</v>
      </c>
      <c r="AA559" s="77" t="n">
        <f aca="false">AA560</f>
        <v>0</v>
      </c>
      <c r="AB559" s="77" t="n">
        <f aca="false">AB560</f>
        <v>0</v>
      </c>
      <c r="AC559" s="77" t="n">
        <f aca="false">AC560</f>
        <v>0</v>
      </c>
      <c r="AD559" s="77" t="n">
        <f aca="false">AD560</f>
        <v>0</v>
      </c>
      <c r="AE559" s="77" t="n">
        <f aca="false">AE560</f>
        <v>0</v>
      </c>
      <c r="AF559" s="77" t="n">
        <f aca="false">AF560</f>
        <v>0</v>
      </c>
    </row>
    <row r="560" s="87" customFormat="true" ht="15" hidden="false" customHeight="false" outlineLevel="0" collapsed="false">
      <c r="A560" s="83" t="str">
        <f aca="false">D560&amp;E560&amp;F560&amp;G560&amp;H560</f>
        <v>07014209900001</v>
      </c>
      <c r="B560" s="88" t="s">
        <v>50</v>
      </c>
      <c r="C560" s="85"/>
      <c r="D560" s="86" t="s">
        <v>44</v>
      </c>
      <c r="E560" s="86" t="s">
        <v>46</v>
      </c>
      <c r="F560" s="86" t="s">
        <v>53</v>
      </c>
      <c r="G560" s="86" t="s">
        <v>47</v>
      </c>
      <c r="H560" s="86" t="s">
        <v>51</v>
      </c>
      <c r="I560" s="77" t="n">
        <f aca="false">L560+O560+R560</f>
        <v>10118.3</v>
      </c>
      <c r="J560" s="77" t="n">
        <f aca="false">M560+P560+S560</f>
        <v>2516.5</v>
      </c>
      <c r="K560" s="77" t="n">
        <f aca="false">N560+Q560+T560</f>
        <v>12634.8</v>
      </c>
      <c r="L560" s="77" t="n">
        <v>8116</v>
      </c>
      <c r="M560" s="77" t="n">
        <f aca="false">N560-L560</f>
        <v>1831.5</v>
      </c>
      <c r="N560" s="77" t="n">
        <v>9947.5</v>
      </c>
      <c r="O560" s="77" t="n">
        <v>2002.3</v>
      </c>
      <c r="P560" s="77" t="n">
        <f aca="false">Q560-O560</f>
        <v>685</v>
      </c>
      <c r="Q560" s="77" t="n">
        <v>2687.3</v>
      </c>
      <c r="R560" s="77" t="n">
        <f aca="false">AD560+X560+AA560+U560</f>
        <v>0</v>
      </c>
      <c r="S560" s="77" t="n">
        <f aca="false">AE560+Y560+AB560+V560</f>
        <v>0</v>
      </c>
      <c r="T560" s="77" t="n">
        <f aca="false">AF560+Z560+AC560+W560</f>
        <v>0</v>
      </c>
      <c r="U560" s="77"/>
      <c r="V560" s="77" t="n">
        <f aca="false">W560-U560</f>
        <v>0</v>
      </c>
      <c r="W560" s="77"/>
      <c r="X560" s="77"/>
      <c r="Y560" s="77" t="n">
        <f aca="false">Z560-X560</f>
        <v>0</v>
      </c>
      <c r="Z560" s="77"/>
      <c r="AA560" s="77"/>
      <c r="AB560" s="77" t="n">
        <f aca="false">AC560-AA560</f>
        <v>0</v>
      </c>
      <c r="AC560" s="77"/>
      <c r="AD560" s="77"/>
      <c r="AE560" s="77" t="n">
        <f aca="false">AF560-AD560</f>
        <v>0</v>
      </c>
      <c r="AF560" s="77"/>
    </row>
    <row r="561" s="87" customFormat="true" ht="89.25" hidden="false" customHeight="true" outlineLevel="0" collapsed="false">
      <c r="A561" s="83" t="str">
        <f aca="false">D561&amp;E561&amp;F561&amp;G561&amp;H561</f>
        <v>07014366001</v>
      </c>
      <c r="B561" s="78" t="s">
        <v>54</v>
      </c>
      <c r="C561" s="85"/>
      <c r="D561" s="73" t="s">
        <v>44</v>
      </c>
      <c r="E561" s="73" t="s">
        <v>55</v>
      </c>
      <c r="F561" s="73" t="s">
        <v>56</v>
      </c>
      <c r="G561" s="73" t="s">
        <v>57</v>
      </c>
      <c r="H561" s="86"/>
      <c r="I561" s="77" t="n">
        <f aca="false">I562</f>
        <v>0</v>
      </c>
      <c r="J561" s="77" t="n">
        <f aca="false">J562</f>
        <v>0</v>
      </c>
      <c r="K561" s="77" t="n">
        <f aca="false">K562</f>
        <v>0</v>
      </c>
      <c r="L561" s="77" t="n">
        <f aca="false">L562</f>
        <v>0</v>
      </c>
      <c r="M561" s="77" t="n">
        <f aca="false">M562</f>
        <v>0</v>
      </c>
      <c r="N561" s="77" t="n">
        <f aca="false">N562</f>
        <v>0</v>
      </c>
      <c r="O561" s="77" t="n">
        <f aca="false">O562</f>
        <v>0</v>
      </c>
      <c r="P561" s="77" t="n">
        <f aca="false">P562</f>
        <v>0</v>
      </c>
      <c r="Q561" s="77" t="n">
        <f aca="false">Q562</f>
        <v>0</v>
      </c>
      <c r="R561" s="77" t="n">
        <f aca="false">R562</f>
        <v>0</v>
      </c>
      <c r="S561" s="77" t="n">
        <f aca="false">S562</f>
        <v>0</v>
      </c>
      <c r="T561" s="77" t="n">
        <f aca="false">T562</f>
        <v>0</v>
      </c>
      <c r="U561" s="77" t="n">
        <f aca="false">U562</f>
        <v>0</v>
      </c>
      <c r="V561" s="77" t="n">
        <f aca="false">V562</f>
        <v>0</v>
      </c>
      <c r="W561" s="77" t="n">
        <f aca="false">W562</f>
        <v>0</v>
      </c>
      <c r="X561" s="77" t="n">
        <f aca="false">X562</f>
        <v>0</v>
      </c>
      <c r="Y561" s="77" t="n">
        <f aca="false">Y562</f>
        <v>0</v>
      </c>
      <c r="Z561" s="77" t="n">
        <f aca="false">Z562</f>
        <v>0</v>
      </c>
      <c r="AA561" s="77" t="n">
        <f aca="false">AA562</f>
        <v>0</v>
      </c>
      <c r="AB561" s="77" t="n">
        <f aca="false">AB562</f>
        <v>0</v>
      </c>
      <c r="AC561" s="77" t="n">
        <f aca="false">AC562</f>
        <v>0</v>
      </c>
      <c r="AD561" s="77" t="n">
        <f aca="false">AD562</f>
        <v>0</v>
      </c>
      <c r="AE561" s="77" t="n">
        <f aca="false">AE562</f>
        <v>0</v>
      </c>
      <c r="AF561" s="77" t="n">
        <f aca="false">AF562</f>
        <v>0</v>
      </c>
    </row>
    <row r="562" s="87" customFormat="true" ht="15" hidden="false" customHeight="false" outlineLevel="0" collapsed="false">
      <c r="A562" s="83" t="str">
        <f aca="false">D562&amp;E562&amp;F562&amp;G562&amp;H562</f>
        <v>07014366001001</v>
      </c>
      <c r="B562" s="88" t="s">
        <v>50</v>
      </c>
      <c r="C562" s="85"/>
      <c r="D562" s="86" t="s">
        <v>44</v>
      </c>
      <c r="E562" s="86" t="s">
        <v>55</v>
      </c>
      <c r="F562" s="86" t="s">
        <v>56</v>
      </c>
      <c r="G562" s="86" t="s">
        <v>57</v>
      </c>
      <c r="H562" s="86" t="s">
        <v>51</v>
      </c>
      <c r="I562" s="77" t="n">
        <f aca="false">L562+O562+R562</f>
        <v>0</v>
      </c>
      <c r="J562" s="77" t="n">
        <f aca="false">M562+P562+S562</f>
        <v>0</v>
      </c>
      <c r="K562" s="77" t="n">
        <f aca="false">N562+Q562+T562</f>
        <v>0</v>
      </c>
      <c r="L562" s="77"/>
      <c r="M562" s="77" t="n">
        <f aca="false">N562-L562</f>
        <v>0</v>
      </c>
      <c r="N562" s="77"/>
      <c r="O562" s="77"/>
      <c r="P562" s="77" t="n">
        <f aca="false">Q562-O562</f>
        <v>0</v>
      </c>
      <c r="Q562" s="77"/>
      <c r="R562" s="77" t="n">
        <f aca="false">AD562+X562+AA562+U562</f>
        <v>0</v>
      </c>
      <c r="S562" s="77" t="n">
        <f aca="false">AE562+Y562+AB562+V562</f>
        <v>0</v>
      </c>
      <c r="T562" s="77" t="n">
        <f aca="false">AF562+Z562+AC562+W562</f>
        <v>0</v>
      </c>
      <c r="U562" s="77"/>
      <c r="V562" s="77" t="n">
        <f aca="false">W562-U562</f>
        <v>0</v>
      </c>
      <c r="W562" s="77"/>
      <c r="X562" s="77"/>
      <c r="Y562" s="77" t="n">
        <f aca="false">Z562-X562</f>
        <v>0</v>
      </c>
      <c r="Z562" s="77"/>
      <c r="AA562" s="77"/>
      <c r="AB562" s="77" t="n">
        <f aca="false">AC562-AA562</f>
        <v>0</v>
      </c>
      <c r="AC562" s="77"/>
      <c r="AD562" s="77"/>
      <c r="AE562" s="77" t="n">
        <f aca="false">AF562-AD562</f>
        <v>0</v>
      </c>
      <c r="AF562" s="77"/>
    </row>
    <row r="563" s="2" customFormat="true" ht="15" hidden="false" customHeight="false" outlineLevel="0" collapsed="false">
      <c r="A563" s="83" t="str">
        <f aca="false">D563&amp;E563&amp;F563&amp;G563&amp;H563</f>
        <v>10045200000</v>
      </c>
      <c r="B563" s="89" t="s">
        <v>61</v>
      </c>
      <c r="C563" s="72"/>
      <c r="D563" s="73" t="s">
        <v>62</v>
      </c>
      <c r="E563" s="73" t="s">
        <v>63</v>
      </c>
      <c r="F563" s="73" t="s">
        <v>47</v>
      </c>
      <c r="G563" s="73" t="s">
        <v>47</v>
      </c>
      <c r="H563" s="73"/>
      <c r="I563" s="75" t="n">
        <f aca="false">I564</f>
        <v>530.5</v>
      </c>
      <c r="J563" s="75" t="n">
        <f aca="false">J564</f>
        <v>-52</v>
      </c>
      <c r="K563" s="75" t="n">
        <f aca="false">K564</f>
        <v>478.5</v>
      </c>
      <c r="L563" s="75" t="n">
        <f aca="false">L564</f>
        <v>0</v>
      </c>
      <c r="M563" s="75" t="n">
        <f aca="false">M564</f>
        <v>0</v>
      </c>
      <c r="N563" s="75" t="n">
        <f aca="false">N564</f>
        <v>0</v>
      </c>
      <c r="O563" s="75" t="n">
        <f aca="false">O564</f>
        <v>0</v>
      </c>
      <c r="P563" s="75" t="n">
        <f aca="false">P564</f>
        <v>0</v>
      </c>
      <c r="Q563" s="75" t="n">
        <f aca="false">Q564</f>
        <v>0</v>
      </c>
      <c r="R563" s="75" t="n">
        <f aca="false">R564</f>
        <v>530.5</v>
      </c>
      <c r="S563" s="75" t="n">
        <f aca="false">S564</f>
        <v>-52</v>
      </c>
      <c r="T563" s="75" t="n">
        <f aca="false">T564</f>
        <v>478.5</v>
      </c>
      <c r="U563" s="75" t="n">
        <f aca="false">U564</f>
        <v>0</v>
      </c>
      <c r="V563" s="75" t="n">
        <f aca="false">V564</f>
        <v>0</v>
      </c>
      <c r="W563" s="75" t="n">
        <f aca="false">W564</f>
        <v>0</v>
      </c>
      <c r="X563" s="75" t="n">
        <f aca="false">X564</f>
        <v>530.5</v>
      </c>
      <c r="Y563" s="75" t="n">
        <f aca="false">Y564</f>
        <v>-52</v>
      </c>
      <c r="Z563" s="75" t="n">
        <f aca="false">Z564</f>
        <v>478.5</v>
      </c>
      <c r="AA563" s="75" t="n">
        <f aca="false">AA564</f>
        <v>0</v>
      </c>
      <c r="AB563" s="75" t="n">
        <f aca="false">AB564</f>
        <v>0</v>
      </c>
      <c r="AC563" s="75" t="n">
        <f aca="false">AC564</f>
        <v>0</v>
      </c>
      <c r="AD563" s="75" t="n">
        <f aca="false">AD564</f>
        <v>0</v>
      </c>
      <c r="AE563" s="75" t="n">
        <f aca="false">AE564</f>
        <v>0</v>
      </c>
      <c r="AF563" s="75" t="n">
        <f aca="false">AF564</f>
        <v>0</v>
      </c>
    </row>
    <row r="564" s="87" customFormat="true" ht="60" hidden="false" customHeight="true" outlineLevel="0" collapsed="false">
      <c r="A564" s="83" t="str">
        <f aca="false">D564&amp;E564&amp;F564&amp;G564&amp;H564</f>
        <v>10045201000</v>
      </c>
      <c r="B564" s="90" t="s">
        <v>64</v>
      </c>
      <c r="C564" s="85"/>
      <c r="D564" s="86" t="s">
        <v>62</v>
      </c>
      <c r="E564" s="86" t="s">
        <v>63</v>
      </c>
      <c r="F564" s="86" t="s">
        <v>65</v>
      </c>
      <c r="G564" s="86" t="s">
        <v>47</v>
      </c>
      <c r="H564" s="86"/>
      <c r="I564" s="77" t="n">
        <f aca="false">I565</f>
        <v>530.5</v>
      </c>
      <c r="J564" s="77" t="n">
        <f aca="false">J565</f>
        <v>-52</v>
      </c>
      <c r="K564" s="77" t="n">
        <f aca="false">K565</f>
        <v>478.5</v>
      </c>
      <c r="L564" s="77" t="n">
        <f aca="false">L565</f>
        <v>0</v>
      </c>
      <c r="M564" s="77" t="n">
        <f aca="false">M565</f>
        <v>0</v>
      </c>
      <c r="N564" s="77" t="n">
        <f aca="false">N565</f>
        <v>0</v>
      </c>
      <c r="O564" s="77" t="n">
        <f aca="false">O565</f>
        <v>0</v>
      </c>
      <c r="P564" s="77" t="n">
        <f aca="false">P565</f>
        <v>0</v>
      </c>
      <c r="Q564" s="77" t="n">
        <f aca="false">Q565</f>
        <v>0</v>
      </c>
      <c r="R564" s="77" t="n">
        <f aca="false">R565</f>
        <v>530.5</v>
      </c>
      <c r="S564" s="77" t="n">
        <f aca="false">S565</f>
        <v>-52</v>
      </c>
      <c r="T564" s="77" t="n">
        <f aca="false">T565</f>
        <v>478.5</v>
      </c>
      <c r="U564" s="77" t="n">
        <f aca="false">U565</f>
        <v>0</v>
      </c>
      <c r="V564" s="77" t="n">
        <f aca="false">V565</f>
        <v>0</v>
      </c>
      <c r="W564" s="77" t="n">
        <f aca="false">W565</f>
        <v>0</v>
      </c>
      <c r="X564" s="77" t="n">
        <f aca="false">X565</f>
        <v>530.5</v>
      </c>
      <c r="Y564" s="77" t="n">
        <f aca="false">Y565</f>
        <v>-52</v>
      </c>
      <c r="Z564" s="77" t="n">
        <f aca="false">Z565</f>
        <v>478.5</v>
      </c>
      <c r="AA564" s="77" t="n">
        <f aca="false">AA565</f>
        <v>0</v>
      </c>
      <c r="AB564" s="77" t="n">
        <f aca="false">AB565</f>
        <v>0</v>
      </c>
      <c r="AC564" s="77" t="n">
        <f aca="false">AC565</f>
        <v>0</v>
      </c>
      <c r="AD564" s="77" t="n">
        <f aca="false">AD565</f>
        <v>0</v>
      </c>
      <c r="AE564" s="77" t="n">
        <f aca="false">AE565</f>
        <v>0</v>
      </c>
      <c r="AF564" s="77" t="n">
        <f aca="false">AF565</f>
        <v>0</v>
      </c>
    </row>
    <row r="565" s="2" customFormat="true" ht="15" hidden="false" customHeight="false" outlineLevel="0" collapsed="false">
      <c r="A565" s="83" t="str">
        <f aca="false">D565&amp;E565&amp;F565&amp;G565&amp;H565</f>
        <v>10045201000005</v>
      </c>
      <c r="B565" s="88" t="s">
        <v>66</v>
      </c>
      <c r="C565" s="85"/>
      <c r="D565" s="86" t="s">
        <v>62</v>
      </c>
      <c r="E565" s="86" t="s">
        <v>63</v>
      </c>
      <c r="F565" s="86" t="s">
        <v>65</v>
      </c>
      <c r="G565" s="86" t="s">
        <v>47</v>
      </c>
      <c r="H565" s="86" t="s">
        <v>67</v>
      </c>
      <c r="I565" s="77" t="n">
        <f aca="false">L565+O565+R565</f>
        <v>530.5</v>
      </c>
      <c r="J565" s="77" t="n">
        <f aca="false">M565+P565+S565</f>
        <v>-52</v>
      </c>
      <c r="K565" s="77" t="n">
        <f aca="false">N565+Q565+T565</f>
        <v>478.5</v>
      </c>
      <c r="L565" s="77"/>
      <c r="M565" s="77" t="n">
        <f aca="false">N565-L565</f>
        <v>0</v>
      </c>
      <c r="N565" s="77"/>
      <c r="O565" s="77"/>
      <c r="P565" s="77" t="n">
        <f aca="false">Q565-O565</f>
        <v>0</v>
      </c>
      <c r="Q565" s="77"/>
      <c r="R565" s="77" t="n">
        <f aca="false">AD565+X565+AA565+U565</f>
        <v>530.5</v>
      </c>
      <c r="S565" s="77" t="n">
        <f aca="false">AE565+Y565+AB565+V565</f>
        <v>-52</v>
      </c>
      <c r="T565" s="77" t="n">
        <f aca="false">AF565+Z565+AC565+W565</f>
        <v>478.5</v>
      </c>
      <c r="U565" s="77"/>
      <c r="V565" s="77" t="n">
        <f aca="false">W565-U565</f>
        <v>0</v>
      </c>
      <c r="W565" s="77"/>
      <c r="X565" s="77" t="n">
        <v>530.5</v>
      </c>
      <c r="Y565" s="77" t="n">
        <f aca="false">Z565-X565</f>
        <v>-52</v>
      </c>
      <c r="Z565" s="77" t="n">
        <v>478.5</v>
      </c>
      <c r="AA565" s="77"/>
      <c r="AB565" s="77" t="n">
        <f aca="false">AC565-AA565</f>
        <v>0</v>
      </c>
      <c r="AC565" s="77"/>
      <c r="AD565" s="77"/>
      <c r="AE565" s="77" t="n">
        <f aca="false">AF565-AD565</f>
        <v>0</v>
      </c>
      <c r="AF565" s="77"/>
    </row>
    <row r="566" s="2" customFormat="true" ht="15" hidden="false" customHeight="false" outlineLevel="0" collapsed="false">
      <c r="A566" s="81" t="s">
        <v>59</v>
      </c>
      <c r="B566" s="91" t="s">
        <v>116</v>
      </c>
      <c r="C566" s="72"/>
      <c r="D566" s="73"/>
      <c r="E566" s="73"/>
      <c r="F566" s="73"/>
      <c r="G566" s="73"/>
      <c r="H566" s="73"/>
      <c r="I566" s="75" t="n">
        <f aca="false">I568+I570+I572+I574</f>
        <v>8557.9</v>
      </c>
      <c r="J566" s="75" t="n">
        <f aca="false">J568+J570+J572+J574</f>
        <v>1833.8</v>
      </c>
      <c r="K566" s="75" t="n">
        <f aca="false">K568+K570+K572+K574</f>
        <v>10391.7</v>
      </c>
      <c r="L566" s="75" t="n">
        <f aca="false">L568+L570+L572+L574</f>
        <v>6798.7</v>
      </c>
      <c r="M566" s="75" t="n">
        <f aca="false">M568+M570+M572+M574</f>
        <v>1329.7</v>
      </c>
      <c r="N566" s="75" t="n">
        <f aca="false">N568+N570+N572+N574</f>
        <v>8128.4</v>
      </c>
      <c r="O566" s="75" t="n">
        <f aca="false">O568+O570+O572+O574</f>
        <v>1380</v>
      </c>
      <c r="P566" s="75" t="n">
        <f aca="false">P568+P570+P572+P574</f>
        <v>541.2</v>
      </c>
      <c r="Q566" s="75" t="n">
        <f aca="false">Q568+Q570+Q572+Q574</f>
        <v>1921.2</v>
      </c>
      <c r="R566" s="75" t="n">
        <f aca="false">R568+R570+R572+R574</f>
        <v>379.2</v>
      </c>
      <c r="S566" s="75" t="n">
        <f aca="false">S568+S570+S572+S574</f>
        <v>-37.1</v>
      </c>
      <c r="T566" s="75" t="n">
        <f aca="false">T568+T570+T572+T574</f>
        <v>342.1</v>
      </c>
      <c r="U566" s="75" t="n">
        <f aca="false">U568+U570+U572+U574</f>
        <v>0</v>
      </c>
      <c r="V566" s="75" t="n">
        <f aca="false">V568+V570+V572+V574</f>
        <v>0</v>
      </c>
      <c r="W566" s="75" t="n">
        <f aca="false">W568+W570+W572+W574</f>
        <v>0</v>
      </c>
      <c r="X566" s="75" t="n">
        <f aca="false">X568+X570+X572+X574</f>
        <v>379.2</v>
      </c>
      <c r="Y566" s="75" t="n">
        <f aca="false">Y568+Y570+Y572+Y574</f>
        <v>-37.1</v>
      </c>
      <c r="Z566" s="75" t="n">
        <f aca="false">Z568+Z570+Z572+Z574</f>
        <v>342.1</v>
      </c>
      <c r="AA566" s="75" t="n">
        <f aca="false">AA568+AA570+AA572+AA574</f>
        <v>0</v>
      </c>
      <c r="AB566" s="75" t="n">
        <f aca="false">AB568+AB570+AB572+AB574</f>
        <v>0</v>
      </c>
      <c r="AC566" s="75" t="n">
        <f aca="false">AC568+AC570+AC572+AC574</f>
        <v>0</v>
      </c>
      <c r="AD566" s="75" t="n">
        <f aca="false">AD568+AD570+AD572+AD574</f>
        <v>0</v>
      </c>
      <c r="AE566" s="75" t="n">
        <f aca="false">AE568+AE570+AE572+AE574</f>
        <v>0</v>
      </c>
      <c r="AF566" s="75" t="n">
        <f aca="false">AF568+AF570+AF572+AF574</f>
        <v>0</v>
      </c>
    </row>
    <row r="567" s="2" customFormat="true" ht="18" hidden="false" customHeight="true" outlineLevel="0" collapsed="false">
      <c r="A567" s="71" t="str">
        <f aca="false">D567&amp;E567&amp;F567&amp;G567&amp;H567</f>
        <v>07014200000</v>
      </c>
      <c r="B567" s="72" t="s">
        <v>45</v>
      </c>
      <c r="C567" s="72"/>
      <c r="D567" s="73" t="s">
        <v>44</v>
      </c>
      <c r="E567" s="73" t="s">
        <v>46</v>
      </c>
      <c r="F567" s="73" t="s">
        <v>47</v>
      </c>
      <c r="G567" s="73" t="s">
        <v>47</v>
      </c>
      <c r="H567" s="74"/>
      <c r="I567" s="75" t="n">
        <f aca="false">I568+I570</f>
        <v>8178.7</v>
      </c>
      <c r="J567" s="75" t="n">
        <f aca="false">J568+J570</f>
        <v>1870.9</v>
      </c>
      <c r="K567" s="75" t="n">
        <f aca="false">K568+K570</f>
        <v>10049.6</v>
      </c>
      <c r="L567" s="75" t="n">
        <f aca="false">L568+L570</f>
        <v>6798.7</v>
      </c>
      <c r="M567" s="75" t="n">
        <f aca="false">M568+M570</f>
        <v>1329.7</v>
      </c>
      <c r="N567" s="75" t="n">
        <f aca="false">N568+N570</f>
        <v>8128.4</v>
      </c>
      <c r="O567" s="75" t="n">
        <f aca="false">O568+O570</f>
        <v>1380</v>
      </c>
      <c r="P567" s="75" t="n">
        <f aca="false">P568+P570</f>
        <v>541.2</v>
      </c>
      <c r="Q567" s="75" t="n">
        <f aca="false">Q568+Q570</f>
        <v>1921.2</v>
      </c>
      <c r="R567" s="75" t="n">
        <f aca="false">R568+R570</f>
        <v>0</v>
      </c>
      <c r="S567" s="75" t="n">
        <f aca="false">S568+S570</f>
        <v>0</v>
      </c>
      <c r="T567" s="75" t="n">
        <f aca="false">T568+T570</f>
        <v>0</v>
      </c>
      <c r="U567" s="75" t="n">
        <f aca="false">U568+U570</f>
        <v>0</v>
      </c>
      <c r="V567" s="75" t="n">
        <f aca="false">V568+V570</f>
        <v>0</v>
      </c>
      <c r="W567" s="75" t="n">
        <f aca="false">W568+W570</f>
        <v>0</v>
      </c>
      <c r="X567" s="75" t="n">
        <f aca="false">X568+X570</f>
        <v>0</v>
      </c>
      <c r="Y567" s="75" t="n">
        <f aca="false">Y568+Y570</f>
        <v>0</v>
      </c>
      <c r="Z567" s="75" t="n">
        <f aca="false">Z568+Z570</f>
        <v>0</v>
      </c>
      <c r="AA567" s="75" t="n">
        <f aca="false">AA568+AA570</f>
        <v>0</v>
      </c>
      <c r="AB567" s="75" t="n">
        <f aca="false">AB568+AB570</f>
        <v>0</v>
      </c>
      <c r="AC567" s="75" t="n">
        <f aca="false">AC568+AC570</f>
        <v>0</v>
      </c>
      <c r="AD567" s="75" t="n">
        <f aca="false">AD568+AD570</f>
        <v>0</v>
      </c>
      <c r="AE567" s="75" t="n">
        <f aca="false">AE568+AE570</f>
        <v>0</v>
      </c>
      <c r="AF567" s="75" t="n">
        <f aca="false">AF568+AF570</f>
        <v>0</v>
      </c>
    </row>
    <row r="568" s="87" customFormat="true" ht="30" hidden="false" customHeight="false" outlineLevel="0" collapsed="false">
      <c r="A568" s="83" t="str">
        <f aca="false">D568&amp;E568&amp;F568&amp;G568&amp;H568</f>
        <v>07014209500</v>
      </c>
      <c r="B568" s="84" t="s">
        <v>48</v>
      </c>
      <c r="C568" s="85"/>
      <c r="D568" s="86" t="s">
        <v>44</v>
      </c>
      <c r="E568" s="86" t="s">
        <v>46</v>
      </c>
      <c r="F568" s="86" t="s">
        <v>49</v>
      </c>
      <c r="G568" s="86" t="s">
        <v>47</v>
      </c>
      <c r="H568" s="86"/>
      <c r="I568" s="77" t="n">
        <f aca="false">I569</f>
        <v>0</v>
      </c>
      <c r="J568" s="77" t="n">
        <f aca="false">J569</f>
        <v>637.9</v>
      </c>
      <c r="K568" s="77" t="n">
        <f aca="false">K569</f>
        <v>637.9</v>
      </c>
      <c r="L568" s="77" t="n">
        <f aca="false">L569</f>
        <v>0</v>
      </c>
      <c r="M568" s="77" t="n">
        <f aca="false">M569</f>
        <v>637.9</v>
      </c>
      <c r="N568" s="77" t="n">
        <f aca="false">N569</f>
        <v>637.9</v>
      </c>
      <c r="O568" s="77" t="n">
        <f aca="false">O569</f>
        <v>0</v>
      </c>
      <c r="P568" s="77" t="n">
        <f aca="false">P569</f>
        <v>0</v>
      </c>
      <c r="Q568" s="77" t="n">
        <f aca="false">Q569</f>
        <v>0</v>
      </c>
      <c r="R568" s="77" t="n">
        <f aca="false">R569</f>
        <v>0</v>
      </c>
      <c r="S568" s="77" t="n">
        <f aca="false">S569</f>
        <v>0</v>
      </c>
      <c r="T568" s="77" t="n">
        <f aca="false">T569</f>
        <v>0</v>
      </c>
      <c r="U568" s="77" t="n">
        <f aca="false">U569</f>
        <v>0</v>
      </c>
      <c r="V568" s="77" t="n">
        <f aca="false">V569</f>
        <v>0</v>
      </c>
      <c r="W568" s="77" t="n">
        <f aca="false">W569</f>
        <v>0</v>
      </c>
      <c r="X568" s="77" t="n">
        <f aca="false">X569</f>
        <v>0</v>
      </c>
      <c r="Y568" s="77" t="n">
        <f aca="false">Y569</f>
        <v>0</v>
      </c>
      <c r="Z568" s="77" t="n">
        <f aca="false">Z569</f>
        <v>0</v>
      </c>
      <c r="AA568" s="77" t="n">
        <f aca="false">AA569</f>
        <v>0</v>
      </c>
      <c r="AB568" s="77" t="n">
        <f aca="false">AB569</f>
        <v>0</v>
      </c>
      <c r="AC568" s="77" t="n">
        <f aca="false">AC569</f>
        <v>0</v>
      </c>
      <c r="AD568" s="77" t="n">
        <f aca="false">AD569</f>
        <v>0</v>
      </c>
      <c r="AE568" s="77" t="n">
        <f aca="false">AE569</f>
        <v>0</v>
      </c>
      <c r="AF568" s="77" t="n">
        <f aca="false">AF569</f>
        <v>0</v>
      </c>
    </row>
    <row r="569" s="87" customFormat="true" ht="15" hidden="false" customHeight="false" outlineLevel="0" collapsed="false">
      <c r="A569" s="83" t="str">
        <f aca="false">D569&amp;E569&amp;F569&amp;G569&amp;H569</f>
        <v>07014209500001</v>
      </c>
      <c r="B569" s="88" t="s">
        <v>50</v>
      </c>
      <c r="C569" s="85"/>
      <c r="D569" s="86" t="s">
        <v>44</v>
      </c>
      <c r="E569" s="86" t="s">
        <v>46</v>
      </c>
      <c r="F569" s="86" t="s">
        <v>49</v>
      </c>
      <c r="G569" s="86" t="s">
        <v>47</v>
      </c>
      <c r="H569" s="86" t="s">
        <v>51</v>
      </c>
      <c r="I569" s="77" t="n">
        <f aca="false">L569+O569+R569</f>
        <v>0</v>
      </c>
      <c r="J569" s="77" t="n">
        <f aca="false">M569+P569+S569</f>
        <v>637.9</v>
      </c>
      <c r="K569" s="77" t="n">
        <f aca="false">N569+Q569+T569</f>
        <v>637.9</v>
      </c>
      <c r="L569" s="77"/>
      <c r="M569" s="77" t="n">
        <f aca="false">N569-L569</f>
        <v>637.9</v>
      </c>
      <c r="N569" s="77" t="n">
        <v>637.9</v>
      </c>
      <c r="O569" s="77"/>
      <c r="P569" s="77" t="n">
        <f aca="false">Q569-O569</f>
        <v>0</v>
      </c>
      <c r="Q569" s="77"/>
      <c r="R569" s="77" t="n">
        <f aca="false">AD569+X569+AA569+U569</f>
        <v>0</v>
      </c>
      <c r="S569" s="77" t="n">
        <f aca="false">AE569+Y569+AB569+V569</f>
        <v>0</v>
      </c>
      <c r="T569" s="77" t="n">
        <f aca="false">AF569+Z569+AC569+W569</f>
        <v>0</v>
      </c>
      <c r="U569" s="77"/>
      <c r="V569" s="77" t="n">
        <f aca="false">W569-U569</f>
        <v>0</v>
      </c>
      <c r="W569" s="77"/>
      <c r="X569" s="77"/>
      <c r="Y569" s="77" t="n">
        <f aca="false">Z569-X569</f>
        <v>0</v>
      </c>
      <c r="Z569" s="77"/>
      <c r="AA569" s="77"/>
      <c r="AB569" s="77" t="n">
        <f aca="false">AC569-AA569</f>
        <v>0</v>
      </c>
      <c r="AC569" s="77"/>
      <c r="AD569" s="77"/>
      <c r="AE569" s="77" t="n">
        <f aca="false">AF569-AD569</f>
        <v>0</v>
      </c>
      <c r="AF569" s="77"/>
    </row>
    <row r="570" s="87" customFormat="true" ht="15" hidden="false" customHeight="false" outlineLevel="0" collapsed="false">
      <c r="A570" s="83" t="str">
        <f aca="false">D570&amp;E570&amp;F570&amp;G570&amp;H570</f>
        <v>07014209900</v>
      </c>
      <c r="B570" s="85" t="s">
        <v>52</v>
      </c>
      <c r="C570" s="85"/>
      <c r="D570" s="86" t="s">
        <v>44</v>
      </c>
      <c r="E570" s="86" t="s">
        <v>46</v>
      </c>
      <c r="F570" s="86" t="s">
        <v>53</v>
      </c>
      <c r="G570" s="86" t="s">
        <v>47</v>
      </c>
      <c r="H570" s="86"/>
      <c r="I570" s="77" t="n">
        <f aca="false">I571</f>
        <v>8178.7</v>
      </c>
      <c r="J570" s="77" t="n">
        <f aca="false">J571</f>
        <v>1233</v>
      </c>
      <c r="K570" s="77" t="n">
        <f aca="false">K571</f>
        <v>9411.7</v>
      </c>
      <c r="L570" s="77" t="n">
        <f aca="false">L571</f>
        <v>6798.7</v>
      </c>
      <c r="M570" s="77" t="n">
        <f aca="false">M571</f>
        <v>691.8</v>
      </c>
      <c r="N570" s="77" t="n">
        <f aca="false">N571</f>
        <v>7490.5</v>
      </c>
      <c r="O570" s="77" t="n">
        <f aca="false">O571</f>
        <v>1380</v>
      </c>
      <c r="P570" s="77" t="n">
        <f aca="false">P571</f>
        <v>541.2</v>
      </c>
      <c r="Q570" s="77" t="n">
        <f aca="false">Q571</f>
        <v>1921.2</v>
      </c>
      <c r="R570" s="77" t="n">
        <f aca="false">R571</f>
        <v>0</v>
      </c>
      <c r="S570" s="77" t="n">
        <f aca="false">S571</f>
        <v>0</v>
      </c>
      <c r="T570" s="77" t="n">
        <f aca="false">T571</f>
        <v>0</v>
      </c>
      <c r="U570" s="77" t="n">
        <f aca="false">U571</f>
        <v>0</v>
      </c>
      <c r="V570" s="77" t="n">
        <f aca="false">V571</f>
        <v>0</v>
      </c>
      <c r="W570" s="77" t="n">
        <f aca="false">W571</f>
        <v>0</v>
      </c>
      <c r="X570" s="77" t="n">
        <f aca="false">X571</f>
        <v>0</v>
      </c>
      <c r="Y570" s="77" t="n">
        <f aca="false">Y571</f>
        <v>0</v>
      </c>
      <c r="Z570" s="77" t="n">
        <f aca="false">Z571</f>
        <v>0</v>
      </c>
      <c r="AA570" s="77" t="n">
        <f aca="false">AA571</f>
        <v>0</v>
      </c>
      <c r="AB570" s="77" t="n">
        <f aca="false">AB571</f>
        <v>0</v>
      </c>
      <c r="AC570" s="77" t="n">
        <f aca="false">AC571</f>
        <v>0</v>
      </c>
      <c r="AD570" s="77" t="n">
        <f aca="false">AD571</f>
        <v>0</v>
      </c>
      <c r="AE570" s="77" t="n">
        <f aca="false">AE571</f>
        <v>0</v>
      </c>
      <c r="AF570" s="77" t="n">
        <f aca="false">AF571</f>
        <v>0</v>
      </c>
    </row>
    <row r="571" s="87" customFormat="true" ht="15" hidden="false" customHeight="false" outlineLevel="0" collapsed="false">
      <c r="A571" s="83" t="str">
        <f aca="false">D571&amp;E571&amp;F571&amp;G571&amp;H571</f>
        <v>07014209900001</v>
      </c>
      <c r="B571" s="88" t="s">
        <v>50</v>
      </c>
      <c r="C571" s="85"/>
      <c r="D571" s="86" t="s">
        <v>44</v>
      </c>
      <c r="E571" s="86" t="s">
        <v>46</v>
      </c>
      <c r="F571" s="86" t="s">
        <v>53</v>
      </c>
      <c r="G571" s="86" t="s">
        <v>47</v>
      </c>
      <c r="H571" s="86" t="s">
        <v>51</v>
      </c>
      <c r="I571" s="77" t="n">
        <f aca="false">L571+O571+R571</f>
        <v>8178.7</v>
      </c>
      <c r="J571" s="77" t="n">
        <f aca="false">M571+P571+S571</f>
        <v>1233</v>
      </c>
      <c r="K571" s="77" t="n">
        <f aca="false">N571+Q571+T571</f>
        <v>9411.7</v>
      </c>
      <c r="L571" s="77" t="n">
        <v>6798.7</v>
      </c>
      <c r="M571" s="77" t="n">
        <f aca="false">N571-L571</f>
        <v>691.8</v>
      </c>
      <c r="N571" s="77" t="n">
        <v>7490.5</v>
      </c>
      <c r="O571" s="77" t="n">
        <v>1380</v>
      </c>
      <c r="P571" s="77" t="n">
        <f aca="false">Q571-O571</f>
        <v>541.2</v>
      </c>
      <c r="Q571" s="77" t="n">
        <v>1921.2</v>
      </c>
      <c r="R571" s="77" t="n">
        <f aca="false">AD571+X571+AA571+U571</f>
        <v>0</v>
      </c>
      <c r="S571" s="77" t="n">
        <f aca="false">AE571+Y571+AB571+V571</f>
        <v>0</v>
      </c>
      <c r="T571" s="77" t="n">
        <f aca="false">AF571+Z571+AC571+W571</f>
        <v>0</v>
      </c>
      <c r="U571" s="77"/>
      <c r="V571" s="77" t="n">
        <f aca="false">W571-U571</f>
        <v>0</v>
      </c>
      <c r="W571" s="77"/>
      <c r="X571" s="77"/>
      <c r="Y571" s="77" t="n">
        <f aca="false">Z571-X571</f>
        <v>0</v>
      </c>
      <c r="Z571" s="77"/>
      <c r="AA571" s="77"/>
      <c r="AB571" s="77" t="n">
        <f aca="false">AC571-AA571</f>
        <v>0</v>
      </c>
      <c r="AC571" s="77"/>
      <c r="AD571" s="77"/>
      <c r="AE571" s="77" t="n">
        <f aca="false">AF571-AD571</f>
        <v>0</v>
      </c>
      <c r="AF571" s="77"/>
    </row>
    <row r="572" s="87" customFormat="true" ht="89.25" hidden="false" customHeight="true" outlineLevel="0" collapsed="false">
      <c r="A572" s="83" t="str">
        <f aca="false">D572&amp;E572&amp;F572&amp;G572&amp;H572</f>
        <v>07014366001</v>
      </c>
      <c r="B572" s="78" t="s">
        <v>54</v>
      </c>
      <c r="C572" s="85"/>
      <c r="D572" s="73" t="s">
        <v>44</v>
      </c>
      <c r="E572" s="73" t="s">
        <v>55</v>
      </c>
      <c r="F572" s="73" t="s">
        <v>56</v>
      </c>
      <c r="G572" s="73" t="s">
        <v>57</v>
      </c>
      <c r="H572" s="86"/>
      <c r="I572" s="77" t="n">
        <f aca="false">I573</f>
        <v>0</v>
      </c>
      <c r="J572" s="77" t="n">
        <f aca="false">J573</f>
        <v>0</v>
      </c>
      <c r="K572" s="77" t="n">
        <f aca="false">K573</f>
        <v>0</v>
      </c>
      <c r="L572" s="77" t="n">
        <f aca="false">L573</f>
        <v>0</v>
      </c>
      <c r="M572" s="77" t="n">
        <f aca="false">M573</f>
        <v>0</v>
      </c>
      <c r="N572" s="77" t="n">
        <f aca="false">N573</f>
        <v>0</v>
      </c>
      <c r="O572" s="77" t="n">
        <f aca="false">O573</f>
        <v>0</v>
      </c>
      <c r="P572" s="77" t="n">
        <f aca="false">P573</f>
        <v>0</v>
      </c>
      <c r="Q572" s="77" t="n">
        <f aca="false">Q573</f>
        <v>0</v>
      </c>
      <c r="R572" s="77" t="n">
        <f aca="false">R573</f>
        <v>0</v>
      </c>
      <c r="S572" s="77" t="n">
        <f aca="false">S573</f>
        <v>0</v>
      </c>
      <c r="T572" s="77" t="n">
        <f aca="false">T573</f>
        <v>0</v>
      </c>
      <c r="U572" s="77" t="n">
        <f aca="false">U573</f>
        <v>0</v>
      </c>
      <c r="V572" s="77" t="n">
        <f aca="false">V573</f>
        <v>0</v>
      </c>
      <c r="W572" s="77" t="n">
        <f aca="false">W573</f>
        <v>0</v>
      </c>
      <c r="X572" s="77" t="n">
        <f aca="false">X573</f>
        <v>0</v>
      </c>
      <c r="Y572" s="77" t="n">
        <f aca="false">Y573</f>
        <v>0</v>
      </c>
      <c r="Z572" s="77" t="n">
        <f aca="false">Z573</f>
        <v>0</v>
      </c>
      <c r="AA572" s="77" t="n">
        <f aca="false">AA573</f>
        <v>0</v>
      </c>
      <c r="AB572" s="77" t="n">
        <f aca="false">AB573</f>
        <v>0</v>
      </c>
      <c r="AC572" s="77" t="n">
        <f aca="false">AC573</f>
        <v>0</v>
      </c>
      <c r="AD572" s="77" t="n">
        <f aca="false">AD573</f>
        <v>0</v>
      </c>
      <c r="AE572" s="77" t="n">
        <f aca="false">AE573</f>
        <v>0</v>
      </c>
      <c r="AF572" s="77" t="n">
        <f aca="false">AF573</f>
        <v>0</v>
      </c>
    </row>
    <row r="573" s="87" customFormat="true" ht="15" hidden="false" customHeight="false" outlineLevel="0" collapsed="false">
      <c r="A573" s="83" t="str">
        <f aca="false">D573&amp;E573&amp;F573&amp;G573&amp;H573</f>
        <v>07014366001001</v>
      </c>
      <c r="B573" s="88" t="s">
        <v>50</v>
      </c>
      <c r="C573" s="85"/>
      <c r="D573" s="86" t="s">
        <v>44</v>
      </c>
      <c r="E573" s="86" t="s">
        <v>55</v>
      </c>
      <c r="F573" s="86" t="s">
        <v>56</v>
      </c>
      <c r="G573" s="86" t="s">
        <v>57</v>
      </c>
      <c r="H573" s="86" t="s">
        <v>51</v>
      </c>
      <c r="I573" s="77" t="n">
        <f aca="false">L573+O573+R573</f>
        <v>0</v>
      </c>
      <c r="J573" s="77" t="n">
        <f aca="false">M573+P573+S573</f>
        <v>0</v>
      </c>
      <c r="K573" s="77" t="n">
        <f aca="false">N573+Q573+T573</f>
        <v>0</v>
      </c>
      <c r="L573" s="77"/>
      <c r="M573" s="77" t="n">
        <f aca="false">N573-L573</f>
        <v>0</v>
      </c>
      <c r="N573" s="77"/>
      <c r="O573" s="77"/>
      <c r="P573" s="77" t="n">
        <f aca="false">Q573-O573</f>
        <v>0</v>
      </c>
      <c r="Q573" s="77"/>
      <c r="R573" s="77" t="n">
        <f aca="false">AD573+X573+AA573+U573</f>
        <v>0</v>
      </c>
      <c r="S573" s="77" t="n">
        <f aca="false">AE573+Y573+AB573+V573</f>
        <v>0</v>
      </c>
      <c r="T573" s="77" t="n">
        <f aca="false">AF573+Z573+AC573+W573</f>
        <v>0</v>
      </c>
      <c r="U573" s="77"/>
      <c r="V573" s="77" t="n">
        <f aca="false">W573-U573</f>
        <v>0</v>
      </c>
      <c r="W573" s="77"/>
      <c r="X573" s="77"/>
      <c r="Y573" s="77" t="n">
        <f aca="false">Z573-X573</f>
        <v>0</v>
      </c>
      <c r="Z573" s="77"/>
      <c r="AA573" s="77"/>
      <c r="AB573" s="77" t="n">
        <f aca="false">AC573-AA573</f>
        <v>0</v>
      </c>
      <c r="AC573" s="77"/>
      <c r="AD573" s="77"/>
      <c r="AE573" s="77" t="n">
        <f aca="false">AF573-AD573</f>
        <v>0</v>
      </c>
      <c r="AF573" s="77"/>
    </row>
    <row r="574" s="2" customFormat="true" ht="15" hidden="false" customHeight="false" outlineLevel="0" collapsed="false">
      <c r="A574" s="83" t="str">
        <f aca="false">D574&amp;E574&amp;F574&amp;G574&amp;H574</f>
        <v>10045200000</v>
      </c>
      <c r="B574" s="89" t="s">
        <v>61</v>
      </c>
      <c r="C574" s="72"/>
      <c r="D574" s="73" t="s">
        <v>62</v>
      </c>
      <c r="E574" s="73" t="s">
        <v>63</v>
      </c>
      <c r="F574" s="73" t="s">
        <v>47</v>
      </c>
      <c r="G574" s="73" t="s">
        <v>47</v>
      </c>
      <c r="H574" s="73"/>
      <c r="I574" s="75" t="n">
        <f aca="false">I575</f>
        <v>379.2</v>
      </c>
      <c r="J574" s="75" t="n">
        <f aca="false">J575</f>
        <v>-37.1</v>
      </c>
      <c r="K574" s="75" t="n">
        <f aca="false">K575</f>
        <v>342.1</v>
      </c>
      <c r="L574" s="75" t="n">
        <f aca="false">L575</f>
        <v>0</v>
      </c>
      <c r="M574" s="75" t="n">
        <f aca="false">M575</f>
        <v>0</v>
      </c>
      <c r="N574" s="75" t="n">
        <f aca="false">N575</f>
        <v>0</v>
      </c>
      <c r="O574" s="75" t="n">
        <f aca="false">O575</f>
        <v>0</v>
      </c>
      <c r="P574" s="75" t="n">
        <f aca="false">P575</f>
        <v>0</v>
      </c>
      <c r="Q574" s="75" t="n">
        <f aca="false">Q575</f>
        <v>0</v>
      </c>
      <c r="R574" s="75" t="n">
        <f aca="false">R575</f>
        <v>379.2</v>
      </c>
      <c r="S574" s="75" t="n">
        <f aca="false">S575</f>
        <v>-37.1</v>
      </c>
      <c r="T574" s="75" t="n">
        <f aca="false">T575</f>
        <v>342.1</v>
      </c>
      <c r="U574" s="75" t="n">
        <f aca="false">U575</f>
        <v>0</v>
      </c>
      <c r="V574" s="75" t="n">
        <f aca="false">V575</f>
        <v>0</v>
      </c>
      <c r="W574" s="75" t="n">
        <f aca="false">W575</f>
        <v>0</v>
      </c>
      <c r="X574" s="75" t="n">
        <f aca="false">X575</f>
        <v>379.2</v>
      </c>
      <c r="Y574" s="75" t="n">
        <f aca="false">Y575</f>
        <v>-37.1</v>
      </c>
      <c r="Z574" s="75" t="n">
        <f aca="false">Z575</f>
        <v>342.1</v>
      </c>
      <c r="AA574" s="75" t="n">
        <f aca="false">AA575</f>
        <v>0</v>
      </c>
      <c r="AB574" s="75" t="n">
        <f aca="false">AB575</f>
        <v>0</v>
      </c>
      <c r="AC574" s="75" t="n">
        <f aca="false">AC575</f>
        <v>0</v>
      </c>
      <c r="AD574" s="75" t="n">
        <f aca="false">AD575</f>
        <v>0</v>
      </c>
      <c r="AE574" s="75" t="n">
        <f aca="false">AE575</f>
        <v>0</v>
      </c>
      <c r="AF574" s="75" t="n">
        <f aca="false">AF575</f>
        <v>0</v>
      </c>
    </row>
    <row r="575" s="87" customFormat="true" ht="60" hidden="false" customHeight="true" outlineLevel="0" collapsed="false">
      <c r="A575" s="83" t="str">
        <f aca="false">D575&amp;E575&amp;F575&amp;G575&amp;H575</f>
        <v>10045201000</v>
      </c>
      <c r="B575" s="90" t="s">
        <v>64</v>
      </c>
      <c r="C575" s="85"/>
      <c r="D575" s="86" t="s">
        <v>62</v>
      </c>
      <c r="E575" s="86" t="s">
        <v>63</v>
      </c>
      <c r="F575" s="86" t="s">
        <v>65</v>
      </c>
      <c r="G575" s="86" t="s">
        <v>47</v>
      </c>
      <c r="H575" s="86"/>
      <c r="I575" s="77" t="n">
        <f aca="false">I576</f>
        <v>379.2</v>
      </c>
      <c r="J575" s="77" t="n">
        <f aca="false">J576</f>
        <v>-37.1</v>
      </c>
      <c r="K575" s="77" t="n">
        <f aca="false">K576</f>
        <v>342.1</v>
      </c>
      <c r="L575" s="77" t="n">
        <f aca="false">L576</f>
        <v>0</v>
      </c>
      <c r="M575" s="77" t="n">
        <f aca="false">M576</f>
        <v>0</v>
      </c>
      <c r="N575" s="77" t="n">
        <f aca="false">N576</f>
        <v>0</v>
      </c>
      <c r="O575" s="77" t="n">
        <f aca="false">O576</f>
        <v>0</v>
      </c>
      <c r="P575" s="77" t="n">
        <f aca="false">P576</f>
        <v>0</v>
      </c>
      <c r="Q575" s="77" t="n">
        <f aca="false">Q576</f>
        <v>0</v>
      </c>
      <c r="R575" s="77" t="n">
        <f aca="false">R576</f>
        <v>379.2</v>
      </c>
      <c r="S575" s="77" t="n">
        <f aca="false">S576</f>
        <v>-37.1</v>
      </c>
      <c r="T575" s="77" t="n">
        <f aca="false">T576</f>
        <v>342.1</v>
      </c>
      <c r="U575" s="77" t="n">
        <f aca="false">U576</f>
        <v>0</v>
      </c>
      <c r="V575" s="77" t="n">
        <f aca="false">V576</f>
        <v>0</v>
      </c>
      <c r="W575" s="77" t="n">
        <f aca="false">W576</f>
        <v>0</v>
      </c>
      <c r="X575" s="77" t="n">
        <f aca="false">X576</f>
        <v>379.2</v>
      </c>
      <c r="Y575" s="77" t="n">
        <f aca="false">Y576</f>
        <v>-37.1</v>
      </c>
      <c r="Z575" s="77" t="n">
        <f aca="false">Z576</f>
        <v>342.1</v>
      </c>
      <c r="AA575" s="77" t="n">
        <f aca="false">AA576</f>
        <v>0</v>
      </c>
      <c r="AB575" s="77" t="n">
        <f aca="false">AB576</f>
        <v>0</v>
      </c>
      <c r="AC575" s="77" t="n">
        <f aca="false">AC576</f>
        <v>0</v>
      </c>
      <c r="AD575" s="77" t="n">
        <f aca="false">AD576</f>
        <v>0</v>
      </c>
      <c r="AE575" s="77" t="n">
        <f aca="false">AE576</f>
        <v>0</v>
      </c>
      <c r="AF575" s="77" t="n">
        <f aca="false">AF576</f>
        <v>0</v>
      </c>
    </row>
    <row r="576" s="2" customFormat="true" ht="15" hidden="false" customHeight="false" outlineLevel="0" collapsed="false">
      <c r="A576" s="83" t="str">
        <f aca="false">D576&amp;E576&amp;F576&amp;G576&amp;H576</f>
        <v>10045201000005</v>
      </c>
      <c r="B576" s="88" t="s">
        <v>66</v>
      </c>
      <c r="C576" s="85"/>
      <c r="D576" s="86" t="s">
        <v>62</v>
      </c>
      <c r="E576" s="86" t="s">
        <v>63</v>
      </c>
      <c r="F576" s="86" t="s">
        <v>65</v>
      </c>
      <c r="G576" s="86" t="s">
        <v>47</v>
      </c>
      <c r="H576" s="86" t="s">
        <v>67</v>
      </c>
      <c r="I576" s="77" t="n">
        <f aca="false">L576+O576+R576</f>
        <v>379.2</v>
      </c>
      <c r="J576" s="77" t="n">
        <f aca="false">M576+P576+S576</f>
        <v>-37.1</v>
      </c>
      <c r="K576" s="77" t="n">
        <f aca="false">N576+Q576+T576</f>
        <v>342.1</v>
      </c>
      <c r="L576" s="77"/>
      <c r="M576" s="77" t="n">
        <f aca="false">N576-L576</f>
        <v>0</v>
      </c>
      <c r="N576" s="77"/>
      <c r="O576" s="77"/>
      <c r="P576" s="77" t="n">
        <f aca="false">Q576-O576</f>
        <v>0</v>
      </c>
      <c r="Q576" s="77"/>
      <c r="R576" s="77" t="n">
        <f aca="false">AD576+X576+AA576+U576</f>
        <v>379.2</v>
      </c>
      <c r="S576" s="77" t="n">
        <f aca="false">AE576+Y576+AB576+V576</f>
        <v>-37.1</v>
      </c>
      <c r="T576" s="77" t="n">
        <f aca="false">AF576+Z576+AC576+W576</f>
        <v>342.1</v>
      </c>
      <c r="U576" s="77"/>
      <c r="V576" s="77" t="n">
        <f aca="false">W576-U576</f>
        <v>0</v>
      </c>
      <c r="W576" s="77"/>
      <c r="X576" s="77" t="n">
        <v>379.2</v>
      </c>
      <c r="Y576" s="77" t="n">
        <f aca="false">Z576-X576</f>
        <v>-37.1</v>
      </c>
      <c r="Z576" s="77" t="n">
        <v>342.1</v>
      </c>
      <c r="AA576" s="77"/>
      <c r="AB576" s="77" t="n">
        <f aca="false">AC576-AA576</f>
        <v>0</v>
      </c>
      <c r="AC576" s="77"/>
      <c r="AD576" s="77"/>
      <c r="AE576" s="77" t="n">
        <f aca="false">AF576-AD576</f>
        <v>0</v>
      </c>
      <c r="AF576" s="77"/>
    </row>
    <row r="577" s="2" customFormat="true" ht="15" hidden="false" customHeight="false" outlineLevel="0" collapsed="false">
      <c r="A577" s="81" t="s">
        <v>59</v>
      </c>
      <c r="B577" s="91" t="s">
        <v>117</v>
      </c>
      <c r="C577" s="72"/>
      <c r="D577" s="73"/>
      <c r="E577" s="73"/>
      <c r="F577" s="73"/>
      <c r="G577" s="73"/>
      <c r="H577" s="73"/>
      <c r="I577" s="75" t="n">
        <f aca="false">I579+I581+I583+I585</f>
        <v>6638.1</v>
      </c>
      <c r="J577" s="75" t="n">
        <f aca="false">J579+J581+J583+J585</f>
        <v>442.4</v>
      </c>
      <c r="K577" s="75" t="n">
        <f aca="false">K579+K581+K583+K585</f>
        <v>7080.5</v>
      </c>
      <c r="L577" s="75" t="n">
        <f aca="false">L579+L581+L583+L585</f>
        <v>5412.5</v>
      </c>
      <c r="M577" s="75" t="n">
        <f aca="false">M579+M581+M583+M585</f>
        <v>221.2</v>
      </c>
      <c r="N577" s="75" t="n">
        <f aca="false">N579+N581+N583+N585</f>
        <v>5633.7</v>
      </c>
      <c r="O577" s="75" t="n">
        <f aca="false">O579+O581+O583+O585</f>
        <v>983.2</v>
      </c>
      <c r="P577" s="75" t="n">
        <f aca="false">P579+P581+P583+P585</f>
        <v>244.9</v>
      </c>
      <c r="Q577" s="75" t="n">
        <f aca="false">Q579+Q581+Q583+Q585</f>
        <v>1228.1</v>
      </c>
      <c r="R577" s="75" t="n">
        <f aca="false">R579+R581+R583+R585</f>
        <v>242.4</v>
      </c>
      <c r="S577" s="75" t="n">
        <f aca="false">S579+S581+S583+S585</f>
        <v>-23.7</v>
      </c>
      <c r="T577" s="75" t="n">
        <f aca="false">T579+T581+T583+T585</f>
        <v>218.7</v>
      </c>
      <c r="U577" s="75" t="n">
        <f aca="false">U579+U581+U583+U585</f>
        <v>0</v>
      </c>
      <c r="V577" s="75" t="n">
        <f aca="false">V579+V581+V583+V585</f>
        <v>0</v>
      </c>
      <c r="W577" s="75" t="n">
        <f aca="false">W579+W581+W583+W585</f>
        <v>0</v>
      </c>
      <c r="X577" s="75" t="n">
        <f aca="false">X579+X581+X583+X585</f>
        <v>242.4</v>
      </c>
      <c r="Y577" s="75" t="n">
        <f aca="false">Y579+Y581+Y583+Y585</f>
        <v>-23.7</v>
      </c>
      <c r="Z577" s="75" t="n">
        <f aca="false">Z579+Z581+Z583+Z585</f>
        <v>218.7</v>
      </c>
      <c r="AA577" s="75" t="n">
        <f aca="false">AA579+AA581+AA583+AA585</f>
        <v>0</v>
      </c>
      <c r="AB577" s="75" t="n">
        <f aca="false">AB579+AB581+AB583+AB585</f>
        <v>0</v>
      </c>
      <c r="AC577" s="75" t="n">
        <f aca="false">AC579+AC581+AC583+AC585</f>
        <v>0</v>
      </c>
      <c r="AD577" s="75" t="n">
        <f aca="false">AD579+AD581+AD583+AD585</f>
        <v>0</v>
      </c>
      <c r="AE577" s="75" t="n">
        <f aca="false">AE579+AE581+AE583+AE585</f>
        <v>0</v>
      </c>
      <c r="AF577" s="75" t="n">
        <f aca="false">AF579+AF581+AF583+AF585</f>
        <v>0</v>
      </c>
    </row>
    <row r="578" s="2" customFormat="true" ht="18" hidden="false" customHeight="true" outlineLevel="0" collapsed="false">
      <c r="A578" s="71" t="str">
        <f aca="false">D578&amp;E578&amp;F578&amp;G578&amp;H578</f>
        <v>07014200000</v>
      </c>
      <c r="B578" s="72" t="s">
        <v>45</v>
      </c>
      <c r="C578" s="72"/>
      <c r="D578" s="73" t="s">
        <v>44</v>
      </c>
      <c r="E578" s="73" t="s">
        <v>46</v>
      </c>
      <c r="F578" s="73" t="s">
        <v>47</v>
      </c>
      <c r="G578" s="73" t="s">
        <v>47</v>
      </c>
      <c r="H578" s="74"/>
      <c r="I578" s="75" t="n">
        <f aca="false">I579+I581</f>
        <v>6395.7</v>
      </c>
      <c r="J578" s="75" t="n">
        <f aca="false">J579+J581</f>
        <v>466.1</v>
      </c>
      <c r="K578" s="75" t="n">
        <f aca="false">K579+K581</f>
        <v>6861.8</v>
      </c>
      <c r="L578" s="75" t="n">
        <f aca="false">L579+L581</f>
        <v>5412.5</v>
      </c>
      <c r="M578" s="75" t="n">
        <f aca="false">M579+M581</f>
        <v>221.2</v>
      </c>
      <c r="N578" s="75" t="n">
        <f aca="false">N579+N581</f>
        <v>5633.7</v>
      </c>
      <c r="O578" s="75" t="n">
        <f aca="false">O579+O581</f>
        <v>983.2</v>
      </c>
      <c r="P578" s="75" t="n">
        <f aca="false">P579+P581</f>
        <v>244.9</v>
      </c>
      <c r="Q578" s="75" t="n">
        <f aca="false">Q579+Q581</f>
        <v>1228.1</v>
      </c>
      <c r="R578" s="75" t="n">
        <f aca="false">R579+R581</f>
        <v>0</v>
      </c>
      <c r="S578" s="75" t="n">
        <f aca="false">S579+S581</f>
        <v>0</v>
      </c>
      <c r="T578" s="75" t="n">
        <f aca="false">T579+T581</f>
        <v>0</v>
      </c>
      <c r="U578" s="75" t="n">
        <f aca="false">U579+U581</f>
        <v>0</v>
      </c>
      <c r="V578" s="75" t="n">
        <f aca="false">V579+V581</f>
        <v>0</v>
      </c>
      <c r="W578" s="75" t="n">
        <f aca="false">W579+W581</f>
        <v>0</v>
      </c>
      <c r="X578" s="75" t="n">
        <f aca="false">X579+X581</f>
        <v>0</v>
      </c>
      <c r="Y578" s="75" t="n">
        <f aca="false">Y579+Y581</f>
        <v>0</v>
      </c>
      <c r="Z578" s="75" t="n">
        <f aca="false">Z579+Z581</f>
        <v>0</v>
      </c>
      <c r="AA578" s="75" t="n">
        <f aca="false">AA579+AA581</f>
        <v>0</v>
      </c>
      <c r="AB578" s="75" t="n">
        <f aca="false">AB579+AB581</f>
        <v>0</v>
      </c>
      <c r="AC578" s="75" t="n">
        <f aca="false">AC579+AC581</f>
        <v>0</v>
      </c>
      <c r="AD578" s="75" t="n">
        <f aca="false">AD579+AD581</f>
        <v>0</v>
      </c>
      <c r="AE578" s="75" t="n">
        <f aca="false">AE579+AE581</f>
        <v>0</v>
      </c>
      <c r="AF578" s="75" t="n">
        <f aca="false">AF579+AF581</f>
        <v>0</v>
      </c>
    </row>
    <row r="579" s="87" customFormat="true" ht="30" hidden="false" customHeight="false" outlineLevel="0" collapsed="false">
      <c r="A579" s="83" t="str">
        <f aca="false">D579&amp;E579&amp;F579&amp;G579&amp;H579</f>
        <v>07014209500</v>
      </c>
      <c r="B579" s="84" t="s">
        <v>48</v>
      </c>
      <c r="C579" s="85"/>
      <c r="D579" s="86" t="s">
        <v>44</v>
      </c>
      <c r="E579" s="86" t="s">
        <v>46</v>
      </c>
      <c r="F579" s="86" t="s">
        <v>49</v>
      </c>
      <c r="G579" s="86" t="s">
        <v>47</v>
      </c>
      <c r="H579" s="86"/>
      <c r="I579" s="77" t="n">
        <f aca="false">I580</f>
        <v>0</v>
      </c>
      <c r="J579" s="77" t="n">
        <f aca="false">J580</f>
        <v>445.9</v>
      </c>
      <c r="K579" s="77" t="n">
        <f aca="false">K580</f>
        <v>445.9</v>
      </c>
      <c r="L579" s="77" t="n">
        <f aca="false">L580</f>
        <v>0</v>
      </c>
      <c r="M579" s="77" t="n">
        <f aca="false">M580</f>
        <v>445.9</v>
      </c>
      <c r="N579" s="77" t="n">
        <f aca="false">N580</f>
        <v>445.9</v>
      </c>
      <c r="O579" s="77" t="n">
        <f aca="false">O580</f>
        <v>0</v>
      </c>
      <c r="P579" s="77" t="n">
        <f aca="false">P580</f>
        <v>0</v>
      </c>
      <c r="Q579" s="77" t="n">
        <f aca="false">Q580</f>
        <v>0</v>
      </c>
      <c r="R579" s="77" t="n">
        <f aca="false">R580</f>
        <v>0</v>
      </c>
      <c r="S579" s="77" t="n">
        <f aca="false">S580</f>
        <v>0</v>
      </c>
      <c r="T579" s="77" t="n">
        <f aca="false">T580</f>
        <v>0</v>
      </c>
      <c r="U579" s="77" t="n">
        <f aca="false">U580</f>
        <v>0</v>
      </c>
      <c r="V579" s="77" t="n">
        <f aca="false">V580</f>
        <v>0</v>
      </c>
      <c r="W579" s="77" t="n">
        <f aca="false">W580</f>
        <v>0</v>
      </c>
      <c r="X579" s="77" t="n">
        <f aca="false">X580</f>
        <v>0</v>
      </c>
      <c r="Y579" s="77" t="n">
        <f aca="false">Y580</f>
        <v>0</v>
      </c>
      <c r="Z579" s="77" t="n">
        <f aca="false">Z580</f>
        <v>0</v>
      </c>
      <c r="AA579" s="77" t="n">
        <f aca="false">AA580</f>
        <v>0</v>
      </c>
      <c r="AB579" s="77" t="n">
        <f aca="false">AB580</f>
        <v>0</v>
      </c>
      <c r="AC579" s="77" t="n">
        <f aca="false">AC580</f>
        <v>0</v>
      </c>
      <c r="AD579" s="77" t="n">
        <f aca="false">AD580</f>
        <v>0</v>
      </c>
      <c r="AE579" s="77" t="n">
        <f aca="false">AE580</f>
        <v>0</v>
      </c>
      <c r="AF579" s="77" t="n">
        <f aca="false">AF580</f>
        <v>0</v>
      </c>
    </row>
    <row r="580" s="87" customFormat="true" ht="15" hidden="false" customHeight="false" outlineLevel="0" collapsed="false">
      <c r="A580" s="83" t="str">
        <f aca="false">D580&amp;E580&amp;F580&amp;G580&amp;H580</f>
        <v>07014209500001</v>
      </c>
      <c r="B580" s="88" t="s">
        <v>50</v>
      </c>
      <c r="C580" s="85"/>
      <c r="D580" s="86" t="s">
        <v>44</v>
      </c>
      <c r="E580" s="86" t="s">
        <v>46</v>
      </c>
      <c r="F580" s="86" t="s">
        <v>49</v>
      </c>
      <c r="G580" s="86" t="s">
        <v>47</v>
      </c>
      <c r="H580" s="86" t="s">
        <v>51</v>
      </c>
      <c r="I580" s="77" t="n">
        <f aca="false">L580+O580+R580</f>
        <v>0</v>
      </c>
      <c r="J580" s="77" t="n">
        <f aca="false">M580+P580+S580</f>
        <v>445.9</v>
      </c>
      <c r="K580" s="77" t="n">
        <f aca="false">N580+Q580+T580</f>
        <v>445.9</v>
      </c>
      <c r="L580" s="77"/>
      <c r="M580" s="77" t="n">
        <f aca="false">N580-L580</f>
        <v>445.9</v>
      </c>
      <c r="N580" s="77" t="n">
        <v>445.9</v>
      </c>
      <c r="O580" s="77"/>
      <c r="P580" s="77" t="n">
        <f aca="false">Q580-O580</f>
        <v>0</v>
      </c>
      <c r="Q580" s="77"/>
      <c r="R580" s="77" t="n">
        <f aca="false">AD580+X580+AA580+U580</f>
        <v>0</v>
      </c>
      <c r="S580" s="77" t="n">
        <f aca="false">AE580+Y580+AB580+V580</f>
        <v>0</v>
      </c>
      <c r="T580" s="77" t="n">
        <f aca="false">AF580+Z580+AC580+W580</f>
        <v>0</v>
      </c>
      <c r="U580" s="77"/>
      <c r="V580" s="77" t="n">
        <f aca="false">W580-U580</f>
        <v>0</v>
      </c>
      <c r="W580" s="77"/>
      <c r="X580" s="77"/>
      <c r="Y580" s="77" t="n">
        <f aca="false">Z580-X580</f>
        <v>0</v>
      </c>
      <c r="Z580" s="77"/>
      <c r="AA580" s="77"/>
      <c r="AB580" s="77" t="n">
        <f aca="false">AC580-AA580</f>
        <v>0</v>
      </c>
      <c r="AC580" s="77"/>
      <c r="AD580" s="77"/>
      <c r="AE580" s="77" t="n">
        <f aca="false">AF580-AD580</f>
        <v>0</v>
      </c>
      <c r="AF580" s="77"/>
    </row>
    <row r="581" s="87" customFormat="true" ht="15" hidden="false" customHeight="false" outlineLevel="0" collapsed="false">
      <c r="A581" s="83" t="str">
        <f aca="false">D581&amp;E581&amp;F581&amp;G581&amp;H581</f>
        <v>07014209900</v>
      </c>
      <c r="B581" s="85" t="s">
        <v>52</v>
      </c>
      <c r="C581" s="85"/>
      <c r="D581" s="86" t="s">
        <v>44</v>
      </c>
      <c r="E581" s="86" t="s">
        <v>46</v>
      </c>
      <c r="F581" s="86" t="s">
        <v>53</v>
      </c>
      <c r="G581" s="86" t="s">
        <v>47</v>
      </c>
      <c r="H581" s="86"/>
      <c r="I581" s="77" t="n">
        <f aca="false">I582</f>
        <v>6395.7</v>
      </c>
      <c r="J581" s="77" t="n">
        <f aca="false">J582</f>
        <v>20.2</v>
      </c>
      <c r="K581" s="77" t="n">
        <f aca="false">K582</f>
        <v>6415.9</v>
      </c>
      <c r="L581" s="77" t="n">
        <f aca="false">L582</f>
        <v>5412.5</v>
      </c>
      <c r="M581" s="77" t="n">
        <f aca="false">M582</f>
        <v>-224.7</v>
      </c>
      <c r="N581" s="77" t="n">
        <f aca="false">N582</f>
        <v>5187.8</v>
      </c>
      <c r="O581" s="77" t="n">
        <f aca="false">O582</f>
        <v>983.2</v>
      </c>
      <c r="P581" s="77" t="n">
        <f aca="false">P582</f>
        <v>244.9</v>
      </c>
      <c r="Q581" s="77" t="n">
        <f aca="false">Q582</f>
        <v>1228.1</v>
      </c>
      <c r="R581" s="77" t="n">
        <f aca="false">R582</f>
        <v>0</v>
      </c>
      <c r="S581" s="77" t="n">
        <f aca="false">S582</f>
        <v>0</v>
      </c>
      <c r="T581" s="77" t="n">
        <f aca="false">T582</f>
        <v>0</v>
      </c>
      <c r="U581" s="77" t="n">
        <f aca="false">U582</f>
        <v>0</v>
      </c>
      <c r="V581" s="77" t="n">
        <f aca="false">V582</f>
        <v>0</v>
      </c>
      <c r="W581" s="77" t="n">
        <f aca="false">W582</f>
        <v>0</v>
      </c>
      <c r="X581" s="77" t="n">
        <f aca="false">X582</f>
        <v>0</v>
      </c>
      <c r="Y581" s="77" t="n">
        <f aca="false">Y582</f>
        <v>0</v>
      </c>
      <c r="Z581" s="77" t="n">
        <f aca="false">Z582</f>
        <v>0</v>
      </c>
      <c r="AA581" s="77" t="n">
        <f aca="false">AA582</f>
        <v>0</v>
      </c>
      <c r="AB581" s="77" t="n">
        <f aca="false">AB582</f>
        <v>0</v>
      </c>
      <c r="AC581" s="77" t="n">
        <f aca="false">AC582</f>
        <v>0</v>
      </c>
      <c r="AD581" s="77" t="n">
        <f aca="false">AD582</f>
        <v>0</v>
      </c>
      <c r="AE581" s="77" t="n">
        <f aca="false">AE582</f>
        <v>0</v>
      </c>
      <c r="AF581" s="77" t="n">
        <f aca="false">AF582</f>
        <v>0</v>
      </c>
    </row>
    <row r="582" s="87" customFormat="true" ht="15" hidden="false" customHeight="false" outlineLevel="0" collapsed="false">
      <c r="A582" s="83" t="str">
        <f aca="false">D582&amp;E582&amp;F582&amp;G582&amp;H582</f>
        <v>07014209900001</v>
      </c>
      <c r="B582" s="88" t="s">
        <v>50</v>
      </c>
      <c r="C582" s="85"/>
      <c r="D582" s="86" t="s">
        <v>44</v>
      </c>
      <c r="E582" s="86" t="s">
        <v>46</v>
      </c>
      <c r="F582" s="86" t="s">
        <v>53</v>
      </c>
      <c r="G582" s="86" t="s">
        <v>47</v>
      </c>
      <c r="H582" s="86" t="s">
        <v>51</v>
      </c>
      <c r="I582" s="77" t="n">
        <f aca="false">L582+O582+R582</f>
        <v>6395.7</v>
      </c>
      <c r="J582" s="77" t="n">
        <f aca="false">M582+P582+S582</f>
        <v>20.2</v>
      </c>
      <c r="K582" s="77" t="n">
        <f aca="false">N582+Q582+T582</f>
        <v>6415.9</v>
      </c>
      <c r="L582" s="77" t="n">
        <v>5412.5</v>
      </c>
      <c r="M582" s="77" t="n">
        <f aca="false">N582-L582</f>
        <v>-224.7</v>
      </c>
      <c r="N582" s="77" t="n">
        <v>5187.8</v>
      </c>
      <c r="O582" s="77" t="n">
        <v>983.2</v>
      </c>
      <c r="P582" s="77" t="n">
        <f aca="false">Q582-O582</f>
        <v>244.9</v>
      </c>
      <c r="Q582" s="77" t="n">
        <v>1228.1</v>
      </c>
      <c r="R582" s="77" t="n">
        <f aca="false">AD582+X582+AA582+U582</f>
        <v>0</v>
      </c>
      <c r="S582" s="77" t="n">
        <f aca="false">AE582+Y582+AB582+V582</f>
        <v>0</v>
      </c>
      <c r="T582" s="77" t="n">
        <f aca="false">AF582+Z582+AC582+W582</f>
        <v>0</v>
      </c>
      <c r="U582" s="77"/>
      <c r="V582" s="77" t="n">
        <f aca="false">W582-U582</f>
        <v>0</v>
      </c>
      <c r="W582" s="77"/>
      <c r="X582" s="77"/>
      <c r="Y582" s="77" t="n">
        <f aca="false">Z582-X582</f>
        <v>0</v>
      </c>
      <c r="Z582" s="77"/>
      <c r="AA582" s="77"/>
      <c r="AB582" s="77" t="n">
        <f aca="false">AC582-AA582</f>
        <v>0</v>
      </c>
      <c r="AC582" s="77"/>
      <c r="AD582" s="77"/>
      <c r="AE582" s="77" t="n">
        <f aca="false">AF582-AD582</f>
        <v>0</v>
      </c>
      <c r="AF582" s="77"/>
    </row>
    <row r="583" s="87" customFormat="true" ht="89.25" hidden="false" customHeight="true" outlineLevel="0" collapsed="false">
      <c r="A583" s="83" t="str">
        <f aca="false">D583&amp;E583&amp;F583&amp;G583&amp;H583</f>
        <v>07014366001</v>
      </c>
      <c r="B583" s="78" t="s">
        <v>54</v>
      </c>
      <c r="C583" s="85"/>
      <c r="D583" s="73" t="s">
        <v>44</v>
      </c>
      <c r="E583" s="73" t="s">
        <v>55</v>
      </c>
      <c r="F583" s="73" t="s">
        <v>56</v>
      </c>
      <c r="G583" s="73" t="s">
        <v>57</v>
      </c>
      <c r="H583" s="86"/>
      <c r="I583" s="77" t="n">
        <f aca="false">I584</f>
        <v>0</v>
      </c>
      <c r="J583" s="77" t="n">
        <f aca="false">J584</f>
        <v>0</v>
      </c>
      <c r="K583" s="77" t="n">
        <f aca="false">K584</f>
        <v>0</v>
      </c>
      <c r="L583" s="77" t="n">
        <f aca="false">L584</f>
        <v>0</v>
      </c>
      <c r="M583" s="77" t="n">
        <f aca="false">M584</f>
        <v>0</v>
      </c>
      <c r="N583" s="77" t="n">
        <f aca="false">N584</f>
        <v>0</v>
      </c>
      <c r="O583" s="77" t="n">
        <f aca="false">O584</f>
        <v>0</v>
      </c>
      <c r="P583" s="77" t="n">
        <f aca="false">P584</f>
        <v>0</v>
      </c>
      <c r="Q583" s="77" t="n">
        <f aca="false">Q584</f>
        <v>0</v>
      </c>
      <c r="R583" s="77" t="n">
        <f aca="false">R584</f>
        <v>0</v>
      </c>
      <c r="S583" s="77" t="n">
        <f aca="false">S584</f>
        <v>0</v>
      </c>
      <c r="T583" s="77" t="n">
        <f aca="false">T584</f>
        <v>0</v>
      </c>
      <c r="U583" s="77" t="n">
        <f aca="false">U584</f>
        <v>0</v>
      </c>
      <c r="V583" s="77" t="n">
        <f aca="false">V584</f>
        <v>0</v>
      </c>
      <c r="W583" s="77" t="n">
        <f aca="false">W584</f>
        <v>0</v>
      </c>
      <c r="X583" s="77" t="n">
        <f aca="false">X584</f>
        <v>0</v>
      </c>
      <c r="Y583" s="77" t="n">
        <f aca="false">Y584</f>
        <v>0</v>
      </c>
      <c r="Z583" s="77" t="n">
        <f aca="false">Z584</f>
        <v>0</v>
      </c>
      <c r="AA583" s="77" t="n">
        <f aca="false">AA584</f>
        <v>0</v>
      </c>
      <c r="AB583" s="77" t="n">
        <f aca="false">AB584</f>
        <v>0</v>
      </c>
      <c r="AC583" s="77" t="n">
        <f aca="false">AC584</f>
        <v>0</v>
      </c>
      <c r="AD583" s="77" t="n">
        <f aca="false">AD584</f>
        <v>0</v>
      </c>
      <c r="AE583" s="77" t="n">
        <f aca="false">AE584</f>
        <v>0</v>
      </c>
      <c r="AF583" s="77" t="n">
        <f aca="false">AF584</f>
        <v>0</v>
      </c>
    </row>
    <row r="584" s="87" customFormat="true" ht="15" hidden="false" customHeight="false" outlineLevel="0" collapsed="false">
      <c r="A584" s="83" t="str">
        <f aca="false">D584&amp;E584&amp;F584&amp;G584&amp;H584</f>
        <v>07014366001001</v>
      </c>
      <c r="B584" s="88" t="s">
        <v>50</v>
      </c>
      <c r="C584" s="85"/>
      <c r="D584" s="86" t="s">
        <v>44</v>
      </c>
      <c r="E584" s="86" t="s">
        <v>55</v>
      </c>
      <c r="F584" s="86" t="s">
        <v>56</v>
      </c>
      <c r="G584" s="86" t="s">
        <v>57</v>
      </c>
      <c r="H584" s="86" t="s">
        <v>51</v>
      </c>
      <c r="I584" s="77" t="n">
        <f aca="false">L584+O584+R584</f>
        <v>0</v>
      </c>
      <c r="J584" s="77" t="n">
        <f aca="false">M584+P584+S584</f>
        <v>0</v>
      </c>
      <c r="K584" s="77" t="n">
        <f aca="false">N584+Q584+T584</f>
        <v>0</v>
      </c>
      <c r="L584" s="77"/>
      <c r="M584" s="77" t="n">
        <f aca="false">N584-L584</f>
        <v>0</v>
      </c>
      <c r="N584" s="77"/>
      <c r="O584" s="77"/>
      <c r="P584" s="77" t="n">
        <f aca="false">Q584-O584</f>
        <v>0</v>
      </c>
      <c r="Q584" s="77"/>
      <c r="R584" s="77" t="n">
        <f aca="false">AD584+X584+AA584+U584</f>
        <v>0</v>
      </c>
      <c r="S584" s="77" t="n">
        <f aca="false">AE584+Y584+AB584+V584</f>
        <v>0</v>
      </c>
      <c r="T584" s="77" t="n">
        <f aca="false">AF584+Z584+AC584+W584</f>
        <v>0</v>
      </c>
      <c r="U584" s="77"/>
      <c r="V584" s="77" t="n">
        <f aca="false">W584-U584</f>
        <v>0</v>
      </c>
      <c r="W584" s="77"/>
      <c r="X584" s="77"/>
      <c r="Y584" s="77" t="n">
        <f aca="false">Z584-X584</f>
        <v>0</v>
      </c>
      <c r="Z584" s="77"/>
      <c r="AA584" s="77"/>
      <c r="AB584" s="77" t="n">
        <f aca="false">AC584-AA584</f>
        <v>0</v>
      </c>
      <c r="AC584" s="77"/>
      <c r="AD584" s="77"/>
      <c r="AE584" s="77" t="n">
        <f aca="false">AF584-AD584</f>
        <v>0</v>
      </c>
      <c r="AF584" s="77"/>
    </row>
    <row r="585" s="2" customFormat="true" ht="15" hidden="false" customHeight="false" outlineLevel="0" collapsed="false">
      <c r="A585" s="83" t="str">
        <f aca="false">D585&amp;E585&amp;F585&amp;G585&amp;H585</f>
        <v>10045200000</v>
      </c>
      <c r="B585" s="89" t="s">
        <v>61</v>
      </c>
      <c r="C585" s="72"/>
      <c r="D585" s="73" t="s">
        <v>62</v>
      </c>
      <c r="E585" s="73" t="s">
        <v>63</v>
      </c>
      <c r="F585" s="73" t="s">
        <v>47</v>
      </c>
      <c r="G585" s="73" t="s">
        <v>47</v>
      </c>
      <c r="H585" s="73"/>
      <c r="I585" s="75" t="n">
        <f aca="false">I586</f>
        <v>242.4</v>
      </c>
      <c r="J585" s="75" t="n">
        <f aca="false">J586</f>
        <v>-23.7</v>
      </c>
      <c r="K585" s="75" t="n">
        <f aca="false">K586</f>
        <v>218.7</v>
      </c>
      <c r="L585" s="75" t="n">
        <f aca="false">L586</f>
        <v>0</v>
      </c>
      <c r="M585" s="75" t="n">
        <f aca="false">M586</f>
        <v>0</v>
      </c>
      <c r="N585" s="75" t="n">
        <f aca="false">N586</f>
        <v>0</v>
      </c>
      <c r="O585" s="75" t="n">
        <f aca="false">O586</f>
        <v>0</v>
      </c>
      <c r="P585" s="75" t="n">
        <f aca="false">P586</f>
        <v>0</v>
      </c>
      <c r="Q585" s="75" t="n">
        <f aca="false">Q586</f>
        <v>0</v>
      </c>
      <c r="R585" s="75" t="n">
        <f aca="false">R586</f>
        <v>242.4</v>
      </c>
      <c r="S585" s="75" t="n">
        <f aca="false">S586</f>
        <v>-23.7</v>
      </c>
      <c r="T585" s="75" t="n">
        <f aca="false">T586</f>
        <v>218.7</v>
      </c>
      <c r="U585" s="75" t="n">
        <f aca="false">U586</f>
        <v>0</v>
      </c>
      <c r="V585" s="75" t="n">
        <f aca="false">V586</f>
        <v>0</v>
      </c>
      <c r="W585" s="75" t="n">
        <f aca="false">W586</f>
        <v>0</v>
      </c>
      <c r="X585" s="75" t="n">
        <f aca="false">X586</f>
        <v>242.4</v>
      </c>
      <c r="Y585" s="75" t="n">
        <f aca="false">Y586</f>
        <v>-23.7</v>
      </c>
      <c r="Z585" s="75" t="n">
        <f aca="false">Z586</f>
        <v>218.7</v>
      </c>
      <c r="AA585" s="75" t="n">
        <f aca="false">AA586</f>
        <v>0</v>
      </c>
      <c r="AB585" s="75" t="n">
        <f aca="false">AB586</f>
        <v>0</v>
      </c>
      <c r="AC585" s="75" t="n">
        <f aca="false">AC586</f>
        <v>0</v>
      </c>
      <c r="AD585" s="75" t="n">
        <f aca="false">AD586</f>
        <v>0</v>
      </c>
      <c r="AE585" s="75" t="n">
        <f aca="false">AE586</f>
        <v>0</v>
      </c>
      <c r="AF585" s="75" t="n">
        <f aca="false">AF586</f>
        <v>0</v>
      </c>
    </row>
    <row r="586" s="87" customFormat="true" ht="60" hidden="false" customHeight="true" outlineLevel="0" collapsed="false">
      <c r="A586" s="83" t="str">
        <f aca="false">D586&amp;E586&amp;F586&amp;G586&amp;H586</f>
        <v>10045201000</v>
      </c>
      <c r="B586" s="90" t="s">
        <v>64</v>
      </c>
      <c r="C586" s="85"/>
      <c r="D586" s="86" t="s">
        <v>62</v>
      </c>
      <c r="E586" s="86" t="s">
        <v>63</v>
      </c>
      <c r="F586" s="86" t="s">
        <v>65</v>
      </c>
      <c r="G586" s="86" t="s">
        <v>47</v>
      </c>
      <c r="H586" s="86"/>
      <c r="I586" s="77" t="n">
        <f aca="false">I587</f>
        <v>242.4</v>
      </c>
      <c r="J586" s="77" t="n">
        <f aca="false">J587</f>
        <v>-23.7</v>
      </c>
      <c r="K586" s="77" t="n">
        <f aca="false">K587</f>
        <v>218.7</v>
      </c>
      <c r="L586" s="77" t="n">
        <f aca="false">L587</f>
        <v>0</v>
      </c>
      <c r="M586" s="77" t="n">
        <f aca="false">M587</f>
        <v>0</v>
      </c>
      <c r="N586" s="77" t="n">
        <f aca="false">N587</f>
        <v>0</v>
      </c>
      <c r="O586" s="77" t="n">
        <f aca="false">O587</f>
        <v>0</v>
      </c>
      <c r="P586" s="77" t="n">
        <f aca="false">P587</f>
        <v>0</v>
      </c>
      <c r="Q586" s="77" t="n">
        <f aca="false">Q587</f>
        <v>0</v>
      </c>
      <c r="R586" s="77" t="n">
        <f aca="false">R587</f>
        <v>242.4</v>
      </c>
      <c r="S586" s="77" t="n">
        <f aca="false">S587</f>
        <v>-23.7</v>
      </c>
      <c r="T586" s="77" t="n">
        <f aca="false">T587</f>
        <v>218.7</v>
      </c>
      <c r="U586" s="77" t="n">
        <f aca="false">U587</f>
        <v>0</v>
      </c>
      <c r="V586" s="77" t="n">
        <f aca="false">V587</f>
        <v>0</v>
      </c>
      <c r="W586" s="77" t="n">
        <f aca="false">W587</f>
        <v>0</v>
      </c>
      <c r="X586" s="77" t="n">
        <f aca="false">X587</f>
        <v>242.4</v>
      </c>
      <c r="Y586" s="77" t="n">
        <f aca="false">Y587</f>
        <v>-23.7</v>
      </c>
      <c r="Z586" s="77" t="n">
        <f aca="false">Z587</f>
        <v>218.7</v>
      </c>
      <c r="AA586" s="77" t="n">
        <f aca="false">AA587</f>
        <v>0</v>
      </c>
      <c r="AB586" s="77" t="n">
        <f aca="false">AB587</f>
        <v>0</v>
      </c>
      <c r="AC586" s="77" t="n">
        <f aca="false">AC587</f>
        <v>0</v>
      </c>
      <c r="AD586" s="77" t="n">
        <f aca="false">AD587</f>
        <v>0</v>
      </c>
      <c r="AE586" s="77" t="n">
        <f aca="false">AE587</f>
        <v>0</v>
      </c>
      <c r="AF586" s="77" t="n">
        <f aca="false">AF587</f>
        <v>0</v>
      </c>
    </row>
    <row r="587" s="2" customFormat="true" ht="15" hidden="false" customHeight="false" outlineLevel="0" collapsed="false">
      <c r="A587" s="83" t="str">
        <f aca="false">D587&amp;E587&amp;F587&amp;G587&amp;H587</f>
        <v>10045201000005</v>
      </c>
      <c r="B587" s="88" t="s">
        <v>66</v>
      </c>
      <c r="C587" s="85"/>
      <c r="D587" s="86" t="s">
        <v>62</v>
      </c>
      <c r="E587" s="86" t="s">
        <v>63</v>
      </c>
      <c r="F587" s="86" t="s">
        <v>65</v>
      </c>
      <c r="G587" s="86" t="s">
        <v>47</v>
      </c>
      <c r="H587" s="86" t="s">
        <v>67</v>
      </c>
      <c r="I587" s="77" t="n">
        <f aca="false">L587+O587+R587</f>
        <v>242.4</v>
      </c>
      <c r="J587" s="77" t="n">
        <f aca="false">M587+P587+S587</f>
        <v>-23.7</v>
      </c>
      <c r="K587" s="77" t="n">
        <f aca="false">N587+Q587+T587</f>
        <v>218.7</v>
      </c>
      <c r="L587" s="77"/>
      <c r="M587" s="77" t="n">
        <f aca="false">N587-L587</f>
        <v>0</v>
      </c>
      <c r="N587" s="77"/>
      <c r="O587" s="77"/>
      <c r="P587" s="77" t="n">
        <f aca="false">Q587-O587</f>
        <v>0</v>
      </c>
      <c r="Q587" s="77"/>
      <c r="R587" s="77" t="n">
        <f aca="false">AD587+X587+AA587+U587</f>
        <v>242.4</v>
      </c>
      <c r="S587" s="77" t="n">
        <f aca="false">AE587+Y587+AB587+V587</f>
        <v>-23.7</v>
      </c>
      <c r="T587" s="77" t="n">
        <f aca="false">AF587+Z587+AC587+W587</f>
        <v>218.7</v>
      </c>
      <c r="U587" s="77"/>
      <c r="V587" s="77" t="n">
        <f aca="false">W587-U587</f>
        <v>0</v>
      </c>
      <c r="W587" s="77"/>
      <c r="X587" s="77" t="n">
        <v>242.4</v>
      </c>
      <c r="Y587" s="77" t="n">
        <f aca="false">Z587-X587</f>
        <v>-23.7</v>
      </c>
      <c r="Z587" s="77" t="n">
        <v>218.7</v>
      </c>
      <c r="AA587" s="77"/>
      <c r="AB587" s="77" t="n">
        <f aca="false">AC587-AA587</f>
        <v>0</v>
      </c>
      <c r="AC587" s="77"/>
      <c r="AD587" s="77"/>
      <c r="AE587" s="77" t="n">
        <f aca="false">AF587-AD587</f>
        <v>0</v>
      </c>
      <c r="AF587" s="77"/>
    </row>
    <row r="588" s="2" customFormat="true" ht="60" hidden="false" customHeight="false" outlineLevel="0" collapsed="false">
      <c r="A588" s="81" t="s">
        <v>59</v>
      </c>
      <c r="B588" s="91" t="s">
        <v>118</v>
      </c>
      <c r="C588" s="72"/>
      <c r="D588" s="73"/>
      <c r="E588" s="73"/>
      <c r="F588" s="73"/>
      <c r="G588" s="73"/>
      <c r="H588" s="73"/>
      <c r="I588" s="75" t="n">
        <f aca="false">I590+I592+I594+I596</f>
        <v>7327</v>
      </c>
      <c r="J588" s="75" t="n">
        <f aca="false">J590+J592+J594+J596</f>
        <v>1931.7</v>
      </c>
      <c r="K588" s="75" t="n">
        <f aca="false">K590+K592+K594+K596</f>
        <v>9258.7</v>
      </c>
      <c r="L588" s="75" t="n">
        <f aca="false">L590+L592+L594+L596</f>
        <v>5722.2</v>
      </c>
      <c r="M588" s="75" t="n">
        <f aca="false">M590+M592+M594+M596</f>
        <v>1602.6</v>
      </c>
      <c r="N588" s="75" t="n">
        <f aca="false">N590+N592+N594+N596</f>
        <v>7324.8</v>
      </c>
      <c r="O588" s="75" t="n">
        <f aca="false">O590+O592+O594+O596</f>
        <v>1280.8</v>
      </c>
      <c r="P588" s="75" t="n">
        <f aca="false">P590+P592+P594+P596</f>
        <v>360.8</v>
      </c>
      <c r="Q588" s="75" t="n">
        <f aca="false">Q590+Q592+Q594+Q596</f>
        <v>1641.6</v>
      </c>
      <c r="R588" s="75" t="n">
        <f aca="false">R590+R592+R594+R596</f>
        <v>324</v>
      </c>
      <c r="S588" s="75" t="n">
        <f aca="false">S590+S592+S594+S596</f>
        <v>-31.7</v>
      </c>
      <c r="T588" s="75" t="n">
        <f aca="false">T590+T592+T594+T596</f>
        <v>292.3</v>
      </c>
      <c r="U588" s="75" t="n">
        <f aca="false">U590+U592+U594+U596</f>
        <v>0</v>
      </c>
      <c r="V588" s="75" t="n">
        <f aca="false">V590+V592+V594+V596</f>
        <v>0</v>
      </c>
      <c r="W588" s="75" t="n">
        <f aca="false">W590+W592+W594+W596</f>
        <v>0</v>
      </c>
      <c r="X588" s="75" t="n">
        <f aca="false">X590+X592+X594+X596</f>
        <v>324</v>
      </c>
      <c r="Y588" s="75" t="n">
        <f aca="false">Y590+Y592+Y594+Y596</f>
        <v>-31.7</v>
      </c>
      <c r="Z588" s="75" t="n">
        <f aca="false">Z590+Z592+Z594+Z596</f>
        <v>292.3</v>
      </c>
      <c r="AA588" s="75" t="n">
        <f aca="false">AA590+AA592+AA594+AA596</f>
        <v>0</v>
      </c>
      <c r="AB588" s="75" t="n">
        <f aca="false">AB590+AB592+AB594+AB596</f>
        <v>0</v>
      </c>
      <c r="AC588" s="75" t="n">
        <f aca="false">AC590+AC592+AC594+AC596</f>
        <v>0</v>
      </c>
      <c r="AD588" s="75" t="n">
        <f aca="false">AD590+AD592+AD594+AD596</f>
        <v>0</v>
      </c>
      <c r="AE588" s="75" t="n">
        <f aca="false">AE590+AE592+AE594+AE596</f>
        <v>0</v>
      </c>
      <c r="AF588" s="75" t="n">
        <f aca="false">AF590+AF592+AF594+AF596</f>
        <v>0</v>
      </c>
    </row>
    <row r="589" s="2" customFormat="true" ht="18" hidden="false" customHeight="true" outlineLevel="0" collapsed="false">
      <c r="A589" s="71" t="str">
        <f aca="false">D589&amp;E589&amp;F589&amp;G589&amp;H589</f>
        <v>07014200000</v>
      </c>
      <c r="B589" s="72" t="s">
        <v>45</v>
      </c>
      <c r="C589" s="72"/>
      <c r="D589" s="73" t="s">
        <v>44</v>
      </c>
      <c r="E589" s="73" t="s">
        <v>46</v>
      </c>
      <c r="F589" s="73" t="s">
        <v>47</v>
      </c>
      <c r="G589" s="73" t="s">
        <v>47</v>
      </c>
      <c r="H589" s="74"/>
      <c r="I589" s="75" t="n">
        <f aca="false">I590+I592</f>
        <v>7003</v>
      </c>
      <c r="J589" s="75" t="n">
        <f aca="false">J590+J592</f>
        <v>1963.4</v>
      </c>
      <c r="K589" s="75" t="n">
        <f aca="false">K590+K592</f>
        <v>8966.4</v>
      </c>
      <c r="L589" s="75" t="n">
        <f aca="false">L590+L592</f>
        <v>5722.2</v>
      </c>
      <c r="M589" s="75" t="n">
        <f aca="false">M590+M592</f>
        <v>1602.6</v>
      </c>
      <c r="N589" s="75" t="n">
        <f aca="false">N590+N592</f>
        <v>7324.8</v>
      </c>
      <c r="O589" s="75" t="n">
        <f aca="false">O590+O592</f>
        <v>1280.8</v>
      </c>
      <c r="P589" s="75" t="n">
        <f aca="false">P590+P592</f>
        <v>360.8</v>
      </c>
      <c r="Q589" s="75" t="n">
        <f aca="false">Q590+Q592</f>
        <v>1641.6</v>
      </c>
      <c r="R589" s="75" t="n">
        <f aca="false">R590+R592</f>
        <v>0</v>
      </c>
      <c r="S589" s="75" t="n">
        <f aca="false">S590+S592</f>
        <v>0</v>
      </c>
      <c r="T589" s="75" t="n">
        <f aca="false">T590+T592</f>
        <v>0</v>
      </c>
      <c r="U589" s="75" t="n">
        <f aca="false">U590+U592</f>
        <v>0</v>
      </c>
      <c r="V589" s="75" t="n">
        <f aca="false">V590+V592</f>
        <v>0</v>
      </c>
      <c r="W589" s="75" t="n">
        <f aca="false">W590+W592</f>
        <v>0</v>
      </c>
      <c r="X589" s="75" t="n">
        <f aca="false">X590+X592</f>
        <v>0</v>
      </c>
      <c r="Y589" s="75" t="n">
        <f aca="false">Y590+Y592</f>
        <v>0</v>
      </c>
      <c r="Z589" s="75" t="n">
        <f aca="false">Z590+Z592</f>
        <v>0</v>
      </c>
      <c r="AA589" s="75" t="n">
        <f aca="false">AA590+AA592</f>
        <v>0</v>
      </c>
      <c r="AB589" s="75" t="n">
        <f aca="false">AB590+AB592</f>
        <v>0</v>
      </c>
      <c r="AC589" s="75" t="n">
        <f aca="false">AC590+AC592</f>
        <v>0</v>
      </c>
      <c r="AD589" s="75" t="n">
        <f aca="false">AD590+AD592</f>
        <v>0</v>
      </c>
      <c r="AE589" s="75" t="n">
        <f aca="false">AE590+AE592</f>
        <v>0</v>
      </c>
      <c r="AF589" s="75" t="n">
        <f aca="false">AF590+AF592</f>
        <v>0</v>
      </c>
    </row>
    <row r="590" s="87" customFormat="true" ht="30" hidden="false" customHeight="false" outlineLevel="0" collapsed="false">
      <c r="A590" s="83" t="str">
        <f aca="false">D590&amp;E590&amp;F590&amp;G590&amp;H590</f>
        <v>07014209500</v>
      </c>
      <c r="B590" s="84" t="s">
        <v>48</v>
      </c>
      <c r="C590" s="85"/>
      <c r="D590" s="86" t="s">
        <v>44</v>
      </c>
      <c r="E590" s="86" t="s">
        <v>46</v>
      </c>
      <c r="F590" s="86" t="s">
        <v>49</v>
      </c>
      <c r="G590" s="86" t="s">
        <v>47</v>
      </c>
      <c r="H590" s="86"/>
      <c r="I590" s="77" t="n">
        <f aca="false">I591</f>
        <v>0</v>
      </c>
      <c r="J590" s="77" t="n">
        <f aca="false">J591</f>
        <v>379.2</v>
      </c>
      <c r="K590" s="77" t="n">
        <f aca="false">K591</f>
        <v>379.2</v>
      </c>
      <c r="L590" s="77" t="n">
        <f aca="false">L591</f>
        <v>0</v>
      </c>
      <c r="M590" s="77" t="n">
        <f aca="false">M591</f>
        <v>379.2</v>
      </c>
      <c r="N590" s="77" t="n">
        <f aca="false">N591</f>
        <v>379.2</v>
      </c>
      <c r="O590" s="77" t="n">
        <f aca="false">O591</f>
        <v>0</v>
      </c>
      <c r="P590" s="77" t="n">
        <f aca="false">P591</f>
        <v>0</v>
      </c>
      <c r="Q590" s="77" t="n">
        <f aca="false">Q591</f>
        <v>0</v>
      </c>
      <c r="R590" s="77" t="n">
        <f aca="false">R591</f>
        <v>0</v>
      </c>
      <c r="S590" s="77" t="n">
        <f aca="false">S591</f>
        <v>0</v>
      </c>
      <c r="T590" s="77" t="n">
        <f aca="false">T591</f>
        <v>0</v>
      </c>
      <c r="U590" s="77" t="n">
        <f aca="false">U591</f>
        <v>0</v>
      </c>
      <c r="V590" s="77" t="n">
        <f aca="false">V591</f>
        <v>0</v>
      </c>
      <c r="W590" s="77" t="n">
        <f aca="false">W591</f>
        <v>0</v>
      </c>
      <c r="X590" s="77" t="n">
        <f aca="false">X591</f>
        <v>0</v>
      </c>
      <c r="Y590" s="77" t="n">
        <f aca="false">Y591</f>
        <v>0</v>
      </c>
      <c r="Z590" s="77" t="n">
        <f aca="false">Z591</f>
        <v>0</v>
      </c>
      <c r="AA590" s="77" t="n">
        <f aca="false">AA591</f>
        <v>0</v>
      </c>
      <c r="AB590" s="77" t="n">
        <f aca="false">AB591</f>
        <v>0</v>
      </c>
      <c r="AC590" s="77" t="n">
        <f aca="false">AC591</f>
        <v>0</v>
      </c>
      <c r="AD590" s="77" t="n">
        <f aca="false">AD591</f>
        <v>0</v>
      </c>
      <c r="AE590" s="77" t="n">
        <f aca="false">AE591</f>
        <v>0</v>
      </c>
      <c r="AF590" s="77" t="n">
        <f aca="false">AF591</f>
        <v>0</v>
      </c>
    </row>
    <row r="591" s="87" customFormat="true" ht="15" hidden="false" customHeight="false" outlineLevel="0" collapsed="false">
      <c r="A591" s="83" t="str">
        <f aca="false">D591&amp;E591&amp;F591&amp;G591&amp;H591</f>
        <v>07014209500001</v>
      </c>
      <c r="B591" s="88" t="s">
        <v>50</v>
      </c>
      <c r="C591" s="85"/>
      <c r="D591" s="86" t="s">
        <v>44</v>
      </c>
      <c r="E591" s="86" t="s">
        <v>46</v>
      </c>
      <c r="F591" s="86" t="s">
        <v>49</v>
      </c>
      <c r="G591" s="86" t="s">
        <v>47</v>
      </c>
      <c r="H591" s="86" t="s">
        <v>51</v>
      </c>
      <c r="I591" s="77" t="n">
        <f aca="false">L591+O591+R591</f>
        <v>0</v>
      </c>
      <c r="J591" s="77" t="n">
        <f aca="false">M591+P591+S591</f>
        <v>379.2</v>
      </c>
      <c r="K591" s="77" t="n">
        <f aca="false">N591+Q591+T591</f>
        <v>379.2</v>
      </c>
      <c r="L591" s="77"/>
      <c r="M591" s="77" t="n">
        <f aca="false">N591-L591</f>
        <v>379.2</v>
      </c>
      <c r="N591" s="77" t="n">
        <v>379.2</v>
      </c>
      <c r="O591" s="77"/>
      <c r="P591" s="77" t="n">
        <f aca="false">Q591-O591</f>
        <v>0</v>
      </c>
      <c r="Q591" s="77"/>
      <c r="R591" s="77" t="n">
        <f aca="false">AD591+X591+AA591+U591</f>
        <v>0</v>
      </c>
      <c r="S591" s="77" t="n">
        <f aca="false">AE591+Y591+AB591+V591</f>
        <v>0</v>
      </c>
      <c r="T591" s="77" t="n">
        <f aca="false">AF591+Z591+AC591+W591</f>
        <v>0</v>
      </c>
      <c r="U591" s="77"/>
      <c r="V591" s="77" t="n">
        <f aca="false">W591-U591</f>
        <v>0</v>
      </c>
      <c r="W591" s="77"/>
      <c r="X591" s="77"/>
      <c r="Y591" s="77" t="n">
        <f aca="false">Z591-X591</f>
        <v>0</v>
      </c>
      <c r="Z591" s="77"/>
      <c r="AA591" s="77"/>
      <c r="AB591" s="77" t="n">
        <f aca="false">AC591-AA591</f>
        <v>0</v>
      </c>
      <c r="AC591" s="77"/>
      <c r="AD591" s="77"/>
      <c r="AE591" s="77" t="n">
        <f aca="false">AF591-AD591</f>
        <v>0</v>
      </c>
      <c r="AF591" s="77"/>
    </row>
    <row r="592" s="87" customFormat="true" ht="15" hidden="false" customHeight="false" outlineLevel="0" collapsed="false">
      <c r="A592" s="83" t="str">
        <f aca="false">D592&amp;E592&amp;F592&amp;G592&amp;H592</f>
        <v>07014209900</v>
      </c>
      <c r="B592" s="85" t="s">
        <v>52</v>
      </c>
      <c r="C592" s="85"/>
      <c r="D592" s="86" t="s">
        <v>44</v>
      </c>
      <c r="E592" s="86" t="s">
        <v>46</v>
      </c>
      <c r="F592" s="86" t="s">
        <v>53</v>
      </c>
      <c r="G592" s="86" t="s">
        <v>47</v>
      </c>
      <c r="H592" s="86"/>
      <c r="I592" s="77" t="n">
        <f aca="false">I593</f>
        <v>7003</v>
      </c>
      <c r="J592" s="77" t="n">
        <f aca="false">J593</f>
        <v>1584.2</v>
      </c>
      <c r="K592" s="77" t="n">
        <f aca="false">K593</f>
        <v>8587.2</v>
      </c>
      <c r="L592" s="77" t="n">
        <f aca="false">L593</f>
        <v>5722.2</v>
      </c>
      <c r="M592" s="77" t="n">
        <f aca="false">M593</f>
        <v>1223.4</v>
      </c>
      <c r="N592" s="77" t="n">
        <f aca="false">N593</f>
        <v>6945.6</v>
      </c>
      <c r="O592" s="77" t="n">
        <f aca="false">O593</f>
        <v>1280.8</v>
      </c>
      <c r="P592" s="77" t="n">
        <f aca="false">P593</f>
        <v>360.8</v>
      </c>
      <c r="Q592" s="77" t="n">
        <f aca="false">Q593</f>
        <v>1641.6</v>
      </c>
      <c r="R592" s="77" t="n">
        <f aca="false">R593</f>
        <v>0</v>
      </c>
      <c r="S592" s="77" t="n">
        <f aca="false">S593</f>
        <v>0</v>
      </c>
      <c r="T592" s="77" t="n">
        <f aca="false">T593</f>
        <v>0</v>
      </c>
      <c r="U592" s="77" t="n">
        <f aca="false">U593</f>
        <v>0</v>
      </c>
      <c r="V592" s="77" t="n">
        <f aca="false">V593</f>
        <v>0</v>
      </c>
      <c r="W592" s="77" t="n">
        <f aca="false">W593</f>
        <v>0</v>
      </c>
      <c r="X592" s="77" t="n">
        <f aca="false">X593</f>
        <v>0</v>
      </c>
      <c r="Y592" s="77" t="n">
        <f aca="false">Y593</f>
        <v>0</v>
      </c>
      <c r="Z592" s="77" t="n">
        <f aca="false">Z593</f>
        <v>0</v>
      </c>
      <c r="AA592" s="77" t="n">
        <f aca="false">AA593</f>
        <v>0</v>
      </c>
      <c r="AB592" s="77" t="n">
        <f aca="false">AB593</f>
        <v>0</v>
      </c>
      <c r="AC592" s="77" t="n">
        <f aca="false">AC593</f>
        <v>0</v>
      </c>
      <c r="AD592" s="77" t="n">
        <f aca="false">AD593</f>
        <v>0</v>
      </c>
      <c r="AE592" s="77" t="n">
        <f aca="false">AE593</f>
        <v>0</v>
      </c>
      <c r="AF592" s="77" t="n">
        <f aca="false">AF593</f>
        <v>0</v>
      </c>
    </row>
    <row r="593" s="87" customFormat="true" ht="15" hidden="false" customHeight="false" outlineLevel="0" collapsed="false">
      <c r="A593" s="83" t="str">
        <f aca="false">D593&amp;E593&amp;F593&amp;G593&amp;H593</f>
        <v>07014209900001</v>
      </c>
      <c r="B593" s="88" t="s">
        <v>50</v>
      </c>
      <c r="C593" s="85"/>
      <c r="D593" s="86" t="s">
        <v>44</v>
      </c>
      <c r="E593" s="86" t="s">
        <v>46</v>
      </c>
      <c r="F593" s="86" t="s">
        <v>53</v>
      </c>
      <c r="G593" s="86" t="s">
        <v>47</v>
      </c>
      <c r="H593" s="86" t="s">
        <v>51</v>
      </c>
      <c r="I593" s="77" t="n">
        <f aca="false">L593+O593+R593</f>
        <v>7003</v>
      </c>
      <c r="J593" s="77" t="n">
        <f aca="false">M593+P593+S593</f>
        <v>1584.2</v>
      </c>
      <c r="K593" s="77" t="n">
        <f aca="false">N593+Q593+T593</f>
        <v>8587.2</v>
      </c>
      <c r="L593" s="77" t="n">
        <v>5722.2</v>
      </c>
      <c r="M593" s="77" t="n">
        <f aca="false">N593-L593</f>
        <v>1223.4</v>
      </c>
      <c r="N593" s="77" t="n">
        <v>6945.6</v>
      </c>
      <c r="O593" s="77" t="n">
        <v>1280.8</v>
      </c>
      <c r="P593" s="77" t="n">
        <f aca="false">Q593-O593</f>
        <v>360.8</v>
      </c>
      <c r="Q593" s="77" t="n">
        <v>1641.6</v>
      </c>
      <c r="R593" s="77" t="n">
        <f aca="false">AD593+X593+AA593+U593</f>
        <v>0</v>
      </c>
      <c r="S593" s="77" t="n">
        <f aca="false">AE593+Y593+AB593+V593</f>
        <v>0</v>
      </c>
      <c r="T593" s="77" t="n">
        <f aca="false">AF593+Z593+AC593+W593</f>
        <v>0</v>
      </c>
      <c r="U593" s="77"/>
      <c r="V593" s="77" t="n">
        <f aca="false">W593-U593</f>
        <v>0</v>
      </c>
      <c r="W593" s="77"/>
      <c r="X593" s="77"/>
      <c r="Y593" s="77" t="n">
        <f aca="false">Z593-X593</f>
        <v>0</v>
      </c>
      <c r="Z593" s="77"/>
      <c r="AA593" s="77"/>
      <c r="AB593" s="77" t="n">
        <f aca="false">AC593-AA593</f>
        <v>0</v>
      </c>
      <c r="AC593" s="77"/>
      <c r="AD593" s="77"/>
      <c r="AE593" s="77" t="n">
        <f aca="false">AF593-AD593</f>
        <v>0</v>
      </c>
      <c r="AF593" s="77"/>
    </row>
    <row r="594" s="87" customFormat="true" ht="89.25" hidden="false" customHeight="true" outlineLevel="0" collapsed="false">
      <c r="A594" s="83" t="str">
        <f aca="false">D594&amp;E594&amp;F594&amp;G594&amp;H594</f>
        <v>07014366001</v>
      </c>
      <c r="B594" s="78" t="s">
        <v>54</v>
      </c>
      <c r="C594" s="85"/>
      <c r="D594" s="73" t="s">
        <v>44</v>
      </c>
      <c r="E594" s="73" t="s">
        <v>55</v>
      </c>
      <c r="F594" s="73" t="s">
        <v>56</v>
      </c>
      <c r="G594" s="73" t="s">
        <v>57</v>
      </c>
      <c r="H594" s="86"/>
      <c r="I594" s="77" t="n">
        <f aca="false">I595</f>
        <v>0</v>
      </c>
      <c r="J594" s="77" t="n">
        <f aca="false">J595</f>
        <v>0</v>
      </c>
      <c r="K594" s="77" t="n">
        <f aca="false">K595</f>
        <v>0</v>
      </c>
      <c r="L594" s="77" t="n">
        <f aca="false">L595</f>
        <v>0</v>
      </c>
      <c r="M594" s="77" t="n">
        <f aca="false">M595</f>
        <v>0</v>
      </c>
      <c r="N594" s="77" t="n">
        <f aca="false">N595</f>
        <v>0</v>
      </c>
      <c r="O594" s="77" t="n">
        <f aca="false">O595</f>
        <v>0</v>
      </c>
      <c r="P594" s="77" t="n">
        <f aca="false">P595</f>
        <v>0</v>
      </c>
      <c r="Q594" s="77" t="n">
        <f aca="false">Q595</f>
        <v>0</v>
      </c>
      <c r="R594" s="77" t="n">
        <f aca="false">R595</f>
        <v>0</v>
      </c>
      <c r="S594" s="77" t="n">
        <f aca="false">S595</f>
        <v>0</v>
      </c>
      <c r="T594" s="77" t="n">
        <f aca="false">T595</f>
        <v>0</v>
      </c>
      <c r="U594" s="77" t="n">
        <f aca="false">U595</f>
        <v>0</v>
      </c>
      <c r="V594" s="77" t="n">
        <f aca="false">V595</f>
        <v>0</v>
      </c>
      <c r="W594" s="77" t="n">
        <f aca="false">W595</f>
        <v>0</v>
      </c>
      <c r="X594" s="77" t="n">
        <f aca="false">X595</f>
        <v>0</v>
      </c>
      <c r="Y594" s="77" t="n">
        <f aca="false">Y595</f>
        <v>0</v>
      </c>
      <c r="Z594" s="77" t="n">
        <f aca="false">Z595</f>
        <v>0</v>
      </c>
      <c r="AA594" s="77" t="n">
        <f aca="false">AA595</f>
        <v>0</v>
      </c>
      <c r="AB594" s="77" t="n">
        <f aca="false">AB595</f>
        <v>0</v>
      </c>
      <c r="AC594" s="77" t="n">
        <f aca="false">AC595</f>
        <v>0</v>
      </c>
      <c r="AD594" s="77" t="n">
        <f aca="false">AD595</f>
        <v>0</v>
      </c>
      <c r="AE594" s="77" t="n">
        <f aca="false">AE595</f>
        <v>0</v>
      </c>
      <c r="AF594" s="77" t="n">
        <f aca="false">AF595</f>
        <v>0</v>
      </c>
    </row>
    <row r="595" s="87" customFormat="true" ht="15" hidden="false" customHeight="false" outlineLevel="0" collapsed="false">
      <c r="A595" s="83" t="str">
        <f aca="false">D595&amp;E595&amp;F595&amp;G595&amp;H595</f>
        <v>07014366001001</v>
      </c>
      <c r="B595" s="88" t="s">
        <v>50</v>
      </c>
      <c r="C595" s="85"/>
      <c r="D595" s="86" t="s">
        <v>44</v>
      </c>
      <c r="E595" s="86" t="s">
        <v>55</v>
      </c>
      <c r="F595" s="86" t="s">
        <v>56</v>
      </c>
      <c r="G595" s="86" t="s">
        <v>57</v>
      </c>
      <c r="H595" s="86" t="s">
        <v>51</v>
      </c>
      <c r="I595" s="77" t="n">
        <f aca="false">L595+O595+R595</f>
        <v>0</v>
      </c>
      <c r="J595" s="77" t="n">
        <f aca="false">M595+P595+S595</f>
        <v>0</v>
      </c>
      <c r="K595" s="77" t="n">
        <f aca="false">N595+Q595+T595</f>
        <v>0</v>
      </c>
      <c r="L595" s="77"/>
      <c r="M595" s="77" t="n">
        <f aca="false">N595-L595</f>
        <v>0</v>
      </c>
      <c r="N595" s="77"/>
      <c r="O595" s="77"/>
      <c r="P595" s="77" t="n">
        <f aca="false">Q595-O595</f>
        <v>0</v>
      </c>
      <c r="Q595" s="77"/>
      <c r="R595" s="77" t="n">
        <f aca="false">AD595+X595+AA595+U595</f>
        <v>0</v>
      </c>
      <c r="S595" s="77" t="n">
        <f aca="false">AE595+Y595+AB595+V595</f>
        <v>0</v>
      </c>
      <c r="T595" s="77" t="n">
        <f aca="false">AF595+Z595+AC595+W595</f>
        <v>0</v>
      </c>
      <c r="U595" s="77"/>
      <c r="V595" s="77" t="n">
        <f aca="false">W595-U595</f>
        <v>0</v>
      </c>
      <c r="W595" s="77"/>
      <c r="X595" s="77"/>
      <c r="Y595" s="77" t="n">
        <f aca="false">Z595-X595</f>
        <v>0</v>
      </c>
      <c r="Z595" s="77"/>
      <c r="AA595" s="77"/>
      <c r="AB595" s="77" t="n">
        <f aca="false">AC595-AA595</f>
        <v>0</v>
      </c>
      <c r="AC595" s="77"/>
      <c r="AD595" s="77"/>
      <c r="AE595" s="77" t="n">
        <f aca="false">AF595-AD595</f>
        <v>0</v>
      </c>
      <c r="AF595" s="77"/>
    </row>
    <row r="596" s="2" customFormat="true" ht="15" hidden="false" customHeight="false" outlineLevel="0" collapsed="false">
      <c r="A596" s="83" t="str">
        <f aca="false">D596&amp;E596&amp;F596&amp;G596&amp;H596</f>
        <v>10045200000</v>
      </c>
      <c r="B596" s="89" t="s">
        <v>61</v>
      </c>
      <c r="C596" s="72"/>
      <c r="D596" s="73" t="s">
        <v>62</v>
      </c>
      <c r="E596" s="73" t="s">
        <v>63</v>
      </c>
      <c r="F596" s="73" t="s">
        <v>47</v>
      </c>
      <c r="G596" s="73" t="s">
        <v>47</v>
      </c>
      <c r="H596" s="73"/>
      <c r="I596" s="75" t="n">
        <f aca="false">I597</f>
        <v>324</v>
      </c>
      <c r="J596" s="75" t="n">
        <f aca="false">J597</f>
        <v>-31.7</v>
      </c>
      <c r="K596" s="75" t="n">
        <f aca="false">K597</f>
        <v>292.3</v>
      </c>
      <c r="L596" s="75" t="n">
        <f aca="false">L597</f>
        <v>0</v>
      </c>
      <c r="M596" s="75" t="n">
        <f aca="false">M597</f>
        <v>0</v>
      </c>
      <c r="N596" s="75" t="n">
        <f aca="false">N597</f>
        <v>0</v>
      </c>
      <c r="O596" s="75" t="n">
        <f aca="false">O597</f>
        <v>0</v>
      </c>
      <c r="P596" s="75" t="n">
        <f aca="false">P597</f>
        <v>0</v>
      </c>
      <c r="Q596" s="75" t="n">
        <f aca="false">Q597</f>
        <v>0</v>
      </c>
      <c r="R596" s="75" t="n">
        <f aca="false">R597</f>
        <v>324</v>
      </c>
      <c r="S596" s="75" t="n">
        <f aca="false">S597</f>
        <v>-31.7</v>
      </c>
      <c r="T596" s="75" t="n">
        <f aca="false">T597</f>
        <v>292.3</v>
      </c>
      <c r="U596" s="75" t="n">
        <f aca="false">U597</f>
        <v>0</v>
      </c>
      <c r="V596" s="75" t="n">
        <f aca="false">V597</f>
        <v>0</v>
      </c>
      <c r="W596" s="75" t="n">
        <f aca="false">W597</f>
        <v>0</v>
      </c>
      <c r="X596" s="75" t="n">
        <f aca="false">X597</f>
        <v>324</v>
      </c>
      <c r="Y596" s="75" t="n">
        <f aca="false">Y597</f>
        <v>-31.7</v>
      </c>
      <c r="Z596" s="75" t="n">
        <f aca="false">Z597</f>
        <v>292.3</v>
      </c>
      <c r="AA596" s="75" t="n">
        <f aca="false">AA597</f>
        <v>0</v>
      </c>
      <c r="AB596" s="75" t="n">
        <f aca="false">AB597</f>
        <v>0</v>
      </c>
      <c r="AC596" s="75" t="n">
        <f aca="false">AC597</f>
        <v>0</v>
      </c>
      <c r="AD596" s="75" t="n">
        <f aca="false">AD597</f>
        <v>0</v>
      </c>
      <c r="AE596" s="75" t="n">
        <f aca="false">AE597</f>
        <v>0</v>
      </c>
      <c r="AF596" s="75" t="n">
        <f aca="false">AF597</f>
        <v>0</v>
      </c>
    </row>
    <row r="597" s="87" customFormat="true" ht="60" hidden="false" customHeight="true" outlineLevel="0" collapsed="false">
      <c r="A597" s="83" t="str">
        <f aca="false">D597&amp;E597&amp;F597&amp;G597&amp;H597</f>
        <v>10045201000</v>
      </c>
      <c r="B597" s="90" t="s">
        <v>64</v>
      </c>
      <c r="C597" s="85"/>
      <c r="D597" s="86" t="s">
        <v>62</v>
      </c>
      <c r="E597" s="86" t="s">
        <v>63</v>
      </c>
      <c r="F597" s="86" t="s">
        <v>65</v>
      </c>
      <c r="G597" s="86" t="s">
        <v>47</v>
      </c>
      <c r="H597" s="86"/>
      <c r="I597" s="77" t="n">
        <f aca="false">I598</f>
        <v>324</v>
      </c>
      <c r="J597" s="77" t="n">
        <f aca="false">J598</f>
        <v>-31.7</v>
      </c>
      <c r="K597" s="77" t="n">
        <f aca="false">K598</f>
        <v>292.3</v>
      </c>
      <c r="L597" s="77" t="n">
        <f aca="false">L598</f>
        <v>0</v>
      </c>
      <c r="M597" s="77" t="n">
        <f aca="false">M598</f>
        <v>0</v>
      </c>
      <c r="N597" s="77" t="n">
        <f aca="false">N598</f>
        <v>0</v>
      </c>
      <c r="O597" s="77" t="n">
        <f aca="false">O598</f>
        <v>0</v>
      </c>
      <c r="P597" s="77" t="n">
        <f aca="false">P598</f>
        <v>0</v>
      </c>
      <c r="Q597" s="77" t="n">
        <f aca="false">Q598</f>
        <v>0</v>
      </c>
      <c r="R597" s="77" t="n">
        <f aca="false">R598</f>
        <v>324</v>
      </c>
      <c r="S597" s="77" t="n">
        <f aca="false">S598</f>
        <v>-31.7</v>
      </c>
      <c r="T597" s="77" t="n">
        <f aca="false">T598</f>
        <v>292.3</v>
      </c>
      <c r="U597" s="77" t="n">
        <f aca="false">U598</f>
        <v>0</v>
      </c>
      <c r="V597" s="77" t="n">
        <f aca="false">V598</f>
        <v>0</v>
      </c>
      <c r="W597" s="77" t="n">
        <f aca="false">W598</f>
        <v>0</v>
      </c>
      <c r="X597" s="77" t="n">
        <f aca="false">X598</f>
        <v>324</v>
      </c>
      <c r="Y597" s="77" t="n">
        <f aca="false">Y598</f>
        <v>-31.7</v>
      </c>
      <c r="Z597" s="77" t="n">
        <f aca="false">Z598</f>
        <v>292.3</v>
      </c>
      <c r="AA597" s="77" t="n">
        <f aca="false">AA598</f>
        <v>0</v>
      </c>
      <c r="AB597" s="77" t="n">
        <f aca="false">AB598</f>
        <v>0</v>
      </c>
      <c r="AC597" s="77" t="n">
        <f aca="false">AC598</f>
        <v>0</v>
      </c>
      <c r="AD597" s="77" t="n">
        <f aca="false">AD598</f>
        <v>0</v>
      </c>
      <c r="AE597" s="77" t="n">
        <f aca="false">AE598</f>
        <v>0</v>
      </c>
      <c r="AF597" s="77" t="n">
        <f aca="false">AF598</f>
        <v>0</v>
      </c>
    </row>
    <row r="598" s="2" customFormat="true" ht="15" hidden="false" customHeight="false" outlineLevel="0" collapsed="false">
      <c r="A598" s="83" t="str">
        <f aca="false">D598&amp;E598&amp;F598&amp;G598&amp;H598</f>
        <v>10045201000005</v>
      </c>
      <c r="B598" s="88" t="s">
        <v>66</v>
      </c>
      <c r="C598" s="85"/>
      <c r="D598" s="86" t="s">
        <v>62</v>
      </c>
      <c r="E598" s="86" t="s">
        <v>63</v>
      </c>
      <c r="F598" s="86" t="s">
        <v>65</v>
      </c>
      <c r="G598" s="86" t="s">
        <v>47</v>
      </c>
      <c r="H598" s="86" t="s">
        <v>67</v>
      </c>
      <c r="I598" s="77" t="n">
        <f aca="false">L598+O598+R598</f>
        <v>324</v>
      </c>
      <c r="J598" s="77" t="n">
        <f aca="false">M598+P598+S598</f>
        <v>-31.7</v>
      </c>
      <c r="K598" s="77" t="n">
        <f aca="false">N598+Q598+T598</f>
        <v>292.3</v>
      </c>
      <c r="L598" s="77"/>
      <c r="M598" s="77" t="n">
        <f aca="false">N598-L598</f>
        <v>0</v>
      </c>
      <c r="N598" s="77"/>
      <c r="O598" s="77"/>
      <c r="P598" s="77" t="n">
        <f aca="false">Q598-O598</f>
        <v>0</v>
      </c>
      <c r="Q598" s="77"/>
      <c r="R598" s="77" t="n">
        <f aca="false">AD598+X598+AA598+U598</f>
        <v>324</v>
      </c>
      <c r="S598" s="77" t="n">
        <f aca="false">AE598+Y598+AB598+V598</f>
        <v>-31.7</v>
      </c>
      <c r="T598" s="77" t="n">
        <f aca="false">AF598+Z598+AC598+W598</f>
        <v>292.3</v>
      </c>
      <c r="U598" s="77"/>
      <c r="V598" s="77" t="n">
        <f aca="false">W598-U598</f>
        <v>0</v>
      </c>
      <c r="W598" s="77"/>
      <c r="X598" s="77" t="n">
        <v>324</v>
      </c>
      <c r="Y598" s="77" t="n">
        <f aca="false">Z598-X598</f>
        <v>-31.7</v>
      </c>
      <c r="Z598" s="77" t="n">
        <v>292.3</v>
      </c>
      <c r="AA598" s="77"/>
      <c r="AB598" s="77" t="n">
        <f aca="false">AC598-AA598</f>
        <v>0</v>
      </c>
      <c r="AC598" s="77"/>
      <c r="AD598" s="77"/>
      <c r="AE598" s="77" t="n">
        <f aca="false">AF598-AD598</f>
        <v>0</v>
      </c>
      <c r="AF598" s="77"/>
    </row>
    <row r="599" s="2" customFormat="true" ht="15" hidden="false" customHeight="false" outlineLevel="0" collapsed="false">
      <c r="A599" s="81" t="s">
        <v>59</v>
      </c>
      <c r="B599" s="91" t="s">
        <v>119</v>
      </c>
      <c r="C599" s="72"/>
      <c r="D599" s="73"/>
      <c r="E599" s="73"/>
      <c r="F599" s="73"/>
      <c r="G599" s="73"/>
      <c r="H599" s="73"/>
      <c r="I599" s="75" t="n">
        <f aca="false">I601+I603+I605+I607</f>
        <v>11251.3</v>
      </c>
      <c r="J599" s="75" t="n">
        <f aca="false">J601+J603+J605+J607</f>
        <v>3692.2</v>
      </c>
      <c r="K599" s="75" t="n">
        <f aca="false">K601+K603+K605+K607</f>
        <v>14943.5</v>
      </c>
      <c r="L599" s="75" t="n">
        <f aca="false">L601+L603+L605+L607</f>
        <v>8391.9</v>
      </c>
      <c r="M599" s="75" t="n">
        <f aca="false">M601+M603+M605+M607</f>
        <v>3213.8</v>
      </c>
      <c r="N599" s="75" t="n">
        <f aca="false">N601+N603+N605+N607</f>
        <v>11605.7</v>
      </c>
      <c r="O599" s="75" t="n">
        <f aca="false">O601+O603+O605+O607</f>
        <v>2300.1</v>
      </c>
      <c r="P599" s="75" t="n">
        <f aca="false">P601+P603+P605+P607</f>
        <v>533.2</v>
      </c>
      <c r="Q599" s="75" t="n">
        <f aca="false">Q601+Q603+Q605+Q607</f>
        <v>2833.3</v>
      </c>
      <c r="R599" s="75" t="n">
        <f aca="false">R601+R603+R605+R607</f>
        <v>559.3</v>
      </c>
      <c r="S599" s="75" t="n">
        <f aca="false">S601+S603+S605+S607</f>
        <v>-54.8</v>
      </c>
      <c r="T599" s="75" t="n">
        <f aca="false">T601+T603+T605+T607</f>
        <v>504.5</v>
      </c>
      <c r="U599" s="75" t="n">
        <f aca="false">U601+U603+U605+U607</f>
        <v>0</v>
      </c>
      <c r="V599" s="75" t="n">
        <f aca="false">V601+V603+V605+V607</f>
        <v>0</v>
      </c>
      <c r="W599" s="75" t="n">
        <f aca="false">W601+W603+W605+W607</f>
        <v>0</v>
      </c>
      <c r="X599" s="75" t="n">
        <f aca="false">X601+X603+X605+X607</f>
        <v>559.3</v>
      </c>
      <c r="Y599" s="75" t="n">
        <f aca="false">Y601+Y603+Y605+Y607</f>
        <v>-54.8</v>
      </c>
      <c r="Z599" s="75" t="n">
        <f aca="false">Z601+Z603+Z605+Z607</f>
        <v>504.5</v>
      </c>
      <c r="AA599" s="75" t="n">
        <f aca="false">AA601+AA603+AA605+AA607</f>
        <v>0</v>
      </c>
      <c r="AB599" s="75" t="n">
        <f aca="false">AB601+AB603+AB605+AB607</f>
        <v>0</v>
      </c>
      <c r="AC599" s="75" t="n">
        <f aca="false">AC601+AC603+AC605+AC607</f>
        <v>0</v>
      </c>
      <c r="AD599" s="75" t="n">
        <f aca="false">AD601+AD603+AD605+AD607</f>
        <v>0</v>
      </c>
      <c r="AE599" s="75" t="n">
        <f aca="false">AE601+AE603+AE605+AE607</f>
        <v>0</v>
      </c>
      <c r="AF599" s="75" t="n">
        <f aca="false">AF601+AF603+AF605+AF607</f>
        <v>0</v>
      </c>
    </row>
    <row r="600" s="2" customFormat="true" ht="18" hidden="false" customHeight="true" outlineLevel="0" collapsed="false">
      <c r="A600" s="71" t="str">
        <f aca="false">D600&amp;E600&amp;F600&amp;G600&amp;H600</f>
        <v>07014200000</v>
      </c>
      <c r="B600" s="72" t="s">
        <v>45</v>
      </c>
      <c r="C600" s="72"/>
      <c r="D600" s="73" t="s">
        <v>44</v>
      </c>
      <c r="E600" s="73" t="s">
        <v>46</v>
      </c>
      <c r="F600" s="73" t="s">
        <v>47</v>
      </c>
      <c r="G600" s="73" t="s">
        <v>47</v>
      </c>
      <c r="H600" s="74"/>
      <c r="I600" s="75" t="n">
        <f aca="false">I601+I603</f>
        <v>10692</v>
      </c>
      <c r="J600" s="75" t="n">
        <f aca="false">J601+J603</f>
        <v>3747</v>
      </c>
      <c r="K600" s="75" t="n">
        <f aca="false">K601+K603</f>
        <v>14439</v>
      </c>
      <c r="L600" s="75" t="n">
        <f aca="false">L601+L603</f>
        <v>8391.9</v>
      </c>
      <c r="M600" s="75" t="n">
        <f aca="false">M601+M603</f>
        <v>3213.8</v>
      </c>
      <c r="N600" s="75" t="n">
        <f aca="false">N601+N603</f>
        <v>11605.7</v>
      </c>
      <c r="O600" s="75" t="n">
        <f aca="false">O601+O603</f>
        <v>2300.1</v>
      </c>
      <c r="P600" s="75" t="n">
        <f aca="false">P601+P603</f>
        <v>533.2</v>
      </c>
      <c r="Q600" s="75" t="n">
        <f aca="false">Q601+Q603</f>
        <v>2833.3</v>
      </c>
      <c r="R600" s="75" t="n">
        <f aca="false">R601+R603</f>
        <v>0</v>
      </c>
      <c r="S600" s="75" t="n">
        <f aca="false">S601+S603</f>
        <v>0</v>
      </c>
      <c r="T600" s="75" t="n">
        <f aca="false">T601+T603</f>
        <v>0</v>
      </c>
      <c r="U600" s="75" t="n">
        <f aca="false">U601+U603</f>
        <v>0</v>
      </c>
      <c r="V600" s="75" t="n">
        <f aca="false">V601+V603</f>
        <v>0</v>
      </c>
      <c r="W600" s="75" t="n">
        <f aca="false">W601+W603</f>
        <v>0</v>
      </c>
      <c r="X600" s="75" t="n">
        <f aca="false">X601+X603</f>
        <v>0</v>
      </c>
      <c r="Y600" s="75" t="n">
        <f aca="false">Y601+Y603</f>
        <v>0</v>
      </c>
      <c r="Z600" s="75" t="n">
        <f aca="false">Z601+Z603</f>
        <v>0</v>
      </c>
      <c r="AA600" s="75" t="n">
        <f aca="false">AA601+AA603</f>
        <v>0</v>
      </c>
      <c r="AB600" s="75" t="n">
        <f aca="false">AB601+AB603</f>
        <v>0</v>
      </c>
      <c r="AC600" s="75" t="n">
        <f aca="false">AC601+AC603</f>
        <v>0</v>
      </c>
      <c r="AD600" s="75" t="n">
        <f aca="false">AD601+AD603</f>
        <v>0</v>
      </c>
      <c r="AE600" s="75" t="n">
        <f aca="false">AE601+AE603</f>
        <v>0</v>
      </c>
      <c r="AF600" s="75" t="n">
        <f aca="false">AF601+AF603</f>
        <v>0</v>
      </c>
    </row>
    <row r="601" s="87" customFormat="true" ht="30" hidden="false" customHeight="false" outlineLevel="0" collapsed="false">
      <c r="A601" s="83" t="str">
        <f aca="false">D601&amp;E601&amp;F601&amp;G601&amp;H601</f>
        <v>07014209500</v>
      </c>
      <c r="B601" s="84" t="s">
        <v>48</v>
      </c>
      <c r="C601" s="85"/>
      <c r="D601" s="86" t="s">
        <v>44</v>
      </c>
      <c r="E601" s="86" t="s">
        <v>46</v>
      </c>
      <c r="F601" s="86" t="s">
        <v>49</v>
      </c>
      <c r="G601" s="86" t="s">
        <v>47</v>
      </c>
      <c r="H601" s="86"/>
      <c r="I601" s="77" t="n">
        <f aca="false">I602</f>
        <v>0</v>
      </c>
      <c r="J601" s="77" t="n">
        <f aca="false">J602</f>
        <v>947.1</v>
      </c>
      <c r="K601" s="77" t="n">
        <f aca="false">K602</f>
        <v>947.1</v>
      </c>
      <c r="L601" s="77" t="n">
        <f aca="false">L602</f>
        <v>0</v>
      </c>
      <c r="M601" s="77" t="n">
        <f aca="false">M602</f>
        <v>947.1</v>
      </c>
      <c r="N601" s="77" t="n">
        <f aca="false">N602</f>
        <v>947.1</v>
      </c>
      <c r="O601" s="77" t="n">
        <f aca="false">O602</f>
        <v>0</v>
      </c>
      <c r="P601" s="77" t="n">
        <f aca="false">P602</f>
        <v>0</v>
      </c>
      <c r="Q601" s="77" t="n">
        <f aca="false">Q602</f>
        <v>0</v>
      </c>
      <c r="R601" s="77" t="n">
        <f aca="false">R602</f>
        <v>0</v>
      </c>
      <c r="S601" s="77" t="n">
        <f aca="false">S602</f>
        <v>0</v>
      </c>
      <c r="T601" s="77" t="n">
        <f aca="false">T602</f>
        <v>0</v>
      </c>
      <c r="U601" s="77" t="n">
        <f aca="false">U602</f>
        <v>0</v>
      </c>
      <c r="V601" s="77" t="n">
        <f aca="false">V602</f>
        <v>0</v>
      </c>
      <c r="W601" s="77" t="n">
        <f aca="false">W602</f>
        <v>0</v>
      </c>
      <c r="X601" s="77" t="n">
        <f aca="false">X602</f>
        <v>0</v>
      </c>
      <c r="Y601" s="77" t="n">
        <f aca="false">Y602</f>
        <v>0</v>
      </c>
      <c r="Z601" s="77" t="n">
        <f aca="false">Z602</f>
        <v>0</v>
      </c>
      <c r="AA601" s="77" t="n">
        <f aca="false">AA602</f>
        <v>0</v>
      </c>
      <c r="AB601" s="77" t="n">
        <f aca="false">AB602</f>
        <v>0</v>
      </c>
      <c r="AC601" s="77" t="n">
        <f aca="false">AC602</f>
        <v>0</v>
      </c>
      <c r="AD601" s="77" t="n">
        <f aca="false">AD602</f>
        <v>0</v>
      </c>
      <c r="AE601" s="77" t="n">
        <f aca="false">AE602</f>
        <v>0</v>
      </c>
      <c r="AF601" s="77" t="n">
        <f aca="false">AF602</f>
        <v>0</v>
      </c>
    </row>
    <row r="602" s="87" customFormat="true" ht="15" hidden="false" customHeight="false" outlineLevel="0" collapsed="false">
      <c r="A602" s="83" t="str">
        <f aca="false">D602&amp;E602&amp;F602&amp;G602&amp;H602</f>
        <v>07014209500001</v>
      </c>
      <c r="B602" s="88" t="s">
        <v>50</v>
      </c>
      <c r="C602" s="85"/>
      <c r="D602" s="86" t="s">
        <v>44</v>
      </c>
      <c r="E602" s="86" t="s">
        <v>46</v>
      </c>
      <c r="F602" s="86" t="s">
        <v>49</v>
      </c>
      <c r="G602" s="86" t="s">
        <v>47</v>
      </c>
      <c r="H602" s="86" t="s">
        <v>51</v>
      </c>
      <c r="I602" s="77" t="n">
        <f aca="false">L602+O602+R602</f>
        <v>0</v>
      </c>
      <c r="J602" s="77" t="n">
        <f aca="false">M602+P602+S602</f>
        <v>947.1</v>
      </c>
      <c r="K602" s="77" t="n">
        <f aca="false">N602+Q602+T602</f>
        <v>947.1</v>
      </c>
      <c r="L602" s="77"/>
      <c r="M602" s="77" t="n">
        <f aca="false">N602-L602</f>
        <v>947.1</v>
      </c>
      <c r="N602" s="77" t="n">
        <v>947.1</v>
      </c>
      <c r="O602" s="77"/>
      <c r="P602" s="77" t="n">
        <f aca="false">Q602-O602</f>
        <v>0</v>
      </c>
      <c r="Q602" s="77"/>
      <c r="R602" s="77" t="n">
        <f aca="false">AD602+X602+AA602+U602</f>
        <v>0</v>
      </c>
      <c r="S602" s="77" t="n">
        <f aca="false">AE602+Y602+AB602+V602</f>
        <v>0</v>
      </c>
      <c r="T602" s="77" t="n">
        <f aca="false">AF602+Z602+AC602+W602</f>
        <v>0</v>
      </c>
      <c r="U602" s="77"/>
      <c r="V602" s="77" t="n">
        <f aca="false">W602-U602</f>
        <v>0</v>
      </c>
      <c r="W602" s="77"/>
      <c r="X602" s="77"/>
      <c r="Y602" s="77" t="n">
        <f aca="false">Z602-X602</f>
        <v>0</v>
      </c>
      <c r="Z602" s="77"/>
      <c r="AA602" s="77"/>
      <c r="AB602" s="77" t="n">
        <f aca="false">AC602-AA602</f>
        <v>0</v>
      </c>
      <c r="AC602" s="77"/>
      <c r="AD602" s="77"/>
      <c r="AE602" s="77" t="n">
        <f aca="false">AF602-AD602</f>
        <v>0</v>
      </c>
      <c r="AF602" s="77"/>
    </row>
    <row r="603" s="87" customFormat="true" ht="15" hidden="false" customHeight="false" outlineLevel="0" collapsed="false">
      <c r="A603" s="83" t="str">
        <f aca="false">D603&amp;E603&amp;F603&amp;G603&amp;H603</f>
        <v>07014209900</v>
      </c>
      <c r="B603" s="85" t="s">
        <v>52</v>
      </c>
      <c r="C603" s="85"/>
      <c r="D603" s="86" t="s">
        <v>44</v>
      </c>
      <c r="E603" s="86" t="s">
        <v>46</v>
      </c>
      <c r="F603" s="86" t="s">
        <v>53</v>
      </c>
      <c r="G603" s="86" t="s">
        <v>47</v>
      </c>
      <c r="H603" s="86"/>
      <c r="I603" s="77" t="n">
        <f aca="false">I604</f>
        <v>10692</v>
      </c>
      <c r="J603" s="77" t="n">
        <f aca="false">J604</f>
        <v>2799.9</v>
      </c>
      <c r="K603" s="77" t="n">
        <f aca="false">K604</f>
        <v>13491.9</v>
      </c>
      <c r="L603" s="77" t="n">
        <f aca="false">L604</f>
        <v>8391.9</v>
      </c>
      <c r="M603" s="77" t="n">
        <f aca="false">M604</f>
        <v>2266.7</v>
      </c>
      <c r="N603" s="77" t="n">
        <f aca="false">N604</f>
        <v>10658.6</v>
      </c>
      <c r="O603" s="77" t="n">
        <f aca="false">O604</f>
        <v>2300.1</v>
      </c>
      <c r="P603" s="77" t="n">
        <f aca="false">P604</f>
        <v>533.2</v>
      </c>
      <c r="Q603" s="77" t="n">
        <f aca="false">Q604</f>
        <v>2833.3</v>
      </c>
      <c r="R603" s="77" t="n">
        <f aca="false">R604</f>
        <v>0</v>
      </c>
      <c r="S603" s="77" t="n">
        <f aca="false">S604</f>
        <v>0</v>
      </c>
      <c r="T603" s="77" t="n">
        <f aca="false">T604</f>
        <v>0</v>
      </c>
      <c r="U603" s="77" t="n">
        <f aca="false">U604</f>
        <v>0</v>
      </c>
      <c r="V603" s="77" t="n">
        <f aca="false">V604</f>
        <v>0</v>
      </c>
      <c r="W603" s="77" t="n">
        <f aca="false">W604</f>
        <v>0</v>
      </c>
      <c r="X603" s="77" t="n">
        <f aca="false">X604</f>
        <v>0</v>
      </c>
      <c r="Y603" s="77" t="n">
        <f aca="false">Y604</f>
        <v>0</v>
      </c>
      <c r="Z603" s="77" t="n">
        <f aca="false">Z604</f>
        <v>0</v>
      </c>
      <c r="AA603" s="77" t="n">
        <f aca="false">AA604</f>
        <v>0</v>
      </c>
      <c r="AB603" s="77" t="n">
        <f aca="false">AB604</f>
        <v>0</v>
      </c>
      <c r="AC603" s="77" t="n">
        <f aca="false">AC604</f>
        <v>0</v>
      </c>
      <c r="AD603" s="77" t="n">
        <f aca="false">AD604</f>
        <v>0</v>
      </c>
      <c r="AE603" s="77" t="n">
        <f aca="false">AE604</f>
        <v>0</v>
      </c>
      <c r="AF603" s="77" t="n">
        <f aca="false">AF604</f>
        <v>0</v>
      </c>
    </row>
    <row r="604" s="87" customFormat="true" ht="15" hidden="false" customHeight="false" outlineLevel="0" collapsed="false">
      <c r="A604" s="83" t="str">
        <f aca="false">D604&amp;E604&amp;F604&amp;G604&amp;H604</f>
        <v>07014209900001</v>
      </c>
      <c r="B604" s="88" t="s">
        <v>50</v>
      </c>
      <c r="C604" s="85"/>
      <c r="D604" s="86" t="s">
        <v>44</v>
      </c>
      <c r="E604" s="86" t="s">
        <v>46</v>
      </c>
      <c r="F604" s="86" t="s">
        <v>53</v>
      </c>
      <c r="G604" s="86" t="s">
        <v>47</v>
      </c>
      <c r="H604" s="86" t="s">
        <v>51</v>
      </c>
      <c r="I604" s="77" t="n">
        <f aca="false">L604+O604+R604</f>
        <v>10692</v>
      </c>
      <c r="J604" s="77" t="n">
        <f aca="false">M604+P604+S604</f>
        <v>2799.9</v>
      </c>
      <c r="K604" s="77" t="n">
        <f aca="false">N604+Q604+T604</f>
        <v>13491.9</v>
      </c>
      <c r="L604" s="77" t="n">
        <v>8391.9</v>
      </c>
      <c r="M604" s="77" t="n">
        <f aca="false">N604-L604</f>
        <v>2266.7</v>
      </c>
      <c r="N604" s="77" t="n">
        <v>10658.6</v>
      </c>
      <c r="O604" s="77" t="n">
        <v>2300.1</v>
      </c>
      <c r="P604" s="77" t="n">
        <f aca="false">Q604-O604</f>
        <v>533.2</v>
      </c>
      <c r="Q604" s="77" t="n">
        <v>2833.3</v>
      </c>
      <c r="R604" s="77" t="n">
        <f aca="false">AD604+X604+AA604+U604</f>
        <v>0</v>
      </c>
      <c r="S604" s="77" t="n">
        <f aca="false">AE604+Y604+AB604+V604</f>
        <v>0</v>
      </c>
      <c r="T604" s="77" t="n">
        <f aca="false">AF604+Z604+AC604+W604</f>
        <v>0</v>
      </c>
      <c r="U604" s="77"/>
      <c r="V604" s="77" t="n">
        <f aca="false">W604-U604</f>
        <v>0</v>
      </c>
      <c r="W604" s="77"/>
      <c r="X604" s="77"/>
      <c r="Y604" s="77" t="n">
        <f aca="false">Z604-X604</f>
        <v>0</v>
      </c>
      <c r="Z604" s="77"/>
      <c r="AA604" s="77"/>
      <c r="AB604" s="77" t="n">
        <f aca="false">AC604-AA604</f>
        <v>0</v>
      </c>
      <c r="AC604" s="77"/>
      <c r="AD604" s="77"/>
      <c r="AE604" s="77" t="n">
        <f aca="false">AF604-AD604</f>
        <v>0</v>
      </c>
      <c r="AF604" s="77"/>
    </row>
    <row r="605" s="87" customFormat="true" ht="89.25" hidden="false" customHeight="true" outlineLevel="0" collapsed="false">
      <c r="A605" s="83" t="str">
        <f aca="false">D605&amp;E605&amp;F605&amp;G605&amp;H605</f>
        <v>07014366001</v>
      </c>
      <c r="B605" s="78" t="s">
        <v>54</v>
      </c>
      <c r="C605" s="85"/>
      <c r="D605" s="73" t="s">
        <v>44</v>
      </c>
      <c r="E605" s="73" t="s">
        <v>55</v>
      </c>
      <c r="F605" s="73" t="s">
        <v>56</v>
      </c>
      <c r="G605" s="73" t="s">
        <v>57</v>
      </c>
      <c r="H605" s="86"/>
      <c r="I605" s="77" t="n">
        <f aca="false">I606</f>
        <v>0</v>
      </c>
      <c r="J605" s="77" t="n">
        <f aca="false">J606</f>
        <v>0</v>
      </c>
      <c r="K605" s="77" t="n">
        <f aca="false">K606</f>
        <v>0</v>
      </c>
      <c r="L605" s="77" t="n">
        <f aca="false">L606</f>
        <v>0</v>
      </c>
      <c r="M605" s="77" t="n">
        <f aca="false">M606</f>
        <v>0</v>
      </c>
      <c r="N605" s="77" t="n">
        <f aca="false">N606</f>
        <v>0</v>
      </c>
      <c r="O605" s="77" t="n">
        <f aca="false">O606</f>
        <v>0</v>
      </c>
      <c r="P605" s="77" t="n">
        <f aca="false">P606</f>
        <v>0</v>
      </c>
      <c r="Q605" s="77" t="n">
        <f aca="false">Q606</f>
        <v>0</v>
      </c>
      <c r="R605" s="77" t="n">
        <f aca="false">R606</f>
        <v>0</v>
      </c>
      <c r="S605" s="77" t="n">
        <f aca="false">S606</f>
        <v>0</v>
      </c>
      <c r="T605" s="77" t="n">
        <f aca="false">T606</f>
        <v>0</v>
      </c>
      <c r="U605" s="77" t="n">
        <f aca="false">U606</f>
        <v>0</v>
      </c>
      <c r="V605" s="77" t="n">
        <f aca="false">V606</f>
        <v>0</v>
      </c>
      <c r="W605" s="77" t="n">
        <f aca="false">W606</f>
        <v>0</v>
      </c>
      <c r="X605" s="77" t="n">
        <f aca="false">X606</f>
        <v>0</v>
      </c>
      <c r="Y605" s="77" t="n">
        <f aca="false">Y606</f>
        <v>0</v>
      </c>
      <c r="Z605" s="77" t="n">
        <f aca="false">Z606</f>
        <v>0</v>
      </c>
      <c r="AA605" s="77" t="n">
        <f aca="false">AA606</f>
        <v>0</v>
      </c>
      <c r="AB605" s="77" t="n">
        <f aca="false">AB606</f>
        <v>0</v>
      </c>
      <c r="AC605" s="77" t="n">
        <f aca="false">AC606</f>
        <v>0</v>
      </c>
      <c r="AD605" s="77" t="n">
        <f aca="false">AD606</f>
        <v>0</v>
      </c>
      <c r="AE605" s="77" t="n">
        <f aca="false">AE606</f>
        <v>0</v>
      </c>
      <c r="AF605" s="77" t="n">
        <f aca="false">AF606</f>
        <v>0</v>
      </c>
    </row>
    <row r="606" s="87" customFormat="true" ht="15" hidden="false" customHeight="false" outlineLevel="0" collapsed="false">
      <c r="A606" s="83" t="str">
        <f aca="false">D606&amp;E606&amp;F606&amp;G606&amp;H606</f>
        <v>07014366001001</v>
      </c>
      <c r="B606" s="88" t="s">
        <v>50</v>
      </c>
      <c r="C606" s="85"/>
      <c r="D606" s="86" t="s">
        <v>44</v>
      </c>
      <c r="E606" s="86" t="s">
        <v>55</v>
      </c>
      <c r="F606" s="86" t="s">
        <v>56</v>
      </c>
      <c r="G606" s="86" t="s">
        <v>57</v>
      </c>
      <c r="H606" s="86" t="s">
        <v>51</v>
      </c>
      <c r="I606" s="77" t="n">
        <f aca="false">L606+O606+R606</f>
        <v>0</v>
      </c>
      <c r="J606" s="77" t="n">
        <f aca="false">M606+P606+S606</f>
        <v>0</v>
      </c>
      <c r="K606" s="77" t="n">
        <f aca="false">N606+Q606+T606</f>
        <v>0</v>
      </c>
      <c r="L606" s="77"/>
      <c r="M606" s="77" t="n">
        <f aca="false">N606-L606</f>
        <v>0</v>
      </c>
      <c r="N606" s="77"/>
      <c r="O606" s="77"/>
      <c r="P606" s="77" t="n">
        <f aca="false">Q606-O606</f>
        <v>0</v>
      </c>
      <c r="Q606" s="77"/>
      <c r="R606" s="77" t="n">
        <f aca="false">AD606+X606+AA606+U606</f>
        <v>0</v>
      </c>
      <c r="S606" s="77" t="n">
        <f aca="false">AE606+Y606+AB606+V606</f>
        <v>0</v>
      </c>
      <c r="T606" s="77" t="n">
        <f aca="false">AF606+Z606+AC606+W606</f>
        <v>0</v>
      </c>
      <c r="U606" s="77"/>
      <c r="V606" s="77" t="n">
        <f aca="false">W606-U606</f>
        <v>0</v>
      </c>
      <c r="W606" s="77"/>
      <c r="X606" s="77"/>
      <c r="Y606" s="77" t="n">
        <f aca="false">Z606-X606</f>
        <v>0</v>
      </c>
      <c r="Z606" s="77"/>
      <c r="AA606" s="77"/>
      <c r="AB606" s="77" t="n">
        <f aca="false">AC606-AA606</f>
        <v>0</v>
      </c>
      <c r="AC606" s="77"/>
      <c r="AD606" s="77"/>
      <c r="AE606" s="77" t="n">
        <f aca="false">AF606-AD606</f>
        <v>0</v>
      </c>
      <c r="AF606" s="77"/>
    </row>
    <row r="607" s="2" customFormat="true" ht="15" hidden="false" customHeight="false" outlineLevel="0" collapsed="false">
      <c r="A607" s="83" t="str">
        <f aca="false">D607&amp;E607&amp;F607&amp;G607&amp;H607</f>
        <v>10045200000</v>
      </c>
      <c r="B607" s="89" t="s">
        <v>61</v>
      </c>
      <c r="C607" s="72"/>
      <c r="D607" s="73" t="s">
        <v>62</v>
      </c>
      <c r="E607" s="73" t="s">
        <v>63</v>
      </c>
      <c r="F607" s="73" t="s">
        <v>47</v>
      </c>
      <c r="G607" s="73" t="s">
        <v>47</v>
      </c>
      <c r="H607" s="73"/>
      <c r="I607" s="75" t="n">
        <f aca="false">I608</f>
        <v>559.3</v>
      </c>
      <c r="J607" s="75" t="n">
        <f aca="false">J608</f>
        <v>-54.8</v>
      </c>
      <c r="K607" s="75" t="n">
        <f aca="false">K608</f>
        <v>504.5</v>
      </c>
      <c r="L607" s="75" t="n">
        <f aca="false">L608</f>
        <v>0</v>
      </c>
      <c r="M607" s="75" t="n">
        <f aca="false">M608</f>
        <v>0</v>
      </c>
      <c r="N607" s="75" t="n">
        <f aca="false">N608</f>
        <v>0</v>
      </c>
      <c r="O607" s="75" t="n">
        <f aca="false">O608</f>
        <v>0</v>
      </c>
      <c r="P607" s="75" t="n">
        <f aca="false">P608</f>
        <v>0</v>
      </c>
      <c r="Q607" s="75" t="n">
        <f aca="false">Q608</f>
        <v>0</v>
      </c>
      <c r="R607" s="75" t="n">
        <f aca="false">R608</f>
        <v>559.3</v>
      </c>
      <c r="S607" s="75" t="n">
        <f aca="false">S608</f>
        <v>-54.8</v>
      </c>
      <c r="T607" s="75" t="n">
        <f aca="false">T608</f>
        <v>504.5</v>
      </c>
      <c r="U607" s="75" t="n">
        <f aca="false">U608</f>
        <v>0</v>
      </c>
      <c r="V607" s="75" t="n">
        <f aca="false">V608</f>
        <v>0</v>
      </c>
      <c r="W607" s="75" t="n">
        <f aca="false">W608</f>
        <v>0</v>
      </c>
      <c r="X607" s="75" t="n">
        <f aca="false">X608</f>
        <v>559.3</v>
      </c>
      <c r="Y607" s="75" t="n">
        <f aca="false">Y608</f>
        <v>-54.8</v>
      </c>
      <c r="Z607" s="75" t="n">
        <f aca="false">Z608</f>
        <v>504.5</v>
      </c>
      <c r="AA607" s="75" t="n">
        <f aca="false">AA608</f>
        <v>0</v>
      </c>
      <c r="AB607" s="75" t="n">
        <f aca="false">AB608</f>
        <v>0</v>
      </c>
      <c r="AC607" s="75" t="n">
        <f aca="false">AC608</f>
        <v>0</v>
      </c>
      <c r="AD607" s="75" t="n">
        <f aca="false">AD608</f>
        <v>0</v>
      </c>
      <c r="AE607" s="75" t="n">
        <f aca="false">AE608</f>
        <v>0</v>
      </c>
      <c r="AF607" s="75" t="n">
        <f aca="false">AF608</f>
        <v>0</v>
      </c>
    </row>
    <row r="608" s="87" customFormat="true" ht="60" hidden="false" customHeight="true" outlineLevel="0" collapsed="false">
      <c r="A608" s="83" t="str">
        <f aca="false">D608&amp;E608&amp;F608&amp;G608&amp;H608</f>
        <v>10045201000</v>
      </c>
      <c r="B608" s="90" t="s">
        <v>64</v>
      </c>
      <c r="C608" s="85"/>
      <c r="D608" s="86" t="s">
        <v>62</v>
      </c>
      <c r="E608" s="86" t="s">
        <v>63</v>
      </c>
      <c r="F608" s="86" t="s">
        <v>65</v>
      </c>
      <c r="G608" s="86" t="s">
        <v>47</v>
      </c>
      <c r="H608" s="86"/>
      <c r="I608" s="77" t="n">
        <f aca="false">I609</f>
        <v>559.3</v>
      </c>
      <c r="J608" s="77" t="n">
        <f aca="false">J609</f>
        <v>-54.8</v>
      </c>
      <c r="K608" s="77" t="n">
        <f aca="false">K609</f>
        <v>504.5</v>
      </c>
      <c r="L608" s="77" t="n">
        <f aca="false">L609</f>
        <v>0</v>
      </c>
      <c r="M608" s="77" t="n">
        <f aca="false">M609</f>
        <v>0</v>
      </c>
      <c r="N608" s="77" t="n">
        <f aca="false">N609</f>
        <v>0</v>
      </c>
      <c r="O608" s="77" t="n">
        <f aca="false">O609</f>
        <v>0</v>
      </c>
      <c r="P608" s="77" t="n">
        <f aca="false">P609</f>
        <v>0</v>
      </c>
      <c r="Q608" s="77" t="n">
        <f aca="false">Q609</f>
        <v>0</v>
      </c>
      <c r="R608" s="77" t="n">
        <f aca="false">R609</f>
        <v>559.3</v>
      </c>
      <c r="S608" s="77" t="n">
        <f aca="false">S609</f>
        <v>-54.8</v>
      </c>
      <c r="T608" s="77" t="n">
        <f aca="false">T609</f>
        <v>504.5</v>
      </c>
      <c r="U608" s="77" t="n">
        <f aca="false">U609</f>
        <v>0</v>
      </c>
      <c r="V608" s="77" t="n">
        <f aca="false">V609</f>
        <v>0</v>
      </c>
      <c r="W608" s="77" t="n">
        <f aca="false">W609</f>
        <v>0</v>
      </c>
      <c r="X608" s="77" t="n">
        <f aca="false">X609</f>
        <v>559.3</v>
      </c>
      <c r="Y608" s="77" t="n">
        <f aca="false">Y609</f>
        <v>-54.8</v>
      </c>
      <c r="Z608" s="77" t="n">
        <f aca="false">Z609</f>
        <v>504.5</v>
      </c>
      <c r="AA608" s="77" t="n">
        <f aca="false">AA609</f>
        <v>0</v>
      </c>
      <c r="AB608" s="77" t="n">
        <f aca="false">AB609</f>
        <v>0</v>
      </c>
      <c r="AC608" s="77" t="n">
        <f aca="false">AC609</f>
        <v>0</v>
      </c>
      <c r="AD608" s="77" t="n">
        <f aca="false">AD609</f>
        <v>0</v>
      </c>
      <c r="AE608" s="77" t="n">
        <f aca="false">AE609</f>
        <v>0</v>
      </c>
      <c r="AF608" s="77" t="n">
        <f aca="false">AF609</f>
        <v>0</v>
      </c>
    </row>
    <row r="609" s="2" customFormat="true" ht="15" hidden="false" customHeight="false" outlineLevel="0" collapsed="false">
      <c r="A609" s="83" t="str">
        <f aca="false">D609&amp;E609&amp;F609&amp;G609&amp;H609</f>
        <v>10045201000005</v>
      </c>
      <c r="B609" s="88" t="s">
        <v>66</v>
      </c>
      <c r="C609" s="85"/>
      <c r="D609" s="86" t="s">
        <v>62</v>
      </c>
      <c r="E609" s="86" t="s">
        <v>63</v>
      </c>
      <c r="F609" s="86" t="s">
        <v>65</v>
      </c>
      <c r="G609" s="86" t="s">
        <v>47</v>
      </c>
      <c r="H609" s="86" t="s">
        <v>67</v>
      </c>
      <c r="I609" s="77" t="n">
        <f aca="false">L609+O609+R609</f>
        <v>559.3</v>
      </c>
      <c r="J609" s="77" t="n">
        <f aca="false">M609+P609+S609</f>
        <v>-54.8</v>
      </c>
      <c r="K609" s="77" t="n">
        <f aca="false">N609+Q609+T609</f>
        <v>504.5</v>
      </c>
      <c r="L609" s="77"/>
      <c r="M609" s="77" t="n">
        <f aca="false">N609-L609</f>
        <v>0</v>
      </c>
      <c r="N609" s="77"/>
      <c r="O609" s="77"/>
      <c r="P609" s="77" t="n">
        <f aca="false">Q609-O609</f>
        <v>0</v>
      </c>
      <c r="Q609" s="77"/>
      <c r="R609" s="77" t="n">
        <f aca="false">AD609+X609+AA609+U609</f>
        <v>559.3</v>
      </c>
      <c r="S609" s="77" t="n">
        <f aca="false">AE609+Y609+AB609+V609</f>
        <v>-54.8</v>
      </c>
      <c r="T609" s="77" t="n">
        <f aca="false">AF609+Z609+AC609+W609</f>
        <v>504.5</v>
      </c>
      <c r="U609" s="77"/>
      <c r="V609" s="77" t="n">
        <f aca="false">W609-U609</f>
        <v>0</v>
      </c>
      <c r="W609" s="77"/>
      <c r="X609" s="77" t="n">
        <v>559.3</v>
      </c>
      <c r="Y609" s="77" t="n">
        <f aca="false">Z609-X609</f>
        <v>-54.8</v>
      </c>
      <c r="Z609" s="77" t="n">
        <v>504.5</v>
      </c>
      <c r="AA609" s="77"/>
      <c r="AB609" s="77" t="n">
        <f aca="false">AC609-AA609</f>
        <v>0</v>
      </c>
      <c r="AC609" s="77"/>
      <c r="AD609" s="77"/>
      <c r="AE609" s="77" t="n">
        <f aca="false">AF609-AD609</f>
        <v>0</v>
      </c>
      <c r="AF609" s="77"/>
    </row>
    <row r="610" s="2" customFormat="true" ht="60" hidden="false" customHeight="false" outlineLevel="0" collapsed="false">
      <c r="A610" s="81" t="s">
        <v>59</v>
      </c>
      <c r="B610" s="91" t="s">
        <v>120</v>
      </c>
      <c r="C610" s="72"/>
      <c r="D610" s="73"/>
      <c r="E610" s="73"/>
      <c r="F610" s="73"/>
      <c r="G610" s="73"/>
      <c r="H610" s="73"/>
      <c r="I610" s="75" t="n">
        <f aca="false">I612+I614+I616+I618</f>
        <v>10955.6</v>
      </c>
      <c r="J610" s="75" t="n">
        <f aca="false">J612+J614+J616+J618</f>
        <v>2430.8</v>
      </c>
      <c r="K610" s="75" t="n">
        <f aca="false">K612+K614+K616+K618</f>
        <v>13386.4</v>
      </c>
      <c r="L610" s="75" t="n">
        <f aca="false">L612+L614+L616+L618</f>
        <v>8764.2</v>
      </c>
      <c r="M610" s="75" t="n">
        <f aca="false">M612+M614+M616+M618</f>
        <v>1644.5</v>
      </c>
      <c r="N610" s="75" t="n">
        <f aca="false">N612+N614+N616+N618</f>
        <v>10408.7</v>
      </c>
      <c r="O610" s="75" t="n">
        <f aca="false">O612+O614+O616+O618</f>
        <v>1659.7</v>
      </c>
      <c r="P610" s="75" t="n">
        <f aca="false">P612+P614+P616+P618</f>
        <v>833.1</v>
      </c>
      <c r="Q610" s="75" t="n">
        <f aca="false">Q612+Q614+Q616+Q618</f>
        <v>2492.8</v>
      </c>
      <c r="R610" s="75" t="n">
        <f aca="false">R612+R614+R616+R618</f>
        <v>531.7</v>
      </c>
      <c r="S610" s="75" t="n">
        <f aca="false">S612+S614+S616+S618</f>
        <v>-46.8</v>
      </c>
      <c r="T610" s="75" t="n">
        <f aca="false">T612+T614+T616+T618</f>
        <v>484.9</v>
      </c>
      <c r="U610" s="75" t="n">
        <f aca="false">U612+U614+U616+U618</f>
        <v>0</v>
      </c>
      <c r="V610" s="75" t="n">
        <f aca="false">V612+V614+V616+V618</f>
        <v>0</v>
      </c>
      <c r="W610" s="75" t="n">
        <f aca="false">W612+W614+W616+W618</f>
        <v>0</v>
      </c>
      <c r="X610" s="75" t="n">
        <f aca="false">X612+X614+X616+X618</f>
        <v>531.7</v>
      </c>
      <c r="Y610" s="75" t="n">
        <f aca="false">Y612+Y614+Y616+Y618</f>
        <v>-46.8</v>
      </c>
      <c r="Z610" s="75" t="n">
        <f aca="false">Z612+Z614+Z616+Z618</f>
        <v>484.9</v>
      </c>
      <c r="AA610" s="75" t="n">
        <f aca="false">AA612+AA614+AA616+AA618</f>
        <v>0</v>
      </c>
      <c r="AB610" s="75" t="n">
        <f aca="false">AB612+AB614+AB616+AB618</f>
        <v>0</v>
      </c>
      <c r="AC610" s="75" t="n">
        <f aca="false">AC612+AC614+AC616+AC618</f>
        <v>0</v>
      </c>
      <c r="AD610" s="75" t="n">
        <f aca="false">AD612+AD614+AD616+AD618</f>
        <v>0</v>
      </c>
      <c r="AE610" s="75" t="n">
        <f aca="false">AE612+AE614+AE616+AE618</f>
        <v>0</v>
      </c>
      <c r="AF610" s="75" t="n">
        <f aca="false">AF612+AF614+AF616+AF618</f>
        <v>0</v>
      </c>
    </row>
    <row r="611" s="2" customFormat="true" ht="18" hidden="false" customHeight="true" outlineLevel="0" collapsed="false">
      <c r="A611" s="71" t="str">
        <f aca="false">D611&amp;E611&amp;F611&amp;G611&amp;H611</f>
        <v>07014200000</v>
      </c>
      <c r="B611" s="72" t="s">
        <v>45</v>
      </c>
      <c r="C611" s="72"/>
      <c r="D611" s="73" t="s">
        <v>44</v>
      </c>
      <c r="E611" s="73" t="s">
        <v>46</v>
      </c>
      <c r="F611" s="73" t="s">
        <v>47</v>
      </c>
      <c r="G611" s="73" t="s">
        <v>47</v>
      </c>
      <c r="H611" s="74"/>
      <c r="I611" s="75" t="n">
        <f aca="false">I612+I614</f>
        <v>10423.9</v>
      </c>
      <c r="J611" s="75" t="n">
        <f aca="false">J612+J614</f>
        <v>2477.6</v>
      </c>
      <c r="K611" s="75" t="n">
        <f aca="false">K612+K614</f>
        <v>12901.5</v>
      </c>
      <c r="L611" s="75" t="n">
        <f aca="false">L612+L614</f>
        <v>8764.2</v>
      </c>
      <c r="M611" s="75" t="n">
        <f aca="false">M612+M614</f>
        <v>1644.5</v>
      </c>
      <c r="N611" s="75" t="n">
        <f aca="false">N612+N614</f>
        <v>10408.7</v>
      </c>
      <c r="O611" s="75" t="n">
        <f aca="false">O612+O614</f>
        <v>1659.7</v>
      </c>
      <c r="P611" s="75" t="n">
        <f aca="false">P612+P614</f>
        <v>833.1</v>
      </c>
      <c r="Q611" s="75" t="n">
        <f aca="false">Q612+Q614</f>
        <v>2492.8</v>
      </c>
      <c r="R611" s="75" t="n">
        <f aca="false">R612+R614</f>
        <v>0</v>
      </c>
      <c r="S611" s="75" t="n">
        <f aca="false">S612+S614</f>
        <v>0</v>
      </c>
      <c r="T611" s="75" t="n">
        <f aca="false">T612+T614</f>
        <v>0</v>
      </c>
      <c r="U611" s="75" t="n">
        <f aca="false">U612+U614</f>
        <v>0</v>
      </c>
      <c r="V611" s="75" t="n">
        <f aca="false">V612+V614</f>
        <v>0</v>
      </c>
      <c r="W611" s="75" t="n">
        <f aca="false">W612+W614</f>
        <v>0</v>
      </c>
      <c r="X611" s="75" t="n">
        <f aca="false">X612+X614</f>
        <v>0</v>
      </c>
      <c r="Y611" s="75" t="n">
        <f aca="false">Y612+Y614</f>
        <v>0</v>
      </c>
      <c r="Z611" s="75" t="n">
        <f aca="false">Z612+Z614</f>
        <v>0</v>
      </c>
      <c r="AA611" s="75" t="n">
        <f aca="false">AA612+AA614</f>
        <v>0</v>
      </c>
      <c r="AB611" s="75" t="n">
        <f aca="false">AB612+AB614</f>
        <v>0</v>
      </c>
      <c r="AC611" s="75" t="n">
        <f aca="false">AC612+AC614</f>
        <v>0</v>
      </c>
      <c r="AD611" s="75" t="n">
        <f aca="false">AD612+AD614</f>
        <v>0</v>
      </c>
      <c r="AE611" s="75" t="n">
        <f aca="false">AE612+AE614</f>
        <v>0</v>
      </c>
      <c r="AF611" s="75" t="n">
        <f aca="false">AF612+AF614</f>
        <v>0</v>
      </c>
    </row>
    <row r="612" s="87" customFormat="true" ht="30" hidden="false" customHeight="false" outlineLevel="0" collapsed="false">
      <c r="A612" s="83" t="str">
        <f aca="false">D612&amp;E612&amp;F612&amp;G612&amp;H612</f>
        <v>07014209500</v>
      </c>
      <c r="B612" s="84" t="s">
        <v>48</v>
      </c>
      <c r="C612" s="85"/>
      <c r="D612" s="86" t="s">
        <v>44</v>
      </c>
      <c r="E612" s="86" t="s">
        <v>46</v>
      </c>
      <c r="F612" s="86" t="s">
        <v>49</v>
      </c>
      <c r="G612" s="86" t="s">
        <v>47</v>
      </c>
      <c r="H612" s="86"/>
      <c r="I612" s="77" t="n">
        <f aca="false">I613</f>
        <v>0</v>
      </c>
      <c r="J612" s="77" t="n">
        <f aca="false">J613</f>
        <v>848.1</v>
      </c>
      <c r="K612" s="77" t="n">
        <f aca="false">K613</f>
        <v>848.1</v>
      </c>
      <c r="L612" s="77" t="n">
        <f aca="false">L613</f>
        <v>0</v>
      </c>
      <c r="M612" s="77" t="n">
        <f aca="false">M613</f>
        <v>848.1</v>
      </c>
      <c r="N612" s="77" t="n">
        <f aca="false">N613</f>
        <v>848.1</v>
      </c>
      <c r="O612" s="77" t="n">
        <f aca="false">O613</f>
        <v>0</v>
      </c>
      <c r="P612" s="77" t="n">
        <f aca="false">P613</f>
        <v>0</v>
      </c>
      <c r="Q612" s="77" t="n">
        <f aca="false">Q613</f>
        <v>0</v>
      </c>
      <c r="R612" s="77" t="n">
        <f aca="false">R613</f>
        <v>0</v>
      </c>
      <c r="S612" s="77" t="n">
        <f aca="false">S613</f>
        <v>0</v>
      </c>
      <c r="T612" s="77" t="n">
        <f aca="false">T613</f>
        <v>0</v>
      </c>
      <c r="U612" s="77" t="n">
        <f aca="false">U613</f>
        <v>0</v>
      </c>
      <c r="V612" s="77" t="n">
        <f aca="false">V613</f>
        <v>0</v>
      </c>
      <c r="W612" s="77" t="n">
        <f aca="false">W613</f>
        <v>0</v>
      </c>
      <c r="X612" s="77" t="n">
        <f aca="false">X613</f>
        <v>0</v>
      </c>
      <c r="Y612" s="77" t="n">
        <f aca="false">Y613</f>
        <v>0</v>
      </c>
      <c r="Z612" s="77" t="n">
        <f aca="false">Z613</f>
        <v>0</v>
      </c>
      <c r="AA612" s="77" t="n">
        <f aca="false">AA613</f>
        <v>0</v>
      </c>
      <c r="AB612" s="77" t="n">
        <f aca="false">AB613</f>
        <v>0</v>
      </c>
      <c r="AC612" s="77" t="n">
        <f aca="false">AC613</f>
        <v>0</v>
      </c>
      <c r="AD612" s="77" t="n">
        <f aca="false">AD613</f>
        <v>0</v>
      </c>
      <c r="AE612" s="77" t="n">
        <f aca="false">AE613</f>
        <v>0</v>
      </c>
      <c r="AF612" s="77" t="n">
        <f aca="false">AF613</f>
        <v>0</v>
      </c>
    </row>
    <row r="613" s="87" customFormat="true" ht="15" hidden="false" customHeight="false" outlineLevel="0" collapsed="false">
      <c r="A613" s="83" t="str">
        <f aca="false">D613&amp;E613&amp;F613&amp;G613&amp;H613</f>
        <v>07014209500001</v>
      </c>
      <c r="B613" s="88" t="s">
        <v>50</v>
      </c>
      <c r="C613" s="85"/>
      <c r="D613" s="86" t="s">
        <v>44</v>
      </c>
      <c r="E613" s="86" t="s">
        <v>46</v>
      </c>
      <c r="F613" s="86" t="s">
        <v>49</v>
      </c>
      <c r="G613" s="86" t="s">
        <v>47</v>
      </c>
      <c r="H613" s="86" t="s">
        <v>51</v>
      </c>
      <c r="I613" s="77" t="n">
        <f aca="false">L613+O613+R613</f>
        <v>0</v>
      </c>
      <c r="J613" s="77" t="n">
        <f aca="false">M613+P613+S613</f>
        <v>848.1</v>
      </c>
      <c r="K613" s="77" t="n">
        <f aca="false">N613+Q613+T613</f>
        <v>848.1</v>
      </c>
      <c r="L613" s="77"/>
      <c r="M613" s="77" t="n">
        <f aca="false">N613-L613</f>
        <v>848.1</v>
      </c>
      <c r="N613" s="77" t="n">
        <v>848.1</v>
      </c>
      <c r="O613" s="77"/>
      <c r="P613" s="77" t="n">
        <f aca="false">Q613-O613</f>
        <v>0</v>
      </c>
      <c r="Q613" s="77"/>
      <c r="R613" s="77" t="n">
        <f aca="false">AD613+X613+AA613+U613</f>
        <v>0</v>
      </c>
      <c r="S613" s="77" t="n">
        <f aca="false">AE613+Y613+AB613+V613</f>
        <v>0</v>
      </c>
      <c r="T613" s="77" t="n">
        <f aca="false">AF613+Z613+AC613+W613</f>
        <v>0</v>
      </c>
      <c r="U613" s="77"/>
      <c r="V613" s="77" t="n">
        <f aca="false">W613-U613</f>
        <v>0</v>
      </c>
      <c r="W613" s="77"/>
      <c r="X613" s="77"/>
      <c r="Y613" s="77" t="n">
        <f aca="false">Z613-X613</f>
        <v>0</v>
      </c>
      <c r="Z613" s="77"/>
      <c r="AA613" s="77"/>
      <c r="AB613" s="77" t="n">
        <f aca="false">AC613-AA613</f>
        <v>0</v>
      </c>
      <c r="AC613" s="77"/>
      <c r="AD613" s="77"/>
      <c r="AE613" s="77" t="n">
        <f aca="false">AF613-AD613</f>
        <v>0</v>
      </c>
      <c r="AF613" s="77"/>
    </row>
    <row r="614" s="87" customFormat="true" ht="15" hidden="false" customHeight="false" outlineLevel="0" collapsed="false">
      <c r="A614" s="83" t="str">
        <f aca="false">D614&amp;E614&amp;F614&amp;G614&amp;H614</f>
        <v>07014209900</v>
      </c>
      <c r="B614" s="85" t="s">
        <v>52</v>
      </c>
      <c r="C614" s="85"/>
      <c r="D614" s="86" t="s">
        <v>44</v>
      </c>
      <c r="E614" s="86" t="s">
        <v>46</v>
      </c>
      <c r="F614" s="86" t="s">
        <v>53</v>
      </c>
      <c r="G614" s="86" t="s">
        <v>47</v>
      </c>
      <c r="H614" s="86"/>
      <c r="I614" s="77" t="n">
        <f aca="false">I615</f>
        <v>10423.9</v>
      </c>
      <c r="J614" s="77" t="n">
        <f aca="false">J615</f>
        <v>1629.5</v>
      </c>
      <c r="K614" s="77" t="n">
        <f aca="false">K615</f>
        <v>12053.4</v>
      </c>
      <c r="L614" s="77" t="n">
        <f aca="false">L615</f>
        <v>8764.2</v>
      </c>
      <c r="M614" s="77" t="n">
        <f aca="false">M615</f>
        <v>796.4</v>
      </c>
      <c r="N614" s="77" t="n">
        <f aca="false">N615</f>
        <v>9560.6</v>
      </c>
      <c r="O614" s="77" t="n">
        <f aca="false">O615</f>
        <v>1659.7</v>
      </c>
      <c r="P614" s="77" t="n">
        <f aca="false">P615</f>
        <v>833.1</v>
      </c>
      <c r="Q614" s="77" t="n">
        <f aca="false">Q615</f>
        <v>2492.8</v>
      </c>
      <c r="R614" s="77" t="n">
        <f aca="false">R615</f>
        <v>0</v>
      </c>
      <c r="S614" s="77" t="n">
        <f aca="false">S615</f>
        <v>0</v>
      </c>
      <c r="T614" s="77" t="n">
        <f aca="false">T615</f>
        <v>0</v>
      </c>
      <c r="U614" s="77" t="n">
        <f aca="false">U615</f>
        <v>0</v>
      </c>
      <c r="V614" s="77" t="n">
        <f aca="false">V615</f>
        <v>0</v>
      </c>
      <c r="W614" s="77" t="n">
        <f aca="false">W615</f>
        <v>0</v>
      </c>
      <c r="X614" s="77" t="n">
        <f aca="false">X615</f>
        <v>0</v>
      </c>
      <c r="Y614" s="77" t="n">
        <f aca="false">Y615</f>
        <v>0</v>
      </c>
      <c r="Z614" s="77" t="n">
        <f aca="false">Z615</f>
        <v>0</v>
      </c>
      <c r="AA614" s="77" t="n">
        <f aca="false">AA615</f>
        <v>0</v>
      </c>
      <c r="AB614" s="77" t="n">
        <f aca="false">AB615</f>
        <v>0</v>
      </c>
      <c r="AC614" s="77" t="n">
        <f aca="false">AC615</f>
        <v>0</v>
      </c>
      <c r="AD614" s="77" t="n">
        <f aca="false">AD615</f>
        <v>0</v>
      </c>
      <c r="AE614" s="77" t="n">
        <f aca="false">AE615</f>
        <v>0</v>
      </c>
      <c r="AF614" s="77" t="n">
        <f aca="false">AF615</f>
        <v>0</v>
      </c>
    </row>
    <row r="615" s="87" customFormat="true" ht="15" hidden="false" customHeight="false" outlineLevel="0" collapsed="false">
      <c r="A615" s="83" t="str">
        <f aca="false">D615&amp;E615&amp;F615&amp;G615&amp;H615</f>
        <v>07014209900001</v>
      </c>
      <c r="B615" s="88" t="s">
        <v>50</v>
      </c>
      <c r="C615" s="85"/>
      <c r="D615" s="86" t="s">
        <v>44</v>
      </c>
      <c r="E615" s="86" t="s">
        <v>46</v>
      </c>
      <c r="F615" s="86" t="s">
        <v>53</v>
      </c>
      <c r="G615" s="86" t="s">
        <v>47</v>
      </c>
      <c r="H615" s="86" t="s">
        <v>51</v>
      </c>
      <c r="I615" s="77" t="n">
        <f aca="false">L615+O615+R615</f>
        <v>10423.9</v>
      </c>
      <c r="J615" s="77" t="n">
        <f aca="false">M615+P615+S615</f>
        <v>1629.5</v>
      </c>
      <c r="K615" s="77" t="n">
        <f aca="false">N615+Q615+T615</f>
        <v>12053.4</v>
      </c>
      <c r="L615" s="77" t="n">
        <v>8764.2</v>
      </c>
      <c r="M615" s="77" t="n">
        <f aca="false">N615-L615</f>
        <v>796.4</v>
      </c>
      <c r="N615" s="77" t="n">
        <v>9560.6</v>
      </c>
      <c r="O615" s="77" t="n">
        <v>1659.7</v>
      </c>
      <c r="P615" s="77" t="n">
        <f aca="false">Q615-O615</f>
        <v>833.1</v>
      </c>
      <c r="Q615" s="77" t="n">
        <v>2492.8</v>
      </c>
      <c r="R615" s="77" t="n">
        <f aca="false">AD615+X615+AA615+U615</f>
        <v>0</v>
      </c>
      <c r="S615" s="77" t="n">
        <f aca="false">AE615+Y615+AB615+V615</f>
        <v>0</v>
      </c>
      <c r="T615" s="77" t="n">
        <f aca="false">AF615+Z615+AC615+W615</f>
        <v>0</v>
      </c>
      <c r="U615" s="77"/>
      <c r="V615" s="77" t="n">
        <f aca="false">W615-U615</f>
        <v>0</v>
      </c>
      <c r="W615" s="77"/>
      <c r="X615" s="77"/>
      <c r="Y615" s="77" t="n">
        <f aca="false">Z615-X615</f>
        <v>0</v>
      </c>
      <c r="Z615" s="77"/>
      <c r="AA615" s="77"/>
      <c r="AB615" s="77" t="n">
        <f aca="false">AC615-AA615</f>
        <v>0</v>
      </c>
      <c r="AC615" s="77"/>
      <c r="AD615" s="77"/>
      <c r="AE615" s="77" t="n">
        <f aca="false">AF615-AD615</f>
        <v>0</v>
      </c>
      <c r="AF615" s="77"/>
    </row>
    <row r="616" s="87" customFormat="true" ht="89.25" hidden="false" customHeight="true" outlineLevel="0" collapsed="false">
      <c r="A616" s="83" t="str">
        <f aca="false">D616&amp;E616&amp;F616&amp;G616&amp;H616</f>
        <v>07014366001</v>
      </c>
      <c r="B616" s="78" t="s">
        <v>54</v>
      </c>
      <c r="C616" s="85"/>
      <c r="D616" s="73" t="s">
        <v>44</v>
      </c>
      <c r="E616" s="73" t="s">
        <v>55</v>
      </c>
      <c r="F616" s="73" t="s">
        <v>56</v>
      </c>
      <c r="G616" s="73" t="s">
        <v>57</v>
      </c>
      <c r="H616" s="86"/>
      <c r="I616" s="77" t="n">
        <f aca="false">I617</f>
        <v>39.7</v>
      </c>
      <c r="J616" s="77" t="n">
        <f aca="false">J617</f>
        <v>1.4</v>
      </c>
      <c r="K616" s="77" t="n">
        <f aca="false">K617</f>
        <v>41.1</v>
      </c>
      <c r="L616" s="77" t="n">
        <f aca="false">L617</f>
        <v>0</v>
      </c>
      <c r="M616" s="77" t="n">
        <f aca="false">M617</f>
        <v>0</v>
      </c>
      <c r="N616" s="77" t="n">
        <f aca="false">N617</f>
        <v>0</v>
      </c>
      <c r="O616" s="77" t="n">
        <f aca="false">O617</f>
        <v>0</v>
      </c>
      <c r="P616" s="77" t="n">
        <f aca="false">P617</f>
        <v>0</v>
      </c>
      <c r="Q616" s="77" t="n">
        <f aca="false">Q617</f>
        <v>0</v>
      </c>
      <c r="R616" s="77" t="n">
        <f aca="false">R617</f>
        <v>39.7</v>
      </c>
      <c r="S616" s="77" t="n">
        <f aca="false">S617</f>
        <v>1.4</v>
      </c>
      <c r="T616" s="77" t="n">
        <f aca="false">T617</f>
        <v>41.1</v>
      </c>
      <c r="U616" s="77" t="n">
        <f aca="false">U617</f>
        <v>0</v>
      </c>
      <c r="V616" s="77" t="n">
        <f aca="false">V617</f>
        <v>0</v>
      </c>
      <c r="W616" s="77" t="n">
        <f aca="false">W617</f>
        <v>0</v>
      </c>
      <c r="X616" s="77" t="n">
        <f aca="false">X617</f>
        <v>39.7</v>
      </c>
      <c r="Y616" s="77" t="n">
        <f aca="false">Y617</f>
        <v>1.4</v>
      </c>
      <c r="Z616" s="77" t="n">
        <f aca="false">Z617</f>
        <v>41.1</v>
      </c>
      <c r="AA616" s="77" t="n">
        <f aca="false">AA617</f>
        <v>0</v>
      </c>
      <c r="AB616" s="77" t="n">
        <f aca="false">AB617</f>
        <v>0</v>
      </c>
      <c r="AC616" s="77" t="n">
        <f aca="false">AC617</f>
        <v>0</v>
      </c>
      <c r="AD616" s="77" t="n">
        <f aca="false">AD617</f>
        <v>0</v>
      </c>
      <c r="AE616" s="77" t="n">
        <f aca="false">AE617</f>
        <v>0</v>
      </c>
      <c r="AF616" s="77" t="n">
        <f aca="false">AF617</f>
        <v>0</v>
      </c>
    </row>
    <row r="617" s="87" customFormat="true" ht="15" hidden="false" customHeight="false" outlineLevel="0" collapsed="false">
      <c r="A617" s="83" t="str">
        <f aca="false">D617&amp;E617&amp;F617&amp;G617&amp;H617</f>
        <v>07014366001001</v>
      </c>
      <c r="B617" s="88" t="s">
        <v>50</v>
      </c>
      <c r="C617" s="85"/>
      <c r="D617" s="86" t="s">
        <v>44</v>
      </c>
      <c r="E617" s="86" t="s">
        <v>55</v>
      </c>
      <c r="F617" s="86" t="s">
        <v>56</v>
      </c>
      <c r="G617" s="86" t="s">
        <v>57</v>
      </c>
      <c r="H617" s="86" t="s">
        <v>51</v>
      </c>
      <c r="I617" s="77" t="n">
        <f aca="false">L617+O617+R617</f>
        <v>39.7</v>
      </c>
      <c r="J617" s="77" t="n">
        <f aca="false">M617+P617+S617</f>
        <v>1.4</v>
      </c>
      <c r="K617" s="77" t="n">
        <f aca="false">N617+Q617+T617</f>
        <v>41.1</v>
      </c>
      <c r="L617" s="77"/>
      <c r="M617" s="77" t="n">
        <f aca="false">N617-L617</f>
        <v>0</v>
      </c>
      <c r="N617" s="77"/>
      <c r="O617" s="77"/>
      <c r="P617" s="77" t="n">
        <f aca="false">Q617-O617</f>
        <v>0</v>
      </c>
      <c r="Q617" s="77"/>
      <c r="R617" s="77" t="n">
        <f aca="false">AD617+X617+AA617+U617</f>
        <v>39.7</v>
      </c>
      <c r="S617" s="77" t="n">
        <f aca="false">AE617+Y617+AB617+V617</f>
        <v>1.4</v>
      </c>
      <c r="T617" s="77" t="n">
        <f aca="false">AF617+Z617+AC617+W617</f>
        <v>41.1</v>
      </c>
      <c r="U617" s="77"/>
      <c r="V617" s="77" t="n">
        <f aca="false">W617-U617</f>
        <v>0</v>
      </c>
      <c r="W617" s="77"/>
      <c r="X617" s="77" t="n">
        <v>39.7</v>
      </c>
      <c r="Y617" s="77" t="n">
        <f aca="false">Z617-X617</f>
        <v>1.4</v>
      </c>
      <c r="Z617" s="77" t="n">
        <v>41.1</v>
      </c>
      <c r="AA617" s="77"/>
      <c r="AB617" s="77" t="n">
        <f aca="false">AC617-AA617</f>
        <v>0</v>
      </c>
      <c r="AC617" s="77"/>
      <c r="AD617" s="77"/>
      <c r="AE617" s="77" t="n">
        <f aca="false">AF617-AD617</f>
        <v>0</v>
      </c>
      <c r="AF617" s="77"/>
    </row>
    <row r="618" s="2" customFormat="true" ht="15" hidden="false" customHeight="false" outlineLevel="0" collapsed="false">
      <c r="A618" s="83" t="str">
        <f aca="false">D618&amp;E618&amp;F618&amp;G618&amp;H618</f>
        <v>10045200000</v>
      </c>
      <c r="B618" s="89" t="s">
        <v>61</v>
      </c>
      <c r="C618" s="72"/>
      <c r="D618" s="73" t="s">
        <v>62</v>
      </c>
      <c r="E618" s="73" t="s">
        <v>63</v>
      </c>
      <c r="F618" s="73" t="s">
        <v>47</v>
      </c>
      <c r="G618" s="73" t="s">
        <v>47</v>
      </c>
      <c r="H618" s="73"/>
      <c r="I618" s="75" t="n">
        <f aca="false">I619</f>
        <v>492</v>
      </c>
      <c r="J618" s="75" t="n">
        <f aca="false">J619</f>
        <v>-48.2</v>
      </c>
      <c r="K618" s="75" t="n">
        <f aca="false">K619</f>
        <v>443.8</v>
      </c>
      <c r="L618" s="75" t="n">
        <f aca="false">L619</f>
        <v>0</v>
      </c>
      <c r="M618" s="75" t="n">
        <f aca="false">M619</f>
        <v>0</v>
      </c>
      <c r="N618" s="75" t="n">
        <f aca="false">N619</f>
        <v>0</v>
      </c>
      <c r="O618" s="75" t="n">
        <f aca="false">O619</f>
        <v>0</v>
      </c>
      <c r="P618" s="75" t="n">
        <f aca="false">P619</f>
        <v>0</v>
      </c>
      <c r="Q618" s="75" t="n">
        <f aca="false">Q619</f>
        <v>0</v>
      </c>
      <c r="R618" s="75" t="n">
        <f aca="false">R619</f>
        <v>492</v>
      </c>
      <c r="S618" s="75" t="n">
        <f aca="false">S619</f>
        <v>-48.2</v>
      </c>
      <c r="T618" s="75" t="n">
        <f aca="false">T619</f>
        <v>443.8</v>
      </c>
      <c r="U618" s="75" t="n">
        <f aca="false">U619</f>
        <v>0</v>
      </c>
      <c r="V618" s="75" t="n">
        <f aca="false">V619</f>
        <v>0</v>
      </c>
      <c r="W618" s="75" t="n">
        <f aca="false">W619</f>
        <v>0</v>
      </c>
      <c r="X618" s="75" t="n">
        <f aca="false">X619</f>
        <v>492</v>
      </c>
      <c r="Y618" s="75" t="n">
        <f aca="false">Y619</f>
        <v>-48.2</v>
      </c>
      <c r="Z618" s="75" t="n">
        <f aca="false">Z619</f>
        <v>443.8</v>
      </c>
      <c r="AA618" s="75" t="n">
        <f aca="false">AA619</f>
        <v>0</v>
      </c>
      <c r="AB618" s="75" t="n">
        <f aca="false">AB619</f>
        <v>0</v>
      </c>
      <c r="AC618" s="75" t="n">
        <f aca="false">AC619</f>
        <v>0</v>
      </c>
      <c r="AD618" s="75" t="n">
        <f aca="false">AD619</f>
        <v>0</v>
      </c>
      <c r="AE618" s="75" t="n">
        <f aca="false">AE619</f>
        <v>0</v>
      </c>
      <c r="AF618" s="75" t="n">
        <f aca="false">AF619</f>
        <v>0</v>
      </c>
    </row>
    <row r="619" s="87" customFormat="true" ht="60" hidden="false" customHeight="true" outlineLevel="0" collapsed="false">
      <c r="A619" s="83" t="str">
        <f aca="false">D619&amp;E619&amp;F619&amp;G619&amp;H619</f>
        <v>10045201000</v>
      </c>
      <c r="B619" s="90" t="s">
        <v>64</v>
      </c>
      <c r="C619" s="85"/>
      <c r="D619" s="86" t="s">
        <v>62</v>
      </c>
      <c r="E619" s="86" t="s">
        <v>63</v>
      </c>
      <c r="F619" s="86" t="s">
        <v>65</v>
      </c>
      <c r="G619" s="86" t="s">
        <v>47</v>
      </c>
      <c r="H619" s="86"/>
      <c r="I619" s="77" t="n">
        <f aca="false">I620</f>
        <v>492</v>
      </c>
      <c r="J619" s="77" t="n">
        <f aca="false">J620</f>
        <v>-48.2</v>
      </c>
      <c r="K619" s="77" t="n">
        <f aca="false">K620</f>
        <v>443.8</v>
      </c>
      <c r="L619" s="77" t="n">
        <f aca="false">L620</f>
        <v>0</v>
      </c>
      <c r="M619" s="77" t="n">
        <f aca="false">M620</f>
        <v>0</v>
      </c>
      <c r="N619" s="77" t="n">
        <f aca="false">N620</f>
        <v>0</v>
      </c>
      <c r="O619" s="77" t="n">
        <f aca="false">O620</f>
        <v>0</v>
      </c>
      <c r="P619" s="77" t="n">
        <f aca="false">P620</f>
        <v>0</v>
      </c>
      <c r="Q619" s="77" t="n">
        <f aca="false">Q620</f>
        <v>0</v>
      </c>
      <c r="R619" s="77" t="n">
        <f aca="false">R620</f>
        <v>492</v>
      </c>
      <c r="S619" s="77" t="n">
        <f aca="false">S620</f>
        <v>-48.2</v>
      </c>
      <c r="T619" s="77" t="n">
        <f aca="false">T620</f>
        <v>443.8</v>
      </c>
      <c r="U619" s="77" t="n">
        <f aca="false">U620</f>
        <v>0</v>
      </c>
      <c r="V619" s="77" t="n">
        <f aca="false">V620</f>
        <v>0</v>
      </c>
      <c r="W619" s="77" t="n">
        <f aca="false">W620</f>
        <v>0</v>
      </c>
      <c r="X619" s="77" t="n">
        <f aca="false">X620</f>
        <v>492</v>
      </c>
      <c r="Y619" s="77" t="n">
        <f aca="false">Y620</f>
        <v>-48.2</v>
      </c>
      <c r="Z619" s="77" t="n">
        <f aca="false">Z620</f>
        <v>443.8</v>
      </c>
      <c r="AA619" s="77" t="n">
        <f aca="false">AA620</f>
        <v>0</v>
      </c>
      <c r="AB619" s="77" t="n">
        <f aca="false">AB620</f>
        <v>0</v>
      </c>
      <c r="AC619" s="77" t="n">
        <f aca="false">AC620</f>
        <v>0</v>
      </c>
      <c r="AD619" s="77" t="n">
        <f aca="false">AD620</f>
        <v>0</v>
      </c>
      <c r="AE619" s="77" t="n">
        <f aca="false">AE620</f>
        <v>0</v>
      </c>
      <c r="AF619" s="77" t="n">
        <f aca="false">AF620</f>
        <v>0</v>
      </c>
    </row>
    <row r="620" s="2" customFormat="true" ht="15" hidden="false" customHeight="false" outlineLevel="0" collapsed="false">
      <c r="A620" s="83" t="str">
        <f aca="false">D620&amp;E620&amp;F620&amp;G620&amp;H620</f>
        <v>10045201000005</v>
      </c>
      <c r="B620" s="88" t="s">
        <v>66</v>
      </c>
      <c r="C620" s="85"/>
      <c r="D620" s="86" t="s">
        <v>62</v>
      </c>
      <c r="E620" s="86" t="s">
        <v>63</v>
      </c>
      <c r="F620" s="86" t="s">
        <v>65</v>
      </c>
      <c r="G620" s="86" t="s">
        <v>47</v>
      </c>
      <c r="H620" s="86" t="s">
        <v>67</v>
      </c>
      <c r="I620" s="77" t="n">
        <f aca="false">L620+O620+R620</f>
        <v>492</v>
      </c>
      <c r="J620" s="77" t="n">
        <f aca="false">M620+P620+S620</f>
        <v>-48.2</v>
      </c>
      <c r="K620" s="77" t="n">
        <f aca="false">N620+Q620+T620</f>
        <v>443.8</v>
      </c>
      <c r="L620" s="77"/>
      <c r="M620" s="77" t="n">
        <f aca="false">N620-L620</f>
        <v>0</v>
      </c>
      <c r="N620" s="77"/>
      <c r="O620" s="77"/>
      <c r="P620" s="77" t="n">
        <f aca="false">Q620-O620</f>
        <v>0</v>
      </c>
      <c r="Q620" s="77"/>
      <c r="R620" s="77" t="n">
        <f aca="false">AD620+X620+AA620+U620</f>
        <v>492</v>
      </c>
      <c r="S620" s="77" t="n">
        <f aca="false">AE620+Y620+AB620+V620</f>
        <v>-48.2</v>
      </c>
      <c r="T620" s="77" t="n">
        <f aca="false">AF620+Z620+AC620+W620</f>
        <v>443.8</v>
      </c>
      <c r="U620" s="77"/>
      <c r="V620" s="77" t="n">
        <f aca="false">W620-U620</f>
        <v>0</v>
      </c>
      <c r="W620" s="77"/>
      <c r="X620" s="77" t="n">
        <v>492</v>
      </c>
      <c r="Y620" s="77" t="n">
        <f aca="false">Z620-X620</f>
        <v>-48.2</v>
      </c>
      <c r="Z620" s="77" t="n">
        <v>443.8</v>
      </c>
      <c r="AA620" s="77"/>
      <c r="AB620" s="77" t="n">
        <f aca="false">AC620-AA620</f>
        <v>0</v>
      </c>
      <c r="AC620" s="77"/>
      <c r="AD620" s="77"/>
      <c r="AE620" s="77" t="n">
        <f aca="false">AF620-AD620</f>
        <v>0</v>
      </c>
      <c r="AF620" s="77"/>
    </row>
    <row r="621" s="2" customFormat="true" ht="60" hidden="false" customHeight="false" outlineLevel="0" collapsed="false">
      <c r="A621" s="81" t="s">
        <v>59</v>
      </c>
      <c r="B621" s="91" t="s">
        <v>121</v>
      </c>
      <c r="C621" s="72"/>
      <c r="D621" s="73"/>
      <c r="E621" s="73"/>
      <c r="F621" s="73"/>
      <c r="G621" s="73"/>
      <c r="H621" s="73"/>
      <c r="I621" s="75" t="n">
        <f aca="false">I623+I625+I627+I629</f>
        <v>5377.6</v>
      </c>
      <c r="J621" s="75" t="n">
        <f aca="false">J623+J625+J627+J629</f>
        <v>1857.5</v>
      </c>
      <c r="K621" s="75" t="n">
        <f aca="false">K623+K625+K627+K629</f>
        <v>7235.1</v>
      </c>
      <c r="L621" s="75" t="n">
        <f aca="false">L623+L625+L627+L629</f>
        <v>4213.3</v>
      </c>
      <c r="M621" s="75" t="n">
        <f aca="false">M623+M625+M627+M629</f>
        <v>1617.9</v>
      </c>
      <c r="N621" s="75" t="n">
        <f aca="false">N623+N625+N627+N629</f>
        <v>5831.2</v>
      </c>
      <c r="O621" s="75" t="n">
        <f aca="false">O623+O625+O627+O629</f>
        <v>929.1</v>
      </c>
      <c r="P621" s="75" t="n">
        <f aca="false">P623+P625+P627+P629</f>
        <v>262.6</v>
      </c>
      <c r="Q621" s="75" t="n">
        <f aca="false">Q623+Q625+Q627+Q629</f>
        <v>1191.7</v>
      </c>
      <c r="R621" s="75" t="n">
        <f aca="false">R623+R625+R627+R629</f>
        <v>235.2</v>
      </c>
      <c r="S621" s="75" t="n">
        <f aca="false">S623+S625+S627+S629</f>
        <v>-23</v>
      </c>
      <c r="T621" s="75" t="n">
        <f aca="false">T623+T625+T627+T629</f>
        <v>212.2</v>
      </c>
      <c r="U621" s="75" t="n">
        <f aca="false">U623+U625+U627+U629</f>
        <v>0</v>
      </c>
      <c r="V621" s="75" t="n">
        <f aca="false">V623+V625+V627+V629</f>
        <v>0</v>
      </c>
      <c r="W621" s="75" t="n">
        <f aca="false">W623+W625+W627+W629</f>
        <v>0</v>
      </c>
      <c r="X621" s="75" t="n">
        <f aca="false">X623+X625+X627+X629</f>
        <v>235.2</v>
      </c>
      <c r="Y621" s="75" t="n">
        <f aca="false">Y623+Y625+Y627+Y629</f>
        <v>-23</v>
      </c>
      <c r="Z621" s="75" t="n">
        <f aca="false">Z623+Z625+Z627+Z629</f>
        <v>212.2</v>
      </c>
      <c r="AA621" s="75" t="n">
        <f aca="false">AA623+AA625+AA627+AA629</f>
        <v>0</v>
      </c>
      <c r="AB621" s="75" t="n">
        <f aca="false">AB623+AB625+AB627+AB629</f>
        <v>0</v>
      </c>
      <c r="AC621" s="75" t="n">
        <f aca="false">AC623+AC625+AC627+AC629</f>
        <v>0</v>
      </c>
      <c r="AD621" s="75" t="n">
        <f aca="false">AD623+AD625+AD627+AD629</f>
        <v>0</v>
      </c>
      <c r="AE621" s="75" t="n">
        <f aca="false">AE623+AE625+AE627+AE629</f>
        <v>0</v>
      </c>
      <c r="AF621" s="75" t="n">
        <f aca="false">AF623+AF625+AF627+AF629</f>
        <v>0</v>
      </c>
    </row>
    <row r="622" s="2" customFormat="true" ht="18" hidden="false" customHeight="true" outlineLevel="0" collapsed="false">
      <c r="A622" s="71" t="str">
        <f aca="false">D622&amp;E622&amp;F622&amp;G622&amp;H622</f>
        <v>07014200000</v>
      </c>
      <c r="B622" s="72" t="s">
        <v>45</v>
      </c>
      <c r="C622" s="72"/>
      <c r="D622" s="73" t="s">
        <v>44</v>
      </c>
      <c r="E622" s="73" t="s">
        <v>46</v>
      </c>
      <c r="F622" s="73" t="s">
        <v>47</v>
      </c>
      <c r="G622" s="73" t="s">
        <v>47</v>
      </c>
      <c r="H622" s="74"/>
      <c r="I622" s="75" t="n">
        <f aca="false">I623+I625</f>
        <v>5142.4</v>
      </c>
      <c r="J622" s="75" t="n">
        <f aca="false">J623+J625</f>
        <v>1880.5</v>
      </c>
      <c r="K622" s="75" t="n">
        <f aca="false">K623+K625</f>
        <v>7022.9</v>
      </c>
      <c r="L622" s="75" t="n">
        <f aca="false">L623+L625</f>
        <v>4213.3</v>
      </c>
      <c r="M622" s="75" t="n">
        <f aca="false">M623+M625</f>
        <v>1617.9</v>
      </c>
      <c r="N622" s="75" t="n">
        <f aca="false">N623+N625</f>
        <v>5831.2</v>
      </c>
      <c r="O622" s="75" t="n">
        <f aca="false">O623+O625</f>
        <v>929.1</v>
      </c>
      <c r="P622" s="75" t="n">
        <f aca="false">P623+P625</f>
        <v>262.6</v>
      </c>
      <c r="Q622" s="75" t="n">
        <f aca="false">Q623+Q625</f>
        <v>1191.7</v>
      </c>
      <c r="R622" s="75" t="n">
        <f aca="false">R623+R625</f>
        <v>0</v>
      </c>
      <c r="S622" s="75" t="n">
        <f aca="false">S623+S625</f>
        <v>0</v>
      </c>
      <c r="T622" s="75" t="n">
        <f aca="false">T623+T625</f>
        <v>0</v>
      </c>
      <c r="U622" s="75" t="n">
        <f aca="false">U623+U625</f>
        <v>0</v>
      </c>
      <c r="V622" s="75" t="n">
        <f aca="false">V623+V625</f>
        <v>0</v>
      </c>
      <c r="W622" s="75" t="n">
        <f aca="false">W623+W625</f>
        <v>0</v>
      </c>
      <c r="X622" s="75" t="n">
        <f aca="false">X623+X625</f>
        <v>0</v>
      </c>
      <c r="Y622" s="75" t="n">
        <f aca="false">Y623+Y625</f>
        <v>0</v>
      </c>
      <c r="Z622" s="75" t="n">
        <f aca="false">Z623+Z625</f>
        <v>0</v>
      </c>
      <c r="AA622" s="75" t="n">
        <f aca="false">AA623+AA625</f>
        <v>0</v>
      </c>
      <c r="AB622" s="75" t="n">
        <f aca="false">AB623+AB625</f>
        <v>0</v>
      </c>
      <c r="AC622" s="75" t="n">
        <f aca="false">AC623+AC625</f>
        <v>0</v>
      </c>
      <c r="AD622" s="75" t="n">
        <f aca="false">AD623+AD625</f>
        <v>0</v>
      </c>
      <c r="AE622" s="75" t="n">
        <f aca="false">AE623+AE625</f>
        <v>0</v>
      </c>
      <c r="AF622" s="75" t="n">
        <f aca="false">AF623+AF625</f>
        <v>0</v>
      </c>
    </row>
    <row r="623" s="87" customFormat="true" ht="30" hidden="false" customHeight="false" outlineLevel="0" collapsed="false">
      <c r="A623" s="83" t="str">
        <f aca="false">D623&amp;E623&amp;F623&amp;G623&amp;H623</f>
        <v>07014209500</v>
      </c>
      <c r="B623" s="84" t="s">
        <v>48</v>
      </c>
      <c r="C623" s="85"/>
      <c r="D623" s="86" t="s">
        <v>44</v>
      </c>
      <c r="E623" s="86" t="s">
        <v>46</v>
      </c>
      <c r="F623" s="86" t="s">
        <v>49</v>
      </c>
      <c r="G623" s="86" t="s">
        <v>47</v>
      </c>
      <c r="H623" s="86"/>
      <c r="I623" s="77" t="n">
        <f aca="false">I624</f>
        <v>0</v>
      </c>
      <c r="J623" s="77" t="n">
        <f aca="false">J624</f>
        <v>566.7</v>
      </c>
      <c r="K623" s="77" t="n">
        <f aca="false">K624</f>
        <v>566.7</v>
      </c>
      <c r="L623" s="77" t="n">
        <f aca="false">L624</f>
        <v>0</v>
      </c>
      <c r="M623" s="77" t="n">
        <f aca="false">M624</f>
        <v>566.7</v>
      </c>
      <c r="N623" s="77" t="n">
        <f aca="false">N624</f>
        <v>566.7</v>
      </c>
      <c r="O623" s="77" t="n">
        <f aca="false">O624</f>
        <v>0</v>
      </c>
      <c r="P623" s="77" t="n">
        <f aca="false">P624</f>
        <v>0</v>
      </c>
      <c r="Q623" s="77" t="n">
        <f aca="false">Q624</f>
        <v>0</v>
      </c>
      <c r="R623" s="77" t="n">
        <f aca="false">R624</f>
        <v>0</v>
      </c>
      <c r="S623" s="77" t="n">
        <f aca="false">S624</f>
        <v>0</v>
      </c>
      <c r="T623" s="77" t="n">
        <f aca="false">T624</f>
        <v>0</v>
      </c>
      <c r="U623" s="77" t="n">
        <f aca="false">U624</f>
        <v>0</v>
      </c>
      <c r="V623" s="77" t="n">
        <f aca="false">V624</f>
        <v>0</v>
      </c>
      <c r="W623" s="77" t="n">
        <f aca="false">W624</f>
        <v>0</v>
      </c>
      <c r="X623" s="77" t="n">
        <f aca="false">X624</f>
        <v>0</v>
      </c>
      <c r="Y623" s="77" t="n">
        <f aca="false">Y624</f>
        <v>0</v>
      </c>
      <c r="Z623" s="77" t="n">
        <f aca="false">Z624</f>
        <v>0</v>
      </c>
      <c r="AA623" s="77" t="n">
        <f aca="false">AA624</f>
        <v>0</v>
      </c>
      <c r="AB623" s="77" t="n">
        <f aca="false">AB624</f>
        <v>0</v>
      </c>
      <c r="AC623" s="77" t="n">
        <f aca="false">AC624</f>
        <v>0</v>
      </c>
      <c r="AD623" s="77" t="n">
        <f aca="false">AD624</f>
        <v>0</v>
      </c>
      <c r="AE623" s="77" t="n">
        <f aca="false">AE624</f>
        <v>0</v>
      </c>
      <c r="AF623" s="77" t="n">
        <f aca="false">AF624</f>
        <v>0</v>
      </c>
    </row>
    <row r="624" s="87" customFormat="true" ht="15" hidden="false" customHeight="false" outlineLevel="0" collapsed="false">
      <c r="A624" s="83" t="str">
        <f aca="false">D624&amp;E624&amp;F624&amp;G624&amp;H624</f>
        <v>07014209500001</v>
      </c>
      <c r="B624" s="88" t="s">
        <v>50</v>
      </c>
      <c r="C624" s="85"/>
      <c r="D624" s="86" t="s">
        <v>44</v>
      </c>
      <c r="E624" s="86" t="s">
        <v>46</v>
      </c>
      <c r="F624" s="86" t="s">
        <v>49</v>
      </c>
      <c r="G624" s="86" t="s">
        <v>47</v>
      </c>
      <c r="H624" s="86" t="s">
        <v>51</v>
      </c>
      <c r="I624" s="77" t="n">
        <f aca="false">L624+O624+R624</f>
        <v>0</v>
      </c>
      <c r="J624" s="77" t="n">
        <f aca="false">M624+P624+S624</f>
        <v>566.7</v>
      </c>
      <c r="K624" s="77" t="n">
        <f aca="false">N624+Q624+T624</f>
        <v>566.7</v>
      </c>
      <c r="L624" s="77"/>
      <c r="M624" s="77" t="n">
        <f aca="false">N624-L624</f>
        <v>566.7</v>
      </c>
      <c r="N624" s="77" t="n">
        <v>566.7</v>
      </c>
      <c r="O624" s="77"/>
      <c r="P624" s="77" t="n">
        <f aca="false">Q624-O624</f>
        <v>0</v>
      </c>
      <c r="Q624" s="77"/>
      <c r="R624" s="77" t="n">
        <f aca="false">AD624+X624+AA624+U624</f>
        <v>0</v>
      </c>
      <c r="S624" s="77" t="n">
        <f aca="false">AE624+Y624+AB624+V624</f>
        <v>0</v>
      </c>
      <c r="T624" s="77" t="n">
        <f aca="false">AF624+Z624+AC624+W624</f>
        <v>0</v>
      </c>
      <c r="U624" s="77"/>
      <c r="V624" s="77" t="n">
        <f aca="false">W624-U624</f>
        <v>0</v>
      </c>
      <c r="W624" s="77"/>
      <c r="X624" s="77"/>
      <c r="Y624" s="77" t="n">
        <f aca="false">Z624-X624</f>
        <v>0</v>
      </c>
      <c r="Z624" s="77"/>
      <c r="AA624" s="77"/>
      <c r="AB624" s="77" t="n">
        <f aca="false">AC624-AA624</f>
        <v>0</v>
      </c>
      <c r="AC624" s="77"/>
      <c r="AD624" s="77"/>
      <c r="AE624" s="77" t="n">
        <f aca="false">AF624-AD624</f>
        <v>0</v>
      </c>
      <c r="AF624" s="77"/>
    </row>
    <row r="625" s="87" customFormat="true" ht="15" hidden="false" customHeight="false" outlineLevel="0" collapsed="false">
      <c r="A625" s="83" t="str">
        <f aca="false">D625&amp;E625&amp;F625&amp;G625&amp;H625</f>
        <v>07014209900</v>
      </c>
      <c r="B625" s="85" t="s">
        <v>52</v>
      </c>
      <c r="C625" s="85"/>
      <c r="D625" s="86" t="s">
        <v>44</v>
      </c>
      <c r="E625" s="86" t="s">
        <v>46</v>
      </c>
      <c r="F625" s="86" t="s">
        <v>53</v>
      </c>
      <c r="G625" s="86" t="s">
        <v>47</v>
      </c>
      <c r="H625" s="86"/>
      <c r="I625" s="77" t="n">
        <f aca="false">I626</f>
        <v>5142.4</v>
      </c>
      <c r="J625" s="77" t="n">
        <f aca="false">J626</f>
        <v>1313.8</v>
      </c>
      <c r="K625" s="77" t="n">
        <f aca="false">K626</f>
        <v>6456.2</v>
      </c>
      <c r="L625" s="77" t="n">
        <f aca="false">L626</f>
        <v>4213.3</v>
      </c>
      <c r="M625" s="77" t="n">
        <f aca="false">M626</f>
        <v>1051.2</v>
      </c>
      <c r="N625" s="77" t="n">
        <f aca="false">N626</f>
        <v>5264.5</v>
      </c>
      <c r="O625" s="77" t="n">
        <f aca="false">O626</f>
        <v>929.1</v>
      </c>
      <c r="P625" s="77" t="n">
        <f aca="false">P626</f>
        <v>262.6</v>
      </c>
      <c r="Q625" s="77" t="n">
        <f aca="false">Q626</f>
        <v>1191.7</v>
      </c>
      <c r="R625" s="77" t="n">
        <f aca="false">R626</f>
        <v>0</v>
      </c>
      <c r="S625" s="77" t="n">
        <f aca="false">S626</f>
        <v>0</v>
      </c>
      <c r="T625" s="77" t="n">
        <f aca="false">T626</f>
        <v>0</v>
      </c>
      <c r="U625" s="77" t="n">
        <f aca="false">U626</f>
        <v>0</v>
      </c>
      <c r="V625" s="77" t="n">
        <f aca="false">V626</f>
        <v>0</v>
      </c>
      <c r="W625" s="77" t="n">
        <f aca="false">W626</f>
        <v>0</v>
      </c>
      <c r="X625" s="77" t="n">
        <f aca="false">X626</f>
        <v>0</v>
      </c>
      <c r="Y625" s="77" t="n">
        <f aca="false">Y626</f>
        <v>0</v>
      </c>
      <c r="Z625" s="77" t="n">
        <f aca="false">Z626</f>
        <v>0</v>
      </c>
      <c r="AA625" s="77" t="n">
        <f aca="false">AA626</f>
        <v>0</v>
      </c>
      <c r="AB625" s="77" t="n">
        <f aca="false">AB626</f>
        <v>0</v>
      </c>
      <c r="AC625" s="77" t="n">
        <f aca="false">AC626</f>
        <v>0</v>
      </c>
      <c r="AD625" s="77" t="n">
        <f aca="false">AD626</f>
        <v>0</v>
      </c>
      <c r="AE625" s="77" t="n">
        <f aca="false">AE626</f>
        <v>0</v>
      </c>
      <c r="AF625" s="77" t="n">
        <f aca="false">AF626</f>
        <v>0</v>
      </c>
    </row>
    <row r="626" s="87" customFormat="true" ht="15" hidden="false" customHeight="false" outlineLevel="0" collapsed="false">
      <c r="A626" s="83" t="str">
        <f aca="false">D626&amp;E626&amp;F626&amp;G626&amp;H626</f>
        <v>07014209900001</v>
      </c>
      <c r="B626" s="88" t="s">
        <v>50</v>
      </c>
      <c r="C626" s="85"/>
      <c r="D626" s="86" t="s">
        <v>44</v>
      </c>
      <c r="E626" s="86" t="s">
        <v>46</v>
      </c>
      <c r="F626" s="86" t="s">
        <v>53</v>
      </c>
      <c r="G626" s="86" t="s">
        <v>47</v>
      </c>
      <c r="H626" s="86" t="s">
        <v>51</v>
      </c>
      <c r="I626" s="77" t="n">
        <f aca="false">L626+O626+R626</f>
        <v>5142.4</v>
      </c>
      <c r="J626" s="77" t="n">
        <f aca="false">M626+P626+S626</f>
        <v>1313.8</v>
      </c>
      <c r="K626" s="77" t="n">
        <f aca="false">N626+Q626+T626</f>
        <v>6456.2</v>
      </c>
      <c r="L626" s="77" t="n">
        <v>4213.3</v>
      </c>
      <c r="M626" s="77" t="n">
        <f aca="false">N626-L626</f>
        <v>1051.2</v>
      </c>
      <c r="N626" s="77" t="n">
        <v>5264.5</v>
      </c>
      <c r="O626" s="77" t="n">
        <v>929.1</v>
      </c>
      <c r="P626" s="77" t="n">
        <f aca="false">Q626-O626</f>
        <v>262.6</v>
      </c>
      <c r="Q626" s="77" t="n">
        <v>1191.7</v>
      </c>
      <c r="R626" s="77" t="n">
        <f aca="false">AD626+X626+AA626+U626</f>
        <v>0</v>
      </c>
      <c r="S626" s="77" t="n">
        <f aca="false">AE626+Y626+AB626+V626</f>
        <v>0</v>
      </c>
      <c r="T626" s="77" t="n">
        <f aca="false">AF626+Z626+AC626+W626</f>
        <v>0</v>
      </c>
      <c r="U626" s="77"/>
      <c r="V626" s="77" t="n">
        <f aca="false">W626-U626</f>
        <v>0</v>
      </c>
      <c r="W626" s="77"/>
      <c r="X626" s="77"/>
      <c r="Y626" s="77" t="n">
        <f aca="false">Z626-X626</f>
        <v>0</v>
      </c>
      <c r="Z626" s="77"/>
      <c r="AA626" s="77"/>
      <c r="AB626" s="77" t="n">
        <f aca="false">AC626-AA626</f>
        <v>0</v>
      </c>
      <c r="AC626" s="77"/>
      <c r="AD626" s="77"/>
      <c r="AE626" s="77" t="n">
        <f aca="false">AF626-AD626</f>
        <v>0</v>
      </c>
      <c r="AF626" s="77"/>
    </row>
    <row r="627" s="87" customFormat="true" ht="89.25" hidden="false" customHeight="true" outlineLevel="0" collapsed="false">
      <c r="A627" s="83" t="str">
        <f aca="false">D627&amp;E627&amp;F627&amp;G627&amp;H627</f>
        <v>07014366001</v>
      </c>
      <c r="B627" s="78" t="s">
        <v>54</v>
      </c>
      <c r="C627" s="85"/>
      <c r="D627" s="73" t="s">
        <v>44</v>
      </c>
      <c r="E627" s="73" t="s">
        <v>55</v>
      </c>
      <c r="F627" s="73" t="s">
        <v>56</v>
      </c>
      <c r="G627" s="73" t="s">
        <v>57</v>
      </c>
      <c r="H627" s="86"/>
      <c r="I627" s="77" t="n">
        <f aca="false">I628</f>
        <v>0</v>
      </c>
      <c r="J627" s="77" t="n">
        <f aca="false">J628</f>
        <v>0</v>
      </c>
      <c r="K627" s="77" t="n">
        <f aca="false">K628</f>
        <v>0</v>
      </c>
      <c r="L627" s="77" t="n">
        <f aca="false">L628</f>
        <v>0</v>
      </c>
      <c r="M627" s="77" t="n">
        <f aca="false">M628</f>
        <v>0</v>
      </c>
      <c r="N627" s="77" t="n">
        <f aca="false">N628</f>
        <v>0</v>
      </c>
      <c r="O627" s="77" t="n">
        <f aca="false">O628</f>
        <v>0</v>
      </c>
      <c r="P627" s="77" t="n">
        <f aca="false">P628</f>
        <v>0</v>
      </c>
      <c r="Q627" s="77" t="n">
        <f aca="false">Q628</f>
        <v>0</v>
      </c>
      <c r="R627" s="77" t="n">
        <f aca="false">R628</f>
        <v>0</v>
      </c>
      <c r="S627" s="77" t="n">
        <f aca="false">S628</f>
        <v>0</v>
      </c>
      <c r="T627" s="77" t="n">
        <f aca="false">T628</f>
        <v>0</v>
      </c>
      <c r="U627" s="77" t="n">
        <f aca="false">U628</f>
        <v>0</v>
      </c>
      <c r="V627" s="77" t="n">
        <f aca="false">V628</f>
        <v>0</v>
      </c>
      <c r="W627" s="77" t="n">
        <f aca="false">W628</f>
        <v>0</v>
      </c>
      <c r="X627" s="77" t="n">
        <f aca="false">X628</f>
        <v>0</v>
      </c>
      <c r="Y627" s="77" t="n">
        <f aca="false">Y628</f>
        <v>0</v>
      </c>
      <c r="Z627" s="77" t="n">
        <f aca="false">Z628</f>
        <v>0</v>
      </c>
      <c r="AA627" s="77" t="n">
        <f aca="false">AA628</f>
        <v>0</v>
      </c>
      <c r="AB627" s="77" t="n">
        <f aca="false">AB628</f>
        <v>0</v>
      </c>
      <c r="AC627" s="77" t="n">
        <f aca="false">AC628</f>
        <v>0</v>
      </c>
      <c r="AD627" s="77" t="n">
        <f aca="false">AD628</f>
        <v>0</v>
      </c>
      <c r="AE627" s="77" t="n">
        <f aca="false">AE628</f>
        <v>0</v>
      </c>
      <c r="AF627" s="77" t="n">
        <f aca="false">AF628</f>
        <v>0</v>
      </c>
    </row>
    <row r="628" s="87" customFormat="true" ht="15" hidden="false" customHeight="false" outlineLevel="0" collapsed="false">
      <c r="A628" s="83" t="str">
        <f aca="false">D628&amp;E628&amp;F628&amp;G628&amp;H628</f>
        <v>07014366001001</v>
      </c>
      <c r="B628" s="88" t="s">
        <v>50</v>
      </c>
      <c r="C628" s="85"/>
      <c r="D628" s="86" t="s">
        <v>44</v>
      </c>
      <c r="E628" s="86" t="s">
        <v>55</v>
      </c>
      <c r="F628" s="86" t="s">
        <v>56</v>
      </c>
      <c r="G628" s="86" t="s">
        <v>57</v>
      </c>
      <c r="H628" s="86" t="s">
        <v>51</v>
      </c>
      <c r="I628" s="77" t="n">
        <f aca="false">L628+O628+R628</f>
        <v>0</v>
      </c>
      <c r="J628" s="77" t="n">
        <f aca="false">M628+P628+S628</f>
        <v>0</v>
      </c>
      <c r="K628" s="77" t="n">
        <f aca="false">N628+Q628+T628</f>
        <v>0</v>
      </c>
      <c r="L628" s="77"/>
      <c r="M628" s="77" t="n">
        <f aca="false">N628-L628</f>
        <v>0</v>
      </c>
      <c r="N628" s="77"/>
      <c r="O628" s="77"/>
      <c r="P628" s="77" t="n">
        <f aca="false">Q628-O628</f>
        <v>0</v>
      </c>
      <c r="Q628" s="77"/>
      <c r="R628" s="77" t="n">
        <f aca="false">AD628+X628+AA628+U628</f>
        <v>0</v>
      </c>
      <c r="S628" s="77" t="n">
        <f aca="false">AE628+Y628+AB628+V628</f>
        <v>0</v>
      </c>
      <c r="T628" s="77" t="n">
        <f aca="false">AF628+Z628+AC628+W628</f>
        <v>0</v>
      </c>
      <c r="U628" s="77"/>
      <c r="V628" s="77" t="n">
        <f aca="false">W628-U628</f>
        <v>0</v>
      </c>
      <c r="W628" s="77"/>
      <c r="X628" s="77"/>
      <c r="Y628" s="77" t="n">
        <f aca="false">Z628-X628</f>
        <v>0</v>
      </c>
      <c r="Z628" s="77"/>
      <c r="AA628" s="77"/>
      <c r="AB628" s="77" t="n">
        <f aca="false">AC628-AA628</f>
        <v>0</v>
      </c>
      <c r="AC628" s="77"/>
      <c r="AD628" s="77"/>
      <c r="AE628" s="77" t="n">
        <f aca="false">AF628-AD628</f>
        <v>0</v>
      </c>
      <c r="AF628" s="77"/>
    </row>
    <row r="629" s="2" customFormat="true" ht="15" hidden="false" customHeight="false" outlineLevel="0" collapsed="false">
      <c r="A629" s="83" t="str">
        <f aca="false">D629&amp;E629&amp;F629&amp;G629&amp;H629</f>
        <v>10045200000</v>
      </c>
      <c r="B629" s="89" t="s">
        <v>61</v>
      </c>
      <c r="C629" s="72"/>
      <c r="D629" s="73" t="s">
        <v>62</v>
      </c>
      <c r="E629" s="73" t="s">
        <v>63</v>
      </c>
      <c r="F629" s="73" t="s">
        <v>47</v>
      </c>
      <c r="G629" s="73" t="s">
        <v>47</v>
      </c>
      <c r="H629" s="73"/>
      <c r="I629" s="75" t="n">
        <f aca="false">I630</f>
        <v>235.2</v>
      </c>
      <c r="J629" s="75" t="n">
        <f aca="false">J630</f>
        <v>-23</v>
      </c>
      <c r="K629" s="75" t="n">
        <f aca="false">K630</f>
        <v>212.2</v>
      </c>
      <c r="L629" s="75" t="n">
        <f aca="false">L630</f>
        <v>0</v>
      </c>
      <c r="M629" s="75" t="n">
        <f aca="false">M630</f>
        <v>0</v>
      </c>
      <c r="N629" s="75" t="n">
        <f aca="false">N630</f>
        <v>0</v>
      </c>
      <c r="O629" s="75" t="n">
        <f aca="false">O630</f>
        <v>0</v>
      </c>
      <c r="P629" s="75" t="n">
        <f aca="false">P630</f>
        <v>0</v>
      </c>
      <c r="Q629" s="75" t="n">
        <f aca="false">Q630</f>
        <v>0</v>
      </c>
      <c r="R629" s="75" t="n">
        <f aca="false">R630</f>
        <v>235.2</v>
      </c>
      <c r="S629" s="75" t="n">
        <f aca="false">S630</f>
        <v>-23</v>
      </c>
      <c r="T629" s="75" t="n">
        <f aca="false">T630</f>
        <v>212.2</v>
      </c>
      <c r="U629" s="75" t="n">
        <f aca="false">U630</f>
        <v>0</v>
      </c>
      <c r="V629" s="75" t="n">
        <f aca="false">V630</f>
        <v>0</v>
      </c>
      <c r="W629" s="75" t="n">
        <f aca="false">W630</f>
        <v>0</v>
      </c>
      <c r="X629" s="75" t="n">
        <f aca="false">X630</f>
        <v>235.2</v>
      </c>
      <c r="Y629" s="75" t="n">
        <f aca="false">Y630</f>
        <v>-23</v>
      </c>
      <c r="Z629" s="75" t="n">
        <f aca="false">Z630</f>
        <v>212.2</v>
      </c>
      <c r="AA629" s="75" t="n">
        <f aca="false">AA630</f>
        <v>0</v>
      </c>
      <c r="AB629" s="75" t="n">
        <f aca="false">AB630</f>
        <v>0</v>
      </c>
      <c r="AC629" s="75" t="n">
        <f aca="false">AC630</f>
        <v>0</v>
      </c>
      <c r="AD629" s="75" t="n">
        <f aca="false">AD630</f>
        <v>0</v>
      </c>
      <c r="AE629" s="75" t="n">
        <f aca="false">AE630</f>
        <v>0</v>
      </c>
      <c r="AF629" s="75" t="n">
        <f aca="false">AF630</f>
        <v>0</v>
      </c>
    </row>
    <row r="630" s="87" customFormat="true" ht="60" hidden="false" customHeight="true" outlineLevel="0" collapsed="false">
      <c r="A630" s="83" t="str">
        <f aca="false">D630&amp;E630&amp;F630&amp;G630&amp;H630</f>
        <v>10045201000</v>
      </c>
      <c r="B630" s="90" t="s">
        <v>64</v>
      </c>
      <c r="C630" s="85"/>
      <c r="D630" s="86" t="s">
        <v>62</v>
      </c>
      <c r="E630" s="86" t="s">
        <v>63</v>
      </c>
      <c r="F630" s="86" t="s">
        <v>65</v>
      </c>
      <c r="G630" s="86" t="s">
        <v>47</v>
      </c>
      <c r="H630" s="86"/>
      <c r="I630" s="77" t="n">
        <f aca="false">I631</f>
        <v>235.2</v>
      </c>
      <c r="J630" s="77" t="n">
        <f aca="false">J631</f>
        <v>-23</v>
      </c>
      <c r="K630" s="77" t="n">
        <f aca="false">K631</f>
        <v>212.2</v>
      </c>
      <c r="L630" s="77" t="n">
        <f aca="false">L631</f>
        <v>0</v>
      </c>
      <c r="M630" s="77" t="n">
        <f aca="false">M631</f>
        <v>0</v>
      </c>
      <c r="N630" s="77" t="n">
        <f aca="false">N631</f>
        <v>0</v>
      </c>
      <c r="O630" s="77" t="n">
        <f aca="false">O631</f>
        <v>0</v>
      </c>
      <c r="P630" s="77" t="n">
        <f aca="false">P631</f>
        <v>0</v>
      </c>
      <c r="Q630" s="77" t="n">
        <f aca="false">Q631</f>
        <v>0</v>
      </c>
      <c r="R630" s="77" t="n">
        <f aca="false">R631</f>
        <v>235.2</v>
      </c>
      <c r="S630" s="77" t="n">
        <f aca="false">S631</f>
        <v>-23</v>
      </c>
      <c r="T630" s="77" t="n">
        <f aca="false">T631</f>
        <v>212.2</v>
      </c>
      <c r="U630" s="77" t="n">
        <f aca="false">U631</f>
        <v>0</v>
      </c>
      <c r="V630" s="77" t="n">
        <f aca="false">V631</f>
        <v>0</v>
      </c>
      <c r="W630" s="77" t="n">
        <f aca="false">W631</f>
        <v>0</v>
      </c>
      <c r="X630" s="77" t="n">
        <f aca="false">X631</f>
        <v>235.2</v>
      </c>
      <c r="Y630" s="77" t="n">
        <f aca="false">Y631</f>
        <v>-23</v>
      </c>
      <c r="Z630" s="77" t="n">
        <f aca="false">Z631</f>
        <v>212.2</v>
      </c>
      <c r="AA630" s="77" t="n">
        <f aca="false">AA631</f>
        <v>0</v>
      </c>
      <c r="AB630" s="77" t="n">
        <f aca="false">AB631</f>
        <v>0</v>
      </c>
      <c r="AC630" s="77" t="n">
        <f aca="false">AC631</f>
        <v>0</v>
      </c>
      <c r="AD630" s="77" t="n">
        <f aca="false">AD631</f>
        <v>0</v>
      </c>
      <c r="AE630" s="77" t="n">
        <f aca="false">AE631</f>
        <v>0</v>
      </c>
      <c r="AF630" s="77" t="n">
        <f aca="false">AF631</f>
        <v>0</v>
      </c>
    </row>
    <row r="631" s="2" customFormat="true" ht="15" hidden="false" customHeight="false" outlineLevel="0" collapsed="false">
      <c r="A631" s="83" t="str">
        <f aca="false">D631&amp;E631&amp;F631&amp;G631&amp;H631</f>
        <v>10045201000005</v>
      </c>
      <c r="B631" s="88" t="s">
        <v>66</v>
      </c>
      <c r="C631" s="85"/>
      <c r="D631" s="86" t="s">
        <v>62</v>
      </c>
      <c r="E631" s="86" t="s">
        <v>63</v>
      </c>
      <c r="F631" s="86" t="s">
        <v>65</v>
      </c>
      <c r="G631" s="86" t="s">
        <v>47</v>
      </c>
      <c r="H631" s="86" t="s">
        <v>67</v>
      </c>
      <c r="I631" s="77" t="n">
        <f aca="false">L631+O631+R631</f>
        <v>235.2</v>
      </c>
      <c r="J631" s="77" t="n">
        <f aca="false">M631+P631+S631</f>
        <v>-23</v>
      </c>
      <c r="K631" s="77" t="n">
        <f aca="false">N631+Q631+T631</f>
        <v>212.2</v>
      </c>
      <c r="L631" s="77"/>
      <c r="M631" s="77" t="n">
        <f aca="false">N631-L631</f>
        <v>0</v>
      </c>
      <c r="N631" s="77"/>
      <c r="O631" s="77"/>
      <c r="P631" s="77" t="n">
        <f aca="false">Q631-O631</f>
        <v>0</v>
      </c>
      <c r="Q631" s="77"/>
      <c r="R631" s="77" t="n">
        <f aca="false">AD631+X631+AA631+U631</f>
        <v>235.2</v>
      </c>
      <c r="S631" s="77" t="n">
        <f aca="false">AE631+Y631+AB631+V631</f>
        <v>-23</v>
      </c>
      <c r="T631" s="77" t="n">
        <f aca="false">AF631+Z631+AC631+W631</f>
        <v>212.2</v>
      </c>
      <c r="U631" s="77"/>
      <c r="V631" s="77" t="n">
        <f aca="false">W631-U631</f>
        <v>0</v>
      </c>
      <c r="W631" s="77"/>
      <c r="X631" s="77" t="n">
        <v>235.2</v>
      </c>
      <c r="Y631" s="77" t="n">
        <f aca="false">Z631-X631</f>
        <v>-23</v>
      </c>
      <c r="Z631" s="77" t="n">
        <v>212.2</v>
      </c>
      <c r="AA631" s="77"/>
      <c r="AB631" s="77" t="n">
        <f aca="false">AC631-AA631</f>
        <v>0</v>
      </c>
      <c r="AC631" s="77"/>
      <c r="AD631" s="77"/>
      <c r="AE631" s="77" t="n">
        <f aca="false">AF631-AD631</f>
        <v>0</v>
      </c>
      <c r="AF631" s="77"/>
    </row>
    <row r="632" s="2" customFormat="true" ht="15" hidden="false" customHeight="false" outlineLevel="0" collapsed="false">
      <c r="A632" s="81" t="s">
        <v>59</v>
      </c>
      <c r="B632" s="91" t="s">
        <v>122</v>
      </c>
      <c r="C632" s="72"/>
      <c r="D632" s="73"/>
      <c r="E632" s="73"/>
      <c r="F632" s="73"/>
      <c r="G632" s="73"/>
      <c r="H632" s="73"/>
      <c r="I632" s="75" t="n">
        <f aca="false">I634+I636+I638+I640</f>
        <v>11115.1</v>
      </c>
      <c r="J632" s="75" t="n">
        <f aca="false">J634+J636+J638+J640</f>
        <v>3139.9</v>
      </c>
      <c r="K632" s="75" t="n">
        <f aca="false">K634+K636+K638+K640</f>
        <v>14255</v>
      </c>
      <c r="L632" s="75" t="n">
        <f aca="false">L634+L636+L638+L640</f>
        <v>8601.5</v>
      </c>
      <c r="M632" s="75" t="n">
        <f aca="false">M634+M636+M638+M640</f>
        <v>2732.4</v>
      </c>
      <c r="N632" s="75" t="n">
        <f aca="false">N634+N636+N638+N640</f>
        <v>11333.9</v>
      </c>
      <c r="O632" s="75" t="n">
        <f aca="false">O634+O636+O638+O640</f>
        <v>2002.3</v>
      </c>
      <c r="P632" s="75" t="n">
        <f aca="false">P634+P636+P638+P640</f>
        <v>454</v>
      </c>
      <c r="Q632" s="75" t="n">
        <f aca="false">Q634+Q636+Q638+Q640</f>
        <v>2456.3</v>
      </c>
      <c r="R632" s="75" t="n">
        <f aca="false">R634+R636+R638+R640</f>
        <v>511.3</v>
      </c>
      <c r="S632" s="75" t="n">
        <f aca="false">S634+S636+S638+S640</f>
        <v>-46.5</v>
      </c>
      <c r="T632" s="75" t="n">
        <f aca="false">T634+T636+T638+T640</f>
        <v>464.8</v>
      </c>
      <c r="U632" s="75" t="n">
        <f aca="false">U634+U636+U638+U640</f>
        <v>0</v>
      </c>
      <c r="V632" s="75" t="n">
        <f aca="false">V634+V636+V638+V640</f>
        <v>0</v>
      </c>
      <c r="W632" s="75" t="n">
        <f aca="false">W634+W636+W638+W640</f>
        <v>0</v>
      </c>
      <c r="X632" s="75" t="n">
        <f aca="false">X634+X636+X638+X640</f>
        <v>511.3</v>
      </c>
      <c r="Y632" s="75" t="n">
        <f aca="false">Y634+Y636+Y638+Y640</f>
        <v>-46.5</v>
      </c>
      <c r="Z632" s="75" t="n">
        <f aca="false">Z634+Z636+Z638+Z640</f>
        <v>464.8</v>
      </c>
      <c r="AA632" s="75" t="n">
        <f aca="false">AA634+AA636+AA638+AA640</f>
        <v>0</v>
      </c>
      <c r="AB632" s="75" t="n">
        <f aca="false">AB634+AB636+AB638+AB640</f>
        <v>0</v>
      </c>
      <c r="AC632" s="75" t="n">
        <f aca="false">AC634+AC636+AC638+AC640</f>
        <v>0</v>
      </c>
      <c r="AD632" s="75" t="n">
        <f aca="false">AD634+AD636+AD638+AD640</f>
        <v>0</v>
      </c>
      <c r="AE632" s="75" t="n">
        <f aca="false">AE634+AE636+AE638+AE640</f>
        <v>0</v>
      </c>
      <c r="AF632" s="75" t="n">
        <f aca="false">AF634+AF636+AF638+AF640</f>
        <v>0</v>
      </c>
    </row>
    <row r="633" s="2" customFormat="true" ht="18" hidden="false" customHeight="true" outlineLevel="0" collapsed="false">
      <c r="A633" s="71" t="str">
        <f aca="false">D633&amp;E633&amp;F633&amp;G633&amp;H633</f>
        <v>07014200000</v>
      </c>
      <c r="B633" s="72" t="s">
        <v>45</v>
      </c>
      <c r="C633" s="72"/>
      <c r="D633" s="73" t="s">
        <v>44</v>
      </c>
      <c r="E633" s="73" t="s">
        <v>46</v>
      </c>
      <c r="F633" s="73" t="s">
        <v>47</v>
      </c>
      <c r="G633" s="73" t="s">
        <v>47</v>
      </c>
      <c r="H633" s="74"/>
      <c r="I633" s="75" t="n">
        <f aca="false">I634+I636</f>
        <v>10603.8</v>
      </c>
      <c r="J633" s="75" t="n">
        <f aca="false">J634+J636</f>
        <v>3186.4</v>
      </c>
      <c r="K633" s="75" t="n">
        <f aca="false">K634+K636</f>
        <v>13790.2</v>
      </c>
      <c r="L633" s="75" t="n">
        <f aca="false">L634+L636</f>
        <v>8601.5</v>
      </c>
      <c r="M633" s="75" t="n">
        <f aca="false">M634+M636</f>
        <v>2732.4</v>
      </c>
      <c r="N633" s="75" t="n">
        <f aca="false">N634+N636</f>
        <v>11333.9</v>
      </c>
      <c r="O633" s="75" t="n">
        <f aca="false">O634+O636</f>
        <v>2002.3</v>
      </c>
      <c r="P633" s="75" t="n">
        <f aca="false">P634+P636</f>
        <v>454</v>
      </c>
      <c r="Q633" s="75" t="n">
        <f aca="false">Q634+Q636</f>
        <v>2456.3</v>
      </c>
      <c r="R633" s="75" t="n">
        <f aca="false">R634+R636</f>
        <v>0</v>
      </c>
      <c r="S633" s="75" t="n">
        <f aca="false">S634+S636</f>
        <v>0</v>
      </c>
      <c r="T633" s="75" t="n">
        <f aca="false">T634+T636</f>
        <v>0</v>
      </c>
      <c r="U633" s="75" t="n">
        <f aca="false">U634+U636</f>
        <v>0</v>
      </c>
      <c r="V633" s="75" t="n">
        <f aca="false">V634+V636</f>
        <v>0</v>
      </c>
      <c r="W633" s="75" t="n">
        <f aca="false">W634+W636</f>
        <v>0</v>
      </c>
      <c r="X633" s="75" t="n">
        <f aca="false">X634+X636</f>
        <v>0</v>
      </c>
      <c r="Y633" s="75" t="n">
        <f aca="false">Y634+Y636</f>
        <v>0</v>
      </c>
      <c r="Z633" s="75" t="n">
        <f aca="false">Z634+Z636</f>
        <v>0</v>
      </c>
      <c r="AA633" s="75" t="n">
        <f aca="false">AA634+AA636</f>
        <v>0</v>
      </c>
      <c r="AB633" s="75" t="n">
        <f aca="false">AB634+AB636</f>
        <v>0</v>
      </c>
      <c r="AC633" s="75" t="n">
        <f aca="false">AC634+AC636</f>
        <v>0</v>
      </c>
      <c r="AD633" s="75" t="n">
        <f aca="false">AD634+AD636</f>
        <v>0</v>
      </c>
      <c r="AE633" s="75" t="n">
        <f aca="false">AE634+AE636</f>
        <v>0</v>
      </c>
      <c r="AF633" s="75" t="n">
        <f aca="false">AF634+AF636</f>
        <v>0</v>
      </c>
    </row>
    <row r="634" s="87" customFormat="true" ht="30" hidden="false" customHeight="false" outlineLevel="0" collapsed="false">
      <c r="A634" s="83" t="str">
        <f aca="false">D634&amp;E634&amp;F634&amp;G634&amp;H634</f>
        <v>07014209500</v>
      </c>
      <c r="B634" s="84" t="s">
        <v>48</v>
      </c>
      <c r="C634" s="85"/>
      <c r="D634" s="86" t="s">
        <v>44</v>
      </c>
      <c r="E634" s="86" t="s">
        <v>46</v>
      </c>
      <c r="F634" s="86" t="s">
        <v>49</v>
      </c>
      <c r="G634" s="86" t="s">
        <v>47</v>
      </c>
      <c r="H634" s="86"/>
      <c r="I634" s="77" t="n">
        <f aca="false">I635</f>
        <v>0</v>
      </c>
      <c r="J634" s="77" t="n">
        <f aca="false">J635</f>
        <v>744.2</v>
      </c>
      <c r="K634" s="77" t="n">
        <f aca="false">K635</f>
        <v>744.2</v>
      </c>
      <c r="L634" s="77" t="n">
        <f aca="false">L635</f>
        <v>0</v>
      </c>
      <c r="M634" s="77" t="n">
        <f aca="false">M635</f>
        <v>744.2</v>
      </c>
      <c r="N634" s="77" t="n">
        <f aca="false">N635</f>
        <v>744.2</v>
      </c>
      <c r="O634" s="77" t="n">
        <f aca="false">O635</f>
        <v>0</v>
      </c>
      <c r="P634" s="77" t="n">
        <f aca="false">P635</f>
        <v>0</v>
      </c>
      <c r="Q634" s="77" t="n">
        <f aca="false">Q635</f>
        <v>0</v>
      </c>
      <c r="R634" s="77" t="n">
        <f aca="false">R635</f>
        <v>0</v>
      </c>
      <c r="S634" s="77" t="n">
        <f aca="false">S635</f>
        <v>0</v>
      </c>
      <c r="T634" s="77" t="n">
        <f aca="false">T635</f>
        <v>0</v>
      </c>
      <c r="U634" s="77" t="n">
        <f aca="false">U635</f>
        <v>0</v>
      </c>
      <c r="V634" s="77" t="n">
        <f aca="false">V635</f>
        <v>0</v>
      </c>
      <c r="W634" s="77" t="n">
        <f aca="false">W635</f>
        <v>0</v>
      </c>
      <c r="X634" s="77" t="n">
        <f aca="false">X635</f>
        <v>0</v>
      </c>
      <c r="Y634" s="77" t="n">
        <f aca="false">Y635</f>
        <v>0</v>
      </c>
      <c r="Z634" s="77" t="n">
        <f aca="false">Z635</f>
        <v>0</v>
      </c>
      <c r="AA634" s="77" t="n">
        <f aca="false">AA635</f>
        <v>0</v>
      </c>
      <c r="AB634" s="77" t="n">
        <f aca="false">AB635</f>
        <v>0</v>
      </c>
      <c r="AC634" s="77" t="n">
        <f aca="false">AC635</f>
        <v>0</v>
      </c>
      <c r="AD634" s="77" t="n">
        <f aca="false">AD635</f>
        <v>0</v>
      </c>
      <c r="AE634" s="77" t="n">
        <f aca="false">AE635</f>
        <v>0</v>
      </c>
      <c r="AF634" s="77" t="n">
        <f aca="false">AF635</f>
        <v>0</v>
      </c>
    </row>
    <row r="635" s="87" customFormat="true" ht="15" hidden="false" customHeight="false" outlineLevel="0" collapsed="false">
      <c r="A635" s="83" t="str">
        <f aca="false">D635&amp;E635&amp;F635&amp;G635&amp;H635</f>
        <v>07014209500001</v>
      </c>
      <c r="B635" s="88" t="s">
        <v>50</v>
      </c>
      <c r="C635" s="85"/>
      <c r="D635" s="86" t="s">
        <v>44</v>
      </c>
      <c r="E635" s="86" t="s">
        <v>46</v>
      </c>
      <c r="F635" s="86" t="s">
        <v>49</v>
      </c>
      <c r="G635" s="86" t="s">
        <v>47</v>
      </c>
      <c r="H635" s="86" t="s">
        <v>51</v>
      </c>
      <c r="I635" s="77" t="n">
        <f aca="false">L635+O635+R635</f>
        <v>0</v>
      </c>
      <c r="J635" s="77" t="n">
        <f aca="false">M635+P635+S635</f>
        <v>744.2</v>
      </c>
      <c r="K635" s="77" t="n">
        <f aca="false">N635+Q635+T635</f>
        <v>744.2</v>
      </c>
      <c r="L635" s="77"/>
      <c r="M635" s="77" t="n">
        <f aca="false">N635-L635</f>
        <v>744.2</v>
      </c>
      <c r="N635" s="77" t="n">
        <v>744.2</v>
      </c>
      <c r="O635" s="77"/>
      <c r="P635" s="77" t="n">
        <f aca="false">Q635-O635</f>
        <v>0</v>
      </c>
      <c r="Q635" s="77"/>
      <c r="R635" s="77" t="n">
        <f aca="false">AD635+X635+AA635+U635</f>
        <v>0</v>
      </c>
      <c r="S635" s="77" t="n">
        <f aca="false">AE635+Y635+AB635+V635</f>
        <v>0</v>
      </c>
      <c r="T635" s="77" t="n">
        <f aca="false">AF635+Z635+AC635+W635</f>
        <v>0</v>
      </c>
      <c r="U635" s="77"/>
      <c r="V635" s="77" t="n">
        <f aca="false">W635-U635</f>
        <v>0</v>
      </c>
      <c r="W635" s="77"/>
      <c r="X635" s="77"/>
      <c r="Y635" s="77" t="n">
        <f aca="false">Z635-X635</f>
        <v>0</v>
      </c>
      <c r="Z635" s="77"/>
      <c r="AA635" s="77"/>
      <c r="AB635" s="77" t="n">
        <f aca="false">AC635-AA635</f>
        <v>0</v>
      </c>
      <c r="AC635" s="77"/>
      <c r="AD635" s="77"/>
      <c r="AE635" s="77" t="n">
        <f aca="false">AF635-AD635</f>
        <v>0</v>
      </c>
      <c r="AF635" s="77"/>
    </row>
    <row r="636" s="87" customFormat="true" ht="15" hidden="false" customHeight="false" outlineLevel="0" collapsed="false">
      <c r="A636" s="83" t="str">
        <f aca="false">D636&amp;E636&amp;F636&amp;G636&amp;H636</f>
        <v>07014209900</v>
      </c>
      <c r="B636" s="85" t="s">
        <v>52</v>
      </c>
      <c r="C636" s="85"/>
      <c r="D636" s="86" t="s">
        <v>44</v>
      </c>
      <c r="E636" s="86" t="s">
        <v>46</v>
      </c>
      <c r="F636" s="86" t="s">
        <v>53</v>
      </c>
      <c r="G636" s="86" t="s">
        <v>47</v>
      </c>
      <c r="H636" s="86"/>
      <c r="I636" s="77" t="n">
        <f aca="false">I637</f>
        <v>10603.8</v>
      </c>
      <c r="J636" s="77" t="n">
        <f aca="false">J637</f>
        <v>2442.2</v>
      </c>
      <c r="K636" s="77" t="n">
        <f aca="false">K637</f>
        <v>13046</v>
      </c>
      <c r="L636" s="77" t="n">
        <f aca="false">L637</f>
        <v>8601.5</v>
      </c>
      <c r="M636" s="77" t="n">
        <f aca="false">M637</f>
        <v>1988.2</v>
      </c>
      <c r="N636" s="77" t="n">
        <f aca="false">N637</f>
        <v>10589.7</v>
      </c>
      <c r="O636" s="77" t="n">
        <f aca="false">O637</f>
        <v>2002.3</v>
      </c>
      <c r="P636" s="77" t="n">
        <f aca="false">P637</f>
        <v>454</v>
      </c>
      <c r="Q636" s="77" t="n">
        <f aca="false">Q637</f>
        <v>2456.3</v>
      </c>
      <c r="R636" s="77" t="n">
        <f aca="false">R637</f>
        <v>0</v>
      </c>
      <c r="S636" s="77" t="n">
        <f aca="false">S637</f>
        <v>0</v>
      </c>
      <c r="T636" s="77" t="n">
        <f aca="false">T637</f>
        <v>0</v>
      </c>
      <c r="U636" s="77" t="n">
        <f aca="false">U637</f>
        <v>0</v>
      </c>
      <c r="V636" s="77" t="n">
        <f aca="false">V637</f>
        <v>0</v>
      </c>
      <c r="W636" s="77" t="n">
        <f aca="false">W637</f>
        <v>0</v>
      </c>
      <c r="X636" s="77" t="n">
        <f aca="false">X637</f>
        <v>0</v>
      </c>
      <c r="Y636" s="77" t="n">
        <f aca="false">Y637</f>
        <v>0</v>
      </c>
      <c r="Z636" s="77" t="n">
        <f aca="false">Z637</f>
        <v>0</v>
      </c>
      <c r="AA636" s="77" t="n">
        <f aca="false">AA637</f>
        <v>0</v>
      </c>
      <c r="AB636" s="77" t="n">
        <f aca="false">AB637</f>
        <v>0</v>
      </c>
      <c r="AC636" s="77" t="n">
        <f aca="false">AC637</f>
        <v>0</v>
      </c>
      <c r="AD636" s="77" t="n">
        <f aca="false">AD637</f>
        <v>0</v>
      </c>
      <c r="AE636" s="77" t="n">
        <f aca="false">AE637</f>
        <v>0</v>
      </c>
      <c r="AF636" s="77" t="n">
        <f aca="false">AF637</f>
        <v>0</v>
      </c>
    </row>
    <row r="637" s="87" customFormat="true" ht="15" hidden="false" customHeight="false" outlineLevel="0" collapsed="false">
      <c r="A637" s="83" t="str">
        <f aca="false">D637&amp;E637&amp;F637&amp;G637&amp;H637</f>
        <v>07014209900001</v>
      </c>
      <c r="B637" s="88" t="s">
        <v>50</v>
      </c>
      <c r="C637" s="85"/>
      <c r="D637" s="86" t="s">
        <v>44</v>
      </c>
      <c r="E637" s="86" t="s">
        <v>46</v>
      </c>
      <c r="F637" s="86" t="s">
        <v>53</v>
      </c>
      <c r="G637" s="86" t="s">
        <v>47</v>
      </c>
      <c r="H637" s="86" t="s">
        <v>51</v>
      </c>
      <c r="I637" s="77" t="n">
        <f aca="false">L637+O637+R637</f>
        <v>10603.8</v>
      </c>
      <c r="J637" s="77" t="n">
        <f aca="false">M637+P637+S637</f>
        <v>2442.2</v>
      </c>
      <c r="K637" s="77" t="n">
        <f aca="false">N637+Q637+T637</f>
        <v>13046</v>
      </c>
      <c r="L637" s="77" t="n">
        <v>8601.5</v>
      </c>
      <c r="M637" s="77" t="n">
        <f aca="false">N637-L637</f>
        <v>1988.2</v>
      </c>
      <c r="N637" s="77" t="n">
        <v>10589.7</v>
      </c>
      <c r="O637" s="77" t="n">
        <v>2002.3</v>
      </c>
      <c r="P637" s="77" t="n">
        <f aca="false">Q637-O637</f>
        <v>454</v>
      </c>
      <c r="Q637" s="77" t="n">
        <v>2456.3</v>
      </c>
      <c r="R637" s="77" t="n">
        <f aca="false">AD637+X637+AA637+U637</f>
        <v>0</v>
      </c>
      <c r="S637" s="77" t="n">
        <f aca="false">AE637+Y637+AB637+V637</f>
        <v>0</v>
      </c>
      <c r="T637" s="77" t="n">
        <f aca="false">AF637+Z637+AC637+W637</f>
        <v>0</v>
      </c>
      <c r="U637" s="77"/>
      <c r="V637" s="77" t="n">
        <f aca="false">W637-U637</f>
        <v>0</v>
      </c>
      <c r="W637" s="77"/>
      <c r="X637" s="77"/>
      <c r="Y637" s="77" t="n">
        <f aca="false">Z637-X637</f>
        <v>0</v>
      </c>
      <c r="Z637" s="77"/>
      <c r="AA637" s="77"/>
      <c r="AB637" s="77" t="n">
        <f aca="false">AC637-AA637</f>
        <v>0</v>
      </c>
      <c r="AC637" s="77"/>
      <c r="AD637" s="77"/>
      <c r="AE637" s="77" t="n">
        <f aca="false">AF637-AD637</f>
        <v>0</v>
      </c>
      <c r="AF637" s="77"/>
    </row>
    <row r="638" s="87" customFormat="true" ht="89.25" hidden="false" customHeight="true" outlineLevel="0" collapsed="false">
      <c r="A638" s="83" t="str">
        <f aca="false">D638&amp;E638&amp;F638&amp;G638&amp;H638</f>
        <v>07014366001</v>
      </c>
      <c r="B638" s="78" t="s">
        <v>54</v>
      </c>
      <c r="C638" s="85"/>
      <c r="D638" s="73" t="s">
        <v>44</v>
      </c>
      <c r="E638" s="73" t="s">
        <v>55</v>
      </c>
      <c r="F638" s="73" t="s">
        <v>56</v>
      </c>
      <c r="G638" s="73" t="s">
        <v>57</v>
      </c>
      <c r="H638" s="86"/>
      <c r="I638" s="77" t="n">
        <f aca="false">I639</f>
        <v>26.5</v>
      </c>
      <c r="J638" s="77" t="n">
        <f aca="false">J639</f>
        <v>1</v>
      </c>
      <c r="K638" s="77" t="n">
        <f aca="false">K639</f>
        <v>27.5</v>
      </c>
      <c r="L638" s="77" t="n">
        <f aca="false">L639</f>
        <v>0</v>
      </c>
      <c r="M638" s="77" t="n">
        <f aca="false">M639</f>
        <v>0</v>
      </c>
      <c r="N638" s="77" t="n">
        <f aca="false">N639</f>
        <v>0</v>
      </c>
      <c r="O638" s="77" t="n">
        <f aca="false">O639</f>
        <v>0</v>
      </c>
      <c r="P638" s="77" t="n">
        <f aca="false">P639</f>
        <v>0</v>
      </c>
      <c r="Q638" s="77" t="n">
        <f aca="false">Q639</f>
        <v>0</v>
      </c>
      <c r="R638" s="77" t="n">
        <f aca="false">R639</f>
        <v>26.5</v>
      </c>
      <c r="S638" s="77" t="n">
        <f aca="false">S639</f>
        <v>1</v>
      </c>
      <c r="T638" s="77" t="n">
        <f aca="false">T639</f>
        <v>27.5</v>
      </c>
      <c r="U638" s="77" t="n">
        <f aca="false">U639</f>
        <v>0</v>
      </c>
      <c r="V638" s="77" t="n">
        <f aca="false">V639</f>
        <v>0</v>
      </c>
      <c r="W638" s="77" t="n">
        <f aca="false">W639</f>
        <v>0</v>
      </c>
      <c r="X638" s="77" t="n">
        <f aca="false">X639</f>
        <v>26.5</v>
      </c>
      <c r="Y638" s="77" t="n">
        <f aca="false">Y639</f>
        <v>1</v>
      </c>
      <c r="Z638" s="77" t="n">
        <f aca="false">Z639</f>
        <v>27.5</v>
      </c>
      <c r="AA638" s="77" t="n">
        <f aca="false">AA639</f>
        <v>0</v>
      </c>
      <c r="AB638" s="77" t="n">
        <f aca="false">AB639</f>
        <v>0</v>
      </c>
      <c r="AC638" s="77" t="n">
        <f aca="false">AC639</f>
        <v>0</v>
      </c>
      <c r="AD638" s="77" t="n">
        <f aca="false">AD639</f>
        <v>0</v>
      </c>
      <c r="AE638" s="77" t="n">
        <f aca="false">AE639</f>
        <v>0</v>
      </c>
      <c r="AF638" s="77" t="n">
        <f aca="false">AF639</f>
        <v>0</v>
      </c>
    </row>
    <row r="639" s="87" customFormat="true" ht="15" hidden="false" customHeight="false" outlineLevel="0" collapsed="false">
      <c r="A639" s="83" t="str">
        <f aca="false">D639&amp;E639&amp;F639&amp;G639&amp;H639</f>
        <v>07014366001001</v>
      </c>
      <c r="B639" s="88" t="s">
        <v>50</v>
      </c>
      <c r="C639" s="85"/>
      <c r="D639" s="86" t="s">
        <v>44</v>
      </c>
      <c r="E639" s="86" t="s">
        <v>55</v>
      </c>
      <c r="F639" s="86" t="s">
        <v>56</v>
      </c>
      <c r="G639" s="86" t="s">
        <v>57</v>
      </c>
      <c r="H639" s="86" t="s">
        <v>51</v>
      </c>
      <c r="I639" s="77" t="n">
        <f aca="false">L639+O639+R639</f>
        <v>26.5</v>
      </c>
      <c r="J639" s="77" t="n">
        <f aca="false">M639+P639+S639</f>
        <v>1</v>
      </c>
      <c r="K639" s="77" t="n">
        <f aca="false">N639+Q639+T639</f>
        <v>27.5</v>
      </c>
      <c r="L639" s="77"/>
      <c r="M639" s="77" t="n">
        <f aca="false">N639-L639</f>
        <v>0</v>
      </c>
      <c r="N639" s="77"/>
      <c r="O639" s="77"/>
      <c r="P639" s="77" t="n">
        <f aca="false">Q639-O639</f>
        <v>0</v>
      </c>
      <c r="Q639" s="77"/>
      <c r="R639" s="77" t="n">
        <f aca="false">AD639+X639+AA639+U639</f>
        <v>26.5</v>
      </c>
      <c r="S639" s="77" t="n">
        <f aca="false">AE639+Y639+AB639+V639</f>
        <v>1</v>
      </c>
      <c r="T639" s="77" t="n">
        <f aca="false">AF639+Z639+AC639+W639</f>
        <v>27.5</v>
      </c>
      <c r="U639" s="77"/>
      <c r="V639" s="77" t="n">
        <f aca="false">W639-U639</f>
        <v>0</v>
      </c>
      <c r="W639" s="77"/>
      <c r="X639" s="77" t="n">
        <v>26.5</v>
      </c>
      <c r="Y639" s="77" t="n">
        <f aca="false">Z639-X639</f>
        <v>1</v>
      </c>
      <c r="Z639" s="77" t="n">
        <v>27.5</v>
      </c>
      <c r="AA639" s="77"/>
      <c r="AB639" s="77" t="n">
        <f aca="false">AC639-AA639</f>
        <v>0</v>
      </c>
      <c r="AC639" s="77"/>
      <c r="AD639" s="77"/>
      <c r="AE639" s="77" t="n">
        <f aca="false">AF639-AD639</f>
        <v>0</v>
      </c>
      <c r="AF639" s="77"/>
    </row>
    <row r="640" s="2" customFormat="true" ht="15" hidden="false" customHeight="false" outlineLevel="0" collapsed="false">
      <c r="A640" s="83" t="str">
        <f aca="false">D640&amp;E640&amp;F640&amp;G640&amp;H640</f>
        <v>10045200000</v>
      </c>
      <c r="B640" s="89" t="s">
        <v>61</v>
      </c>
      <c r="C640" s="72"/>
      <c r="D640" s="73" t="s">
        <v>62</v>
      </c>
      <c r="E640" s="73" t="s">
        <v>63</v>
      </c>
      <c r="F640" s="73" t="s">
        <v>47</v>
      </c>
      <c r="G640" s="73" t="s">
        <v>47</v>
      </c>
      <c r="H640" s="73"/>
      <c r="I640" s="75" t="n">
        <f aca="false">I641</f>
        <v>484.8</v>
      </c>
      <c r="J640" s="75" t="n">
        <f aca="false">J641</f>
        <v>-47.5</v>
      </c>
      <c r="K640" s="75" t="n">
        <f aca="false">K641</f>
        <v>437.3</v>
      </c>
      <c r="L640" s="75" t="n">
        <f aca="false">L641</f>
        <v>0</v>
      </c>
      <c r="M640" s="75" t="n">
        <f aca="false">M641</f>
        <v>0</v>
      </c>
      <c r="N640" s="75" t="n">
        <f aca="false">N641</f>
        <v>0</v>
      </c>
      <c r="O640" s="75" t="n">
        <f aca="false">O641</f>
        <v>0</v>
      </c>
      <c r="P640" s="75" t="n">
        <f aca="false">P641</f>
        <v>0</v>
      </c>
      <c r="Q640" s="75" t="n">
        <f aca="false">Q641</f>
        <v>0</v>
      </c>
      <c r="R640" s="75" t="n">
        <f aca="false">R641</f>
        <v>484.8</v>
      </c>
      <c r="S640" s="75" t="n">
        <f aca="false">S641</f>
        <v>-47.5</v>
      </c>
      <c r="T640" s="75" t="n">
        <f aca="false">T641</f>
        <v>437.3</v>
      </c>
      <c r="U640" s="75" t="n">
        <f aca="false">U641</f>
        <v>0</v>
      </c>
      <c r="V640" s="75" t="n">
        <f aca="false">V641</f>
        <v>0</v>
      </c>
      <c r="W640" s="75" t="n">
        <f aca="false">W641</f>
        <v>0</v>
      </c>
      <c r="X640" s="75" t="n">
        <f aca="false">X641</f>
        <v>484.8</v>
      </c>
      <c r="Y640" s="75" t="n">
        <f aca="false">Y641</f>
        <v>-47.5</v>
      </c>
      <c r="Z640" s="75" t="n">
        <f aca="false">Z641</f>
        <v>437.3</v>
      </c>
      <c r="AA640" s="75" t="n">
        <f aca="false">AA641</f>
        <v>0</v>
      </c>
      <c r="AB640" s="75" t="n">
        <f aca="false">AB641</f>
        <v>0</v>
      </c>
      <c r="AC640" s="75" t="n">
        <f aca="false">AC641</f>
        <v>0</v>
      </c>
      <c r="AD640" s="75" t="n">
        <f aca="false">AD641</f>
        <v>0</v>
      </c>
      <c r="AE640" s="75" t="n">
        <f aca="false">AE641</f>
        <v>0</v>
      </c>
      <c r="AF640" s="75" t="n">
        <f aca="false">AF641</f>
        <v>0</v>
      </c>
    </row>
    <row r="641" s="87" customFormat="true" ht="60" hidden="false" customHeight="true" outlineLevel="0" collapsed="false">
      <c r="A641" s="83" t="str">
        <f aca="false">D641&amp;E641&amp;F641&amp;G641&amp;H641</f>
        <v>10045201000</v>
      </c>
      <c r="B641" s="90" t="s">
        <v>64</v>
      </c>
      <c r="C641" s="85"/>
      <c r="D641" s="86" t="s">
        <v>62</v>
      </c>
      <c r="E641" s="86" t="s">
        <v>63</v>
      </c>
      <c r="F641" s="86" t="s">
        <v>65</v>
      </c>
      <c r="G641" s="86" t="s">
        <v>47</v>
      </c>
      <c r="H641" s="86"/>
      <c r="I641" s="77" t="n">
        <f aca="false">I642</f>
        <v>484.8</v>
      </c>
      <c r="J641" s="77" t="n">
        <f aca="false">J642</f>
        <v>-47.5</v>
      </c>
      <c r="K641" s="77" t="n">
        <f aca="false">K642</f>
        <v>437.3</v>
      </c>
      <c r="L641" s="77" t="n">
        <f aca="false">L642</f>
        <v>0</v>
      </c>
      <c r="M641" s="77" t="n">
        <f aca="false">M642</f>
        <v>0</v>
      </c>
      <c r="N641" s="77" t="n">
        <f aca="false">N642</f>
        <v>0</v>
      </c>
      <c r="O641" s="77" t="n">
        <f aca="false">O642</f>
        <v>0</v>
      </c>
      <c r="P641" s="77" t="n">
        <f aca="false">P642</f>
        <v>0</v>
      </c>
      <c r="Q641" s="77" t="n">
        <f aca="false">Q642</f>
        <v>0</v>
      </c>
      <c r="R641" s="77" t="n">
        <f aca="false">R642</f>
        <v>484.8</v>
      </c>
      <c r="S641" s="77" t="n">
        <f aca="false">S642</f>
        <v>-47.5</v>
      </c>
      <c r="T641" s="77" t="n">
        <f aca="false">T642</f>
        <v>437.3</v>
      </c>
      <c r="U641" s="77" t="n">
        <f aca="false">U642</f>
        <v>0</v>
      </c>
      <c r="V641" s="77" t="n">
        <f aca="false">V642</f>
        <v>0</v>
      </c>
      <c r="W641" s="77" t="n">
        <f aca="false">W642</f>
        <v>0</v>
      </c>
      <c r="X641" s="77" t="n">
        <f aca="false">X642</f>
        <v>484.8</v>
      </c>
      <c r="Y641" s="77" t="n">
        <f aca="false">Y642</f>
        <v>-47.5</v>
      </c>
      <c r="Z641" s="77" t="n">
        <f aca="false">Z642</f>
        <v>437.3</v>
      </c>
      <c r="AA641" s="77" t="n">
        <f aca="false">AA642</f>
        <v>0</v>
      </c>
      <c r="AB641" s="77" t="n">
        <f aca="false">AB642</f>
        <v>0</v>
      </c>
      <c r="AC641" s="77" t="n">
        <f aca="false">AC642</f>
        <v>0</v>
      </c>
      <c r="AD641" s="77" t="n">
        <f aca="false">AD642</f>
        <v>0</v>
      </c>
      <c r="AE641" s="77" t="n">
        <f aca="false">AE642</f>
        <v>0</v>
      </c>
      <c r="AF641" s="77" t="n">
        <f aca="false">AF642</f>
        <v>0</v>
      </c>
    </row>
    <row r="642" s="2" customFormat="true" ht="15" hidden="false" customHeight="false" outlineLevel="0" collapsed="false">
      <c r="A642" s="83" t="str">
        <f aca="false">D642&amp;E642&amp;F642&amp;G642&amp;H642</f>
        <v>10045201000005</v>
      </c>
      <c r="B642" s="88" t="s">
        <v>66</v>
      </c>
      <c r="C642" s="85"/>
      <c r="D642" s="86" t="s">
        <v>62</v>
      </c>
      <c r="E642" s="86" t="s">
        <v>63</v>
      </c>
      <c r="F642" s="86" t="s">
        <v>65</v>
      </c>
      <c r="G642" s="86" t="s">
        <v>47</v>
      </c>
      <c r="H642" s="86" t="s">
        <v>67</v>
      </c>
      <c r="I642" s="77" t="n">
        <f aca="false">L642+O642+R642</f>
        <v>484.8</v>
      </c>
      <c r="J642" s="77" t="n">
        <f aca="false">M642+P642+S642</f>
        <v>-47.5</v>
      </c>
      <c r="K642" s="77" t="n">
        <f aca="false">N642+Q642+T642</f>
        <v>437.3</v>
      </c>
      <c r="L642" s="77"/>
      <c r="M642" s="77" t="n">
        <f aca="false">N642-L642</f>
        <v>0</v>
      </c>
      <c r="N642" s="77"/>
      <c r="O642" s="77"/>
      <c r="P642" s="77" t="n">
        <f aca="false">Q642-O642</f>
        <v>0</v>
      </c>
      <c r="Q642" s="77"/>
      <c r="R642" s="77" t="n">
        <f aca="false">AD642+X642+AA642+U642</f>
        <v>484.8</v>
      </c>
      <c r="S642" s="77" t="n">
        <f aca="false">AE642+Y642+AB642+V642</f>
        <v>-47.5</v>
      </c>
      <c r="T642" s="77" t="n">
        <f aca="false">AF642+Z642+AC642+W642</f>
        <v>437.3</v>
      </c>
      <c r="U642" s="77"/>
      <c r="V642" s="77" t="n">
        <f aca="false">W642-U642</f>
        <v>0</v>
      </c>
      <c r="W642" s="77"/>
      <c r="X642" s="77" t="n">
        <v>484.8</v>
      </c>
      <c r="Y642" s="77" t="n">
        <f aca="false">Z642-X642</f>
        <v>-47.5</v>
      </c>
      <c r="Z642" s="77" t="n">
        <v>437.3</v>
      </c>
      <c r="AA642" s="77"/>
      <c r="AB642" s="77" t="n">
        <f aca="false">AC642-AA642</f>
        <v>0</v>
      </c>
      <c r="AC642" s="77"/>
      <c r="AD642" s="77"/>
      <c r="AE642" s="77" t="n">
        <f aca="false">AF642-AD642</f>
        <v>0</v>
      </c>
      <c r="AF642" s="77"/>
    </row>
    <row r="643" s="2" customFormat="true" ht="60" hidden="false" customHeight="false" outlineLevel="0" collapsed="false">
      <c r="A643" s="81" t="s">
        <v>59</v>
      </c>
      <c r="B643" s="91" t="s">
        <v>123</v>
      </c>
      <c r="C643" s="72"/>
      <c r="D643" s="73"/>
      <c r="E643" s="73"/>
      <c r="F643" s="73"/>
      <c r="G643" s="73"/>
      <c r="H643" s="73"/>
      <c r="I643" s="75" t="n">
        <f aca="false">I645+I647+I649+I651</f>
        <v>9954.3</v>
      </c>
      <c r="J643" s="75" t="n">
        <f aca="false">J645+J647+J649+J651</f>
        <v>2247.6</v>
      </c>
      <c r="K643" s="75" t="n">
        <f aca="false">K645+K647+K649+K651</f>
        <v>12201.9</v>
      </c>
      <c r="L643" s="75" t="n">
        <f aca="false">L645+L647+L649+L651</f>
        <v>7707.5</v>
      </c>
      <c r="M643" s="75" t="n">
        <f aca="false">M645+M647+M649+M651</f>
        <v>1744</v>
      </c>
      <c r="N643" s="75" t="n">
        <f aca="false">N645+N647+N649+N651</f>
        <v>9451.5</v>
      </c>
      <c r="O643" s="75" t="n">
        <f aca="false">O645+O647+O649+O651</f>
        <v>1786</v>
      </c>
      <c r="P643" s="75" t="n">
        <f aca="false">P645+P647+P649+P651</f>
        <v>548.7</v>
      </c>
      <c r="Q643" s="75" t="n">
        <f aca="false">Q645+Q647+Q649+Q651</f>
        <v>2334.7</v>
      </c>
      <c r="R643" s="75" t="n">
        <f aca="false">R645+R647+R649+R651</f>
        <v>460.8</v>
      </c>
      <c r="S643" s="75" t="n">
        <f aca="false">S645+S647+S649+S651</f>
        <v>-45.1</v>
      </c>
      <c r="T643" s="75" t="n">
        <f aca="false">T645+T647+T649+T651</f>
        <v>415.7</v>
      </c>
      <c r="U643" s="75" t="n">
        <f aca="false">U645+U647+U649+U651</f>
        <v>0</v>
      </c>
      <c r="V643" s="75" t="n">
        <f aca="false">V645+V647+V649+V651</f>
        <v>0</v>
      </c>
      <c r="W643" s="75" t="n">
        <f aca="false">W645+W647+W649+W651</f>
        <v>0</v>
      </c>
      <c r="X643" s="75" t="n">
        <f aca="false">X645+X647+X649+X651</f>
        <v>460.8</v>
      </c>
      <c r="Y643" s="75" t="n">
        <f aca="false">Y645+Y647+Y649+Y651</f>
        <v>-45.1</v>
      </c>
      <c r="Z643" s="75" t="n">
        <f aca="false">Z645+Z647+Z649+Z651</f>
        <v>415.7</v>
      </c>
      <c r="AA643" s="75" t="n">
        <f aca="false">AA645+AA647+AA649+AA651</f>
        <v>0</v>
      </c>
      <c r="AB643" s="75" t="n">
        <f aca="false">AB645+AB647+AB649+AB651</f>
        <v>0</v>
      </c>
      <c r="AC643" s="75" t="n">
        <f aca="false">AC645+AC647+AC649+AC651</f>
        <v>0</v>
      </c>
      <c r="AD643" s="75" t="n">
        <f aca="false">AD645+AD647+AD649+AD651</f>
        <v>0</v>
      </c>
      <c r="AE643" s="75" t="n">
        <f aca="false">AE645+AE647+AE649+AE651</f>
        <v>0</v>
      </c>
      <c r="AF643" s="75" t="n">
        <f aca="false">AF645+AF647+AF649+AF651</f>
        <v>0</v>
      </c>
    </row>
    <row r="644" s="2" customFormat="true" ht="18" hidden="false" customHeight="true" outlineLevel="0" collapsed="false">
      <c r="A644" s="71" t="str">
        <f aca="false">D644&amp;E644&amp;F644&amp;G644&amp;H644</f>
        <v>07014200000</v>
      </c>
      <c r="B644" s="72" t="s">
        <v>45</v>
      </c>
      <c r="C644" s="72"/>
      <c r="D644" s="73" t="s">
        <v>44</v>
      </c>
      <c r="E644" s="73" t="s">
        <v>46</v>
      </c>
      <c r="F644" s="73" t="s">
        <v>47</v>
      </c>
      <c r="G644" s="73" t="s">
        <v>47</v>
      </c>
      <c r="H644" s="74"/>
      <c r="I644" s="75" t="n">
        <f aca="false">I645+I647</f>
        <v>9493.5</v>
      </c>
      <c r="J644" s="75" t="n">
        <f aca="false">J645+J647</f>
        <v>2292.7</v>
      </c>
      <c r="K644" s="75" t="n">
        <f aca="false">K645+K647</f>
        <v>11786.2</v>
      </c>
      <c r="L644" s="75" t="n">
        <f aca="false">L645+L647</f>
        <v>7707.5</v>
      </c>
      <c r="M644" s="75" t="n">
        <f aca="false">M645+M647</f>
        <v>1744</v>
      </c>
      <c r="N644" s="75" t="n">
        <f aca="false">N645+N647</f>
        <v>9451.5</v>
      </c>
      <c r="O644" s="75" t="n">
        <f aca="false">O645+O647</f>
        <v>1786</v>
      </c>
      <c r="P644" s="75" t="n">
        <f aca="false">P645+P647</f>
        <v>548.7</v>
      </c>
      <c r="Q644" s="75" t="n">
        <f aca="false">Q645+Q647</f>
        <v>2334.7</v>
      </c>
      <c r="R644" s="75" t="n">
        <f aca="false">R645+R647</f>
        <v>0</v>
      </c>
      <c r="S644" s="75" t="n">
        <f aca="false">S645+S647</f>
        <v>0</v>
      </c>
      <c r="T644" s="75" t="n">
        <f aca="false">T645+T647</f>
        <v>0</v>
      </c>
      <c r="U644" s="75" t="n">
        <f aca="false">U645+U647</f>
        <v>0</v>
      </c>
      <c r="V644" s="75" t="n">
        <f aca="false">V645+V647</f>
        <v>0</v>
      </c>
      <c r="W644" s="75" t="n">
        <f aca="false">W645+W647</f>
        <v>0</v>
      </c>
      <c r="X644" s="75" t="n">
        <f aca="false">X645+X647</f>
        <v>0</v>
      </c>
      <c r="Y644" s="75" t="n">
        <f aca="false">Y645+Y647</f>
        <v>0</v>
      </c>
      <c r="Z644" s="75" t="n">
        <f aca="false">Z645+Z647</f>
        <v>0</v>
      </c>
      <c r="AA644" s="75" t="n">
        <f aca="false">AA645+AA647</f>
        <v>0</v>
      </c>
      <c r="AB644" s="75" t="n">
        <f aca="false">AB645+AB647</f>
        <v>0</v>
      </c>
      <c r="AC644" s="75" t="n">
        <f aca="false">AC645+AC647</f>
        <v>0</v>
      </c>
      <c r="AD644" s="75" t="n">
        <f aca="false">AD645+AD647</f>
        <v>0</v>
      </c>
      <c r="AE644" s="75" t="n">
        <f aca="false">AE645+AE647</f>
        <v>0</v>
      </c>
      <c r="AF644" s="75" t="n">
        <f aca="false">AF645+AF647</f>
        <v>0</v>
      </c>
    </row>
    <row r="645" s="87" customFormat="true" ht="30" hidden="false" customHeight="false" outlineLevel="0" collapsed="false">
      <c r="A645" s="83" t="str">
        <f aca="false">D645&amp;E645&amp;F645&amp;G645&amp;H645</f>
        <v>07014209500</v>
      </c>
      <c r="B645" s="84" t="s">
        <v>48</v>
      </c>
      <c r="C645" s="85"/>
      <c r="D645" s="86" t="s">
        <v>44</v>
      </c>
      <c r="E645" s="86" t="s">
        <v>46</v>
      </c>
      <c r="F645" s="86" t="s">
        <v>49</v>
      </c>
      <c r="G645" s="86" t="s">
        <v>47</v>
      </c>
      <c r="H645" s="86"/>
      <c r="I645" s="77" t="n">
        <f aca="false">I646</f>
        <v>0</v>
      </c>
      <c r="J645" s="77" t="n">
        <f aca="false">J646</f>
        <v>928.9</v>
      </c>
      <c r="K645" s="77" t="n">
        <f aca="false">K646</f>
        <v>928.9</v>
      </c>
      <c r="L645" s="77" t="n">
        <f aca="false">L646</f>
        <v>0</v>
      </c>
      <c r="M645" s="77" t="n">
        <f aca="false">M646</f>
        <v>928.9</v>
      </c>
      <c r="N645" s="77" t="n">
        <f aca="false">N646</f>
        <v>928.9</v>
      </c>
      <c r="O645" s="77" t="n">
        <f aca="false">O646</f>
        <v>0</v>
      </c>
      <c r="P645" s="77" t="n">
        <f aca="false">P646</f>
        <v>0</v>
      </c>
      <c r="Q645" s="77" t="n">
        <f aca="false">Q646</f>
        <v>0</v>
      </c>
      <c r="R645" s="77" t="n">
        <f aca="false">R646</f>
        <v>0</v>
      </c>
      <c r="S645" s="77" t="n">
        <f aca="false">S646</f>
        <v>0</v>
      </c>
      <c r="T645" s="77" t="n">
        <f aca="false">T646</f>
        <v>0</v>
      </c>
      <c r="U645" s="77" t="n">
        <f aca="false">U646</f>
        <v>0</v>
      </c>
      <c r="V645" s="77" t="n">
        <f aca="false">V646</f>
        <v>0</v>
      </c>
      <c r="W645" s="77" t="n">
        <f aca="false">W646</f>
        <v>0</v>
      </c>
      <c r="X645" s="77" t="n">
        <f aca="false">X646</f>
        <v>0</v>
      </c>
      <c r="Y645" s="77" t="n">
        <f aca="false">Y646</f>
        <v>0</v>
      </c>
      <c r="Z645" s="77" t="n">
        <f aca="false">Z646</f>
        <v>0</v>
      </c>
      <c r="AA645" s="77" t="n">
        <f aca="false">AA646</f>
        <v>0</v>
      </c>
      <c r="AB645" s="77" t="n">
        <f aca="false">AB646</f>
        <v>0</v>
      </c>
      <c r="AC645" s="77" t="n">
        <f aca="false">AC646</f>
        <v>0</v>
      </c>
      <c r="AD645" s="77" t="n">
        <f aca="false">AD646</f>
        <v>0</v>
      </c>
      <c r="AE645" s="77" t="n">
        <f aca="false">AE646</f>
        <v>0</v>
      </c>
      <c r="AF645" s="77" t="n">
        <f aca="false">AF646</f>
        <v>0</v>
      </c>
    </row>
    <row r="646" s="87" customFormat="true" ht="15" hidden="false" customHeight="false" outlineLevel="0" collapsed="false">
      <c r="A646" s="83" t="str">
        <f aca="false">D646&amp;E646&amp;F646&amp;G646&amp;H646</f>
        <v>07014209500001</v>
      </c>
      <c r="B646" s="88" t="s">
        <v>50</v>
      </c>
      <c r="C646" s="85"/>
      <c r="D646" s="86" t="s">
        <v>44</v>
      </c>
      <c r="E646" s="86" t="s">
        <v>46</v>
      </c>
      <c r="F646" s="86" t="s">
        <v>49</v>
      </c>
      <c r="G646" s="86" t="s">
        <v>47</v>
      </c>
      <c r="H646" s="86" t="s">
        <v>51</v>
      </c>
      <c r="I646" s="77" t="n">
        <f aca="false">L646+O646+R646</f>
        <v>0</v>
      </c>
      <c r="J646" s="77" t="n">
        <f aca="false">M646+P646+S646</f>
        <v>928.9</v>
      </c>
      <c r="K646" s="77" t="n">
        <f aca="false">N646+Q646+T646</f>
        <v>928.9</v>
      </c>
      <c r="L646" s="77"/>
      <c r="M646" s="77" t="n">
        <f aca="false">N646-L646</f>
        <v>928.9</v>
      </c>
      <c r="N646" s="77" t="n">
        <v>928.9</v>
      </c>
      <c r="O646" s="77"/>
      <c r="P646" s="77" t="n">
        <f aca="false">Q646-O646</f>
        <v>0</v>
      </c>
      <c r="Q646" s="77"/>
      <c r="R646" s="77" t="n">
        <f aca="false">AD646+X646+AA646+U646</f>
        <v>0</v>
      </c>
      <c r="S646" s="77" t="n">
        <f aca="false">AE646+Y646+AB646+V646</f>
        <v>0</v>
      </c>
      <c r="T646" s="77" t="n">
        <f aca="false">AF646+Z646+AC646+W646</f>
        <v>0</v>
      </c>
      <c r="U646" s="77"/>
      <c r="V646" s="77" t="n">
        <f aca="false">W646-U646</f>
        <v>0</v>
      </c>
      <c r="W646" s="77"/>
      <c r="X646" s="77"/>
      <c r="Y646" s="77" t="n">
        <f aca="false">Z646-X646</f>
        <v>0</v>
      </c>
      <c r="Z646" s="77"/>
      <c r="AA646" s="77"/>
      <c r="AB646" s="77" t="n">
        <f aca="false">AC646-AA646</f>
        <v>0</v>
      </c>
      <c r="AC646" s="77"/>
      <c r="AD646" s="77"/>
      <c r="AE646" s="77" t="n">
        <f aca="false">AF646-AD646</f>
        <v>0</v>
      </c>
      <c r="AF646" s="77"/>
    </row>
    <row r="647" s="87" customFormat="true" ht="15" hidden="false" customHeight="false" outlineLevel="0" collapsed="false">
      <c r="A647" s="83" t="str">
        <f aca="false">D647&amp;E647&amp;F647&amp;G647&amp;H647</f>
        <v>07014209900</v>
      </c>
      <c r="B647" s="85" t="s">
        <v>52</v>
      </c>
      <c r="C647" s="85"/>
      <c r="D647" s="86" t="s">
        <v>44</v>
      </c>
      <c r="E647" s="86" t="s">
        <v>46</v>
      </c>
      <c r="F647" s="86" t="s">
        <v>53</v>
      </c>
      <c r="G647" s="86" t="s">
        <v>47</v>
      </c>
      <c r="H647" s="86"/>
      <c r="I647" s="77" t="n">
        <f aca="false">I648</f>
        <v>9493.5</v>
      </c>
      <c r="J647" s="77" t="n">
        <f aca="false">J648</f>
        <v>1363.8</v>
      </c>
      <c r="K647" s="77" t="n">
        <f aca="false">K648</f>
        <v>10857.3</v>
      </c>
      <c r="L647" s="77" t="n">
        <f aca="false">L648</f>
        <v>7707.5</v>
      </c>
      <c r="M647" s="77" t="n">
        <f aca="false">M648</f>
        <v>815.1</v>
      </c>
      <c r="N647" s="77" t="n">
        <f aca="false">N648</f>
        <v>8522.6</v>
      </c>
      <c r="O647" s="77" t="n">
        <f aca="false">O648</f>
        <v>1786</v>
      </c>
      <c r="P647" s="77" t="n">
        <f aca="false">P648</f>
        <v>548.7</v>
      </c>
      <c r="Q647" s="77" t="n">
        <f aca="false">Q648</f>
        <v>2334.7</v>
      </c>
      <c r="R647" s="77" t="n">
        <f aca="false">R648</f>
        <v>0</v>
      </c>
      <c r="S647" s="77" t="n">
        <f aca="false">S648</f>
        <v>0</v>
      </c>
      <c r="T647" s="77" t="n">
        <f aca="false">T648</f>
        <v>0</v>
      </c>
      <c r="U647" s="77" t="n">
        <f aca="false">U648</f>
        <v>0</v>
      </c>
      <c r="V647" s="77" t="n">
        <f aca="false">V648</f>
        <v>0</v>
      </c>
      <c r="W647" s="77" t="n">
        <f aca="false">W648</f>
        <v>0</v>
      </c>
      <c r="X647" s="77" t="n">
        <f aca="false">X648</f>
        <v>0</v>
      </c>
      <c r="Y647" s="77" t="n">
        <f aca="false">Y648</f>
        <v>0</v>
      </c>
      <c r="Z647" s="77" t="n">
        <f aca="false">Z648</f>
        <v>0</v>
      </c>
      <c r="AA647" s="77" t="n">
        <f aca="false">AA648</f>
        <v>0</v>
      </c>
      <c r="AB647" s="77" t="n">
        <f aca="false">AB648</f>
        <v>0</v>
      </c>
      <c r="AC647" s="77" t="n">
        <f aca="false">AC648</f>
        <v>0</v>
      </c>
      <c r="AD647" s="77" t="n">
        <f aca="false">AD648</f>
        <v>0</v>
      </c>
      <c r="AE647" s="77" t="n">
        <f aca="false">AE648</f>
        <v>0</v>
      </c>
      <c r="AF647" s="77" t="n">
        <f aca="false">AF648</f>
        <v>0</v>
      </c>
    </row>
    <row r="648" s="87" customFormat="true" ht="15" hidden="false" customHeight="false" outlineLevel="0" collapsed="false">
      <c r="A648" s="83" t="str">
        <f aca="false">D648&amp;E648&amp;F648&amp;G648&amp;H648</f>
        <v>07014209900001</v>
      </c>
      <c r="B648" s="88" t="s">
        <v>50</v>
      </c>
      <c r="C648" s="85"/>
      <c r="D648" s="86" t="s">
        <v>44</v>
      </c>
      <c r="E648" s="86" t="s">
        <v>46</v>
      </c>
      <c r="F648" s="86" t="s">
        <v>53</v>
      </c>
      <c r="G648" s="86" t="s">
        <v>47</v>
      </c>
      <c r="H648" s="86" t="s">
        <v>51</v>
      </c>
      <c r="I648" s="77" t="n">
        <f aca="false">L648+O648+R648</f>
        <v>9493.5</v>
      </c>
      <c r="J648" s="77" t="n">
        <f aca="false">M648+P648+S648</f>
        <v>1363.8</v>
      </c>
      <c r="K648" s="77" t="n">
        <f aca="false">N648+Q648+T648</f>
        <v>10857.3</v>
      </c>
      <c r="L648" s="77" t="n">
        <v>7707.5</v>
      </c>
      <c r="M648" s="77" t="n">
        <f aca="false">N648-L648</f>
        <v>815.1</v>
      </c>
      <c r="N648" s="77" t="n">
        <v>8522.6</v>
      </c>
      <c r="O648" s="77" t="n">
        <v>1786</v>
      </c>
      <c r="P648" s="77" t="n">
        <f aca="false">Q648-O648</f>
        <v>548.7</v>
      </c>
      <c r="Q648" s="77" t="n">
        <v>2334.7</v>
      </c>
      <c r="R648" s="77" t="n">
        <f aca="false">AD648+X648+AA648+U648</f>
        <v>0</v>
      </c>
      <c r="S648" s="77" t="n">
        <f aca="false">AE648+Y648+AB648+V648</f>
        <v>0</v>
      </c>
      <c r="T648" s="77" t="n">
        <f aca="false">AF648+Z648+AC648+W648</f>
        <v>0</v>
      </c>
      <c r="U648" s="77"/>
      <c r="V648" s="77" t="n">
        <f aca="false">W648-U648</f>
        <v>0</v>
      </c>
      <c r="W648" s="77"/>
      <c r="X648" s="77"/>
      <c r="Y648" s="77" t="n">
        <f aca="false">Z648-X648</f>
        <v>0</v>
      </c>
      <c r="Z648" s="77"/>
      <c r="AA648" s="77"/>
      <c r="AB648" s="77" t="n">
        <f aca="false">AC648-AA648</f>
        <v>0</v>
      </c>
      <c r="AC648" s="77"/>
      <c r="AD648" s="77"/>
      <c r="AE648" s="77" t="n">
        <f aca="false">AF648-AD648</f>
        <v>0</v>
      </c>
      <c r="AF648" s="77"/>
    </row>
    <row r="649" s="87" customFormat="true" ht="89.25" hidden="false" customHeight="true" outlineLevel="0" collapsed="false">
      <c r="A649" s="83" t="str">
        <f aca="false">D649&amp;E649&amp;F649&amp;G649&amp;H649</f>
        <v>07014366001</v>
      </c>
      <c r="B649" s="78" t="s">
        <v>54</v>
      </c>
      <c r="C649" s="85"/>
      <c r="D649" s="73" t="s">
        <v>44</v>
      </c>
      <c r="E649" s="73" t="s">
        <v>55</v>
      </c>
      <c r="F649" s="73" t="s">
        <v>56</v>
      </c>
      <c r="G649" s="73" t="s">
        <v>57</v>
      </c>
      <c r="H649" s="86"/>
      <c r="I649" s="77" t="n">
        <f aca="false">I650</f>
        <v>0</v>
      </c>
      <c r="J649" s="77" t="n">
        <f aca="false">J650</f>
        <v>0</v>
      </c>
      <c r="K649" s="77" t="n">
        <f aca="false">K650</f>
        <v>0</v>
      </c>
      <c r="L649" s="77" t="n">
        <f aca="false">L650</f>
        <v>0</v>
      </c>
      <c r="M649" s="77" t="n">
        <f aca="false">M650</f>
        <v>0</v>
      </c>
      <c r="N649" s="77" t="n">
        <f aca="false">N650</f>
        <v>0</v>
      </c>
      <c r="O649" s="77" t="n">
        <f aca="false">O650</f>
        <v>0</v>
      </c>
      <c r="P649" s="77" t="n">
        <f aca="false">P650</f>
        <v>0</v>
      </c>
      <c r="Q649" s="77" t="n">
        <f aca="false">Q650</f>
        <v>0</v>
      </c>
      <c r="R649" s="77" t="n">
        <f aca="false">R650</f>
        <v>0</v>
      </c>
      <c r="S649" s="77" t="n">
        <f aca="false">S650</f>
        <v>0</v>
      </c>
      <c r="T649" s="77" t="n">
        <f aca="false">T650</f>
        <v>0</v>
      </c>
      <c r="U649" s="77" t="n">
        <f aca="false">U650</f>
        <v>0</v>
      </c>
      <c r="V649" s="77" t="n">
        <f aca="false">V650</f>
        <v>0</v>
      </c>
      <c r="W649" s="77" t="n">
        <f aca="false">W650</f>
        <v>0</v>
      </c>
      <c r="X649" s="77" t="n">
        <f aca="false">X650</f>
        <v>0</v>
      </c>
      <c r="Y649" s="77" t="n">
        <f aca="false">Y650</f>
        <v>0</v>
      </c>
      <c r="Z649" s="77" t="n">
        <f aca="false">Z650</f>
        <v>0</v>
      </c>
      <c r="AA649" s="77" t="n">
        <f aca="false">AA650</f>
        <v>0</v>
      </c>
      <c r="AB649" s="77" t="n">
        <f aca="false">AB650</f>
        <v>0</v>
      </c>
      <c r="AC649" s="77" t="n">
        <f aca="false">AC650</f>
        <v>0</v>
      </c>
      <c r="AD649" s="77" t="n">
        <f aca="false">AD650</f>
        <v>0</v>
      </c>
      <c r="AE649" s="77" t="n">
        <f aca="false">AE650</f>
        <v>0</v>
      </c>
      <c r="AF649" s="77" t="n">
        <f aca="false">AF650</f>
        <v>0</v>
      </c>
    </row>
    <row r="650" s="87" customFormat="true" ht="15" hidden="false" customHeight="false" outlineLevel="0" collapsed="false">
      <c r="A650" s="83" t="str">
        <f aca="false">D650&amp;E650&amp;F650&amp;G650&amp;H650</f>
        <v>07014366001001</v>
      </c>
      <c r="B650" s="88" t="s">
        <v>50</v>
      </c>
      <c r="C650" s="85"/>
      <c r="D650" s="86" t="s">
        <v>44</v>
      </c>
      <c r="E650" s="86" t="s">
        <v>55</v>
      </c>
      <c r="F650" s="86" t="s">
        <v>56</v>
      </c>
      <c r="G650" s="86" t="s">
        <v>57</v>
      </c>
      <c r="H650" s="86" t="s">
        <v>51</v>
      </c>
      <c r="I650" s="77" t="n">
        <f aca="false">L650+O650+R650</f>
        <v>0</v>
      </c>
      <c r="J650" s="77" t="n">
        <f aca="false">M650+P650+S650</f>
        <v>0</v>
      </c>
      <c r="K650" s="77" t="n">
        <f aca="false">N650+Q650+T650</f>
        <v>0</v>
      </c>
      <c r="L650" s="77"/>
      <c r="M650" s="77" t="n">
        <f aca="false">N650-L650</f>
        <v>0</v>
      </c>
      <c r="N650" s="77"/>
      <c r="O650" s="77"/>
      <c r="P650" s="77" t="n">
        <f aca="false">Q650-O650</f>
        <v>0</v>
      </c>
      <c r="Q650" s="77"/>
      <c r="R650" s="77" t="n">
        <f aca="false">AD650+X650+AA650+U650</f>
        <v>0</v>
      </c>
      <c r="S650" s="77" t="n">
        <f aca="false">AE650+Y650+AB650+V650</f>
        <v>0</v>
      </c>
      <c r="T650" s="77" t="n">
        <f aca="false">AF650+Z650+AC650+W650</f>
        <v>0</v>
      </c>
      <c r="U650" s="77"/>
      <c r="V650" s="77" t="n">
        <f aca="false">W650-U650</f>
        <v>0</v>
      </c>
      <c r="W650" s="77"/>
      <c r="X650" s="77"/>
      <c r="Y650" s="77" t="n">
        <f aca="false">Z650-X650</f>
        <v>0</v>
      </c>
      <c r="Z650" s="77"/>
      <c r="AA650" s="77"/>
      <c r="AB650" s="77" t="n">
        <f aca="false">AC650-AA650</f>
        <v>0</v>
      </c>
      <c r="AC650" s="77"/>
      <c r="AD650" s="77"/>
      <c r="AE650" s="77" t="n">
        <f aca="false">AF650-AD650</f>
        <v>0</v>
      </c>
      <c r="AF650" s="77"/>
    </row>
    <row r="651" s="2" customFormat="true" ht="15" hidden="false" customHeight="false" outlineLevel="0" collapsed="false">
      <c r="A651" s="83" t="str">
        <f aca="false">D651&amp;E651&amp;F651&amp;G651&amp;H651</f>
        <v>10045200000</v>
      </c>
      <c r="B651" s="89" t="s">
        <v>61</v>
      </c>
      <c r="C651" s="72"/>
      <c r="D651" s="73" t="s">
        <v>62</v>
      </c>
      <c r="E651" s="73" t="s">
        <v>63</v>
      </c>
      <c r="F651" s="73" t="s">
        <v>47</v>
      </c>
      <c r="G651" s="73" t="s">
        <v>47</v>
      </c>
      <c r="H651" s="73"/>
      <c r="I651" s="75" t="n">
        <f aca="false">I652</f>
        <v>460.8</v>
      </c>
      <c r="J651" s="75" t="n">
        <f aca="false">J652</f>
        <v>-45.1</v>
      </c>
      <c r="K651" s="75" t="n">
        <f aca="false">K652</f>
        <v>415.7</v>
      </c>
      <c r="L651" s="75" t="n">
        <f aca="false">L652</f>
        <v>0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</v>
      </c>
      <c r="Q651" s="75" t="n">
        <f aca="false">Q652</f>
        <v>0</v>
      </c>
      <c r="R651" s="75" t="n">
        <f aca="false">R652</f>
        <v>460.8</v>
      </c>
      <c r="S651" s="75" t="n">
        <f aca="false">S652</f>
        <v>-45.1</v>
      </c>
      <c r="T651" s="75" t="n">
        <f aca="false">T652</f>
        <v>415.7</v>
      </c>
      <c r="U651" s="75" t="n">
        <f aca="false">U652</f>
        <v>0</v>
      </c>
      <c r="V651" s="75" t="n">
        <f aca="false">V652</f>
        <v>0</v>
      </c>
      <c r="W651" s="75" t="n">
        <f aca="false">W652</f>
        <v>0</v>
      </c>
      <c r="X651" s="75" t="n">
        <f aca="false">X652</f>
        <v>460.8</v>
      </c>
      <c r="Y651" s="75" t="n">
        <f aca="false">Y652</f>
        <v>-45.1</v>
      </c>
      <c r="Z651" s="75" t="n">
        <f aca="false">Z652</f>
        <v>415.7</v>
      </c>
      <c r="AA651" s="75" t="n">
        <f aca="false">AA652</f>
        <v>0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5" t="n">
        <f aca="false">AE652</f>
        <v>0</v>
      </c>
      <c r="AF651" s="75" t="n">
        <f aca="false">AF652</f>
        <v>0</v>
      </c>
    </row>
    <row r="652" s="87" customFormat="true" ht="60" hidden="false" customHeight="true" outlineLevel="0" collapsed="false">
      <c r="A652" s="83" t="str">
        <f aca="false">D652&amp;E652&amp;F652&amp;G652&amp;H652</f>
        <v>10045201000</v>
      </c>
      <c r="B652" s="90" t="s">
        <v>64</v>
      </c>
      <c r="C652" s="85"/>
      <c r="D652" s="86" t="s">
        <v>62</v>
      </c>
      <c r="E652" s="86" t="s">
        <v>63</v>
      </c>
      <c r="F652" s="86" t="s">
        <v>65</v>
      </c>
      <c r="G652" s="86" t="s">
        <v>47</v>
      </c>
      <c r="H652" s="86"/>
      <c r="I652" s="77" t="n">
        <f aca="false">I653</f>
        <v>460.8</v>
      </c>
      <c r="J652" s="77" t="n">
        <f aca="false">J653</f>
        <v>-45.1</v>
      </c>
      <c r="K652" s="77" t="n">
        <f aca="false">K653</f>
        <v>415.7</v>
      </c>
      <c r="L652" s="77" t="n">
        <f aca="false">L653</f>
        <v>0</v>
      </c>
      <c r="M652" s="77" t="n">
        <f aca="false">M653</f>
        <v>0</v>
      </c>
      <c r="N652" s="77" t="n">
        <f aca="false">N653</f>
        <v>0</v>
      </c>
      <c r="O652" s="77" t="n">
        <f aca="false">O653</f>
        <v>0</v>
      </c>
      <c r="P652" s="77" t="n">
        <f aca="false">P653</f>
        <v>0</v>
      </c>
      <c r="Q652" s="77" t="n">
        <f aca="false">Q653</f>
        <v>0</v>
      </c>
      <c r="R652" s="77" t="n">
        <f aca="false">R653</f>
        <v>460.8</v>
      </c>
      <c r="S652" s="77" t="n">
        <f aca="false">S653</f>
        <v>-45.1</v>
      </c>
      <c r="T652" s="77" t="n">
        <f aca="false">T653</f>
        <v>415.7</v>
      </c>
      <c r="U652" s="77" t="n">
        <f aca="false">U653</f>
        <v>0</v>
      </c>
      <c r="V652" s="77" t="n">
        <f aca="false">V653</f>
        <v>0</v>
      </c>
      <c r="W652" s="77" t="n">
        <f aca="false">W653</f>
        <v>0</v>
      </c>
      <c r="X652" s="77" t="n">
        <f aca="false">X653</f>
        <v>460.8</v>
      </c>
      <c r="Y652" s="77" t="n">
        <f aca="false">Y653</f>
        <v>-45.1</v>
      </c>
      <c r="Z652" s="77" t="n">
        <f aca="false">Z653</f>
        <v>415.7</v>
      </c>
      <c r="AA652" s="77" t="n">
        <f aca="false">AA653</f>
        <v>0</v>
      </c>
      <c r="AB652" s="77" t="n">
        <f aca="false">AB653</f>
        <v>0</v>
      </c>
      <c r="AC652" s="77" t="n">
        <f aca="false">AC653</f>
        <v>0</v>
      </c>
      <c r="AD652" s="77" t="n">
        <f aca="false">AD653</f>
        <v>0</v>
      </c>
      <c r="AE652" s="77" t="n">
        <f aca="false">AE653</f>
        <v>0</v>
      </c>
      <c r="AF652" s="77" t="n">
        <f aca="false">AF653</f>
        <v>0</v>
      </c>
    </row>
    <row r="653" s="2" customFormat="true" ht="15" hidden="false" customHeight="false" outlineLevel="0" collapsed="false">
      <c r="A653" s="83" t="str">
        <f aca="false">D653&amp;E653&amp;F653&amp;G653&amp;H653</f>
        <v>10045201000005</v>
      </c>
      <c r="B653" s="88" t="s">
        <v>66</v>
      </c>
      <c r="C653" s="85"/>
      <c r="D653" s="86" t="s">
        <v>62</v>
      </c>
      <c r="E653" s="86" t="s">
        <v>63</v>
      </c>
      <c r="F653" s="86" t="s">
        <v>65</v>
      </c>
      <c r="G653" s="86" t="s">
        <v>47</v>
      </c>
      <c r="H653" s="86" t="s">
        <v>67</v>
      </c>
      <c r="I653" s="77" t="n">
        <f aca="false">L653+O653+R653</f>
        <v>460.8</v>
      </c>
      <c r="J653" s="77" t="n">
        <f aca="false">M653+P653+S653</f>
        <v>-45.1</v>
      </c>
      <c r="K653" s="77" t="n">
        <f aca="false">N653+Q653+T653</f>
        <v>415.7</v>
      </c>
      <c r="L653" s="77"/>
      <c r="M653" s="77" t="n">
        <f aca="false">N653-L653</f>
        <v>0</v>
      </c>
      <c r="N653" s="77"/>
      <c r="O653" s="77"/>
      <c r="P653" s="77" t="n">
        <f aca="false">Q653-O653</f>
        <v>0</v>
      </c>
      <c r="Q653" s="77"/>
      <c r="R653" s="77" t="n">
        <f aca="false">AD653+X653+AA653+U653</f>
        <v>460.8</v>
      </c>
      <c r="S653" s="77" t="n">
        <f aca="false">AE653+Y653+AB653+V653</f>
        <v>-45.1</v>
      </c>
      <c r="T653" s="77" t="n">
        <f aca="false">AF653+Z653+AC653+W653</f>
        <v>415.7</v>
      </c>
      <c r="U653" s="77"/>
      <c r="V653" s="77" t="n">
        <f aca="false">W653-U653</f>
        <v>0</v>
      </c>
      <c r="W653" s="77"/>
      <c r="X653" s="77" t="n">
        <v>460.8</v>
      </c>
      <c r="Y653" s="77" t="n">
        <f aca="false">Z653-X653</f>
        <v>-45.1</v>
      </c>
      <c r="Z653" s="77" t="n">
        <v>415.7</v>
      </c>
      <c r="AA653" s="77"/>
      <c r="AB653" s="77" t="n">
        <f aca="false">AC653-AA653</f>
        <v>0</v>
      </c>
      <c r="AC653" s="77"/>
      <c r="AD653" s="77"/>
      <c r="AE653" s="77" t="n">
        <f aca="false">AF653-AD653</f>
        <v>0</v>
      </c>
      <c r="AF653" s="77"/>
    </row>
    <row r="654" s="2" customFormat="true" ht="60" hidden="false" customHeight="false" outlineLevel="0" collapsed="false">
      <c r="A654" s="81" t="s">
        <v>59</v>
      </c>
      <c r="B654" s="91" t="s">
        <v>124</v>
      </c>
      <c r="C654" s="72"/>
      <c r="D654" s="73"/>
      <c r="E654" s="73"/>
      <c r="F654" s="73"/>
      <c r="G654" s="73"/>
      <c r="H654" s="73"/>
      <c r="I654" s="75" t="n">
        <f aca="false">I656+I658+I660+I662</f>
        <v>10979</v>
      </c>
      <c r="J654" s="75" t="n">
        <f aca="false">J656+J658+J660+J662</f>
        <v>3741.3</v>
      </c>
      <c r="K654" s="75" t="n">
        <f aca="false">K656+K658+K660+K662</f>
        <v>14720.3</v>
      </c>
      <c r="L654" s="75" t="n">
        <f aca="false">L656+L658+L660+L662</f>
        <v>8534.5</v>
      </c>
      <c r="M654" s="75" t="n">
        <f aca="false">M656+M658+M660+M662</f>
        <v>2848</v>
      </c>
      <c r="N654" s="75" t="n">
        <f aca="false">N656+N658+N660+N662</f>
        <v>11382.5</v>
      </c>
      <c r="O654" s="75" t="n">
        <f aca="false">O656+O658+O660+O662</f>
        <v>1885.2</v>
      </c>
      <c r="P654" s="75" t="n">
        <f aca="false">P656+P658+P660+P662</f>
        <v>948.1</v>
      </c>
      <c r="Q654" s="75" t="n">
        <f aca="false">Q656+Q658+Q660+Q662</f>
        <v>2833.3</v>
      </c>
      <c r="R654" s="75" t="n">
        <f aca="false">R656+R658+R660+R662</f>
        <v>559.3</v>
      </c>
      <c r="S654" s="75" t="n">
        <f aca="false">S656+S658+S660+S662</f>
        <v>-54.8</v>
      </c>
      <c r="T654" s="75" t="n">
        <f aca="false">T656+T658+T660+T662</f>
        <v>504.5</v>
      </c>
      <c r="U654" s="75" t="n">
        <f aca="false">U656+U658+U660+U662</f>
        <v>0</v>
      </c>
      <c r="V654" s="75" t="n">
        <f aca="false">V656+V658+V660+V662</f>
        <v>0</v>
      </c>
      <c r="W654" s="75" t="n">
        <f aca="false">W656+W658+W660+W662</f>
        <v>0</v>
      </c>
      <c r="X654" s="75" t="n">
        <f aca="false">X656+X658+X660+X662</f>
        <v>559.3</v>
      </c>
      <c r="Y654" s="75" t="n">
        <f aca="false">Y656+Y658+Y660+Y662</f>
        <v>-54.8</v>
      </c>
      <c r="Z654" s="75" t="n">
        <f aca="false">Z656+Z658+Z660+Z662</f>
        <v>504.5</v>
      </c>
      <c r="AA654" s="75" t="n">
        <f aca="false">AA656+AA658+AA660+AA662</f>
        <v>0</v>
      </c>
      <c r="AB654" s="75" t="n">
        <f aca="false">AB656+AB658+AB660+AB662</f>
        <v>0</v>
      </c>
      <c r="AC654" s="75" t="n">
        <f aca="false">AC656+AC658+AC660+AC662</f>
        <v>0</v>
      </c>
      <c r="AD654" s="75" t="n">
        <f aca="false">AD656+AD658+AD660+AD662</f>
        <v>0</v>
      </c>
      <c r="AE654" s="75" t="n">
        <f aca="false">AE656+AE658+AE660+AE662</f>
        <v>0</v>
      </c>
      <c r="AF654" s="75" t="n">
        <f aca="false">AF656+AF658+AF660+AF662</f>
        <v>0</v>
      </c>
    </row>
    <row r="655" s="2" customFormat="true" ht="18" hidden="false" customHeight="true" outlineLevel="0" collapsed="false">
      <c r="A655" s="71" t="str">
        <f aca="false">D655&amp;E655&amp;F655&amp;G655&amp;H655</f>
        <v>07014200000</v>
      </c>
      <c r="B655" s="72" t="s">
        <v>45</v>
      </c>
      <c r="C655" s="72"/>
      <c r="D655" s="73" t="s">
        <v>44</v>
      </c>
      <c r="E655" s="73" t="s">
        <v>46</v>
      </c>
      <c r="F655" s="73" t="s">
        <v>47</v>
      </c>
      <c r="G655" s="73" t="s">
        <v>47</v>
      </c>
      <c r="H655" s="74"/>
      <c r="I655" s="75" t="n">
        <f aca="false">I656+I658</f>
        <v>10419.7</v>
      </c>
      <c r="J655" s="75" t="n">
        <f aca="false">J656+J658</f>
        <v>3796.1</v>
      </c>
      <c r="K655" s="75" t="n">
        <f aca="false">K656+K658</f>
        <v>14215.8</v>
      </c>
      <c r="L655" s="75" t="n">
        <f aca="false">L656+L658</f>
        <v>8534.5</v>
      </c>
      <c r="M655" s="75" t="n">
        <f aca="false">M656+M658</f>
        <v>2848</v>
      </c>
      <c r="N655" s="75" t="n">
        <f aca="false">N656+N658</f>
        <v>11382.5</v>
      </c>
      <c r="O655" s="75" t="n">
        <f aca="false">O656+O658</f>
        <v>1885.2</v>
      </c>
      <c r="P655" s="75" t="n">
        <f aca="false">P656+P658</f>
        <v>948.1</v>
      </c>
      <c r="Q655" s="75" t="n">
        <f aca="false">Q656+Q658</f>
        <v>2833.3</v>
      </c>
      <c r="R655" s="75" t="n">
        <f aca="false">R656+R658</f>
        <v>0</v>
      </c>
      <c r="S655" s="75" t="n">
        <f aca="false">S656+S658</f>
        <v>0</v>
      </c>
      <c r="T655" s="75" t="n">
        <f aca="false">T656+T658</f>
        <v>0</v>
      </c>
      <c r="U655" s="75" t="n">
        <f aca="false">U656+U658</f>
        <v>0</v>
      </c>
      <c r="V655" s="75" t="n">
        <f aca="false">V656+V658</f>
        <v>0</v>
      </c>
      <c r="W655" s="75" t="n">
        <f aca="false">W656+W658</f>
        <v>0</v>
      </c>
      <c r="X655" s="75" t="n">
        <f aca="false">X656+X658</f>
        <v>0</v>
      </c>
      <c r="Y655" s="75" t="n">
        <f aca="false">Y656+Y658</f>
        <v>0</v>
      </c>
      <c r="Z655" s="75" t="n">
        <f aca="false">Z656+Z658</f>
        <v>0</v>
      </c>
      <c r="AA655" s="75" t="n">
        <f aca="false">AA656+AA658</f>
        <v>0</v>
      </c>
      <c r="AB655" s="75" t="n">
        <f aca="false">AB656+AB658</f>
        <v>0</v>
      </c>
      <c r="AC655" s="75" t="n">
        <f aca="false">AC656+AC658</f>
        <v>0</v>
      </c>
      <c r="AD655" s="75" t="n">
        <f aca="false">AD656+AD658</f>
        <v>0</v>
      </c>
      <c r="AE655" s="75" t="n">
        <f aca="false">AE656+AE658</f>
        <v>0</v>
      </c>
      <c r="AF655" s="75" t="n">
        <f aca="false">AF656+AF658</f>
        <v>0</v>
      </c>
    </row>
    <row r="656" s="87" customFormat="true" ht="30" hidden="false" customHeight="false" outlineLevel="0" collapsed="false">
      <c r="A656" s="83" t="str">
        <f aca="false">D656&amp;E656&amp;F656&amp;G656&amp;H656</f>
        <v>07014209500</v>
      </c>
      <c r="B656" s="84" t="s">
        <v>48</v>
      </c>
      <c r="C656" s="85"/>
      <c r="D656" s="86" t="s">
        <v>44</v>
      </c>
      <c r="E656" s="86" t="s">
        <v>46</v>
      </c>
      <c r="F656" s="86" t="s">
        <v>49</v>
      </c>
      <c r="G656" s="86" t="s">
        <v>47</v>
      </c>
      <c r="H656" s="86"/>
      <c r="I656" s="77" t="n">
        <f aca="false">I657</f>
        <v>0</v>
      </c>
      <c r="J656" s="77" t="n">
        <f aca="false">J657</f>
        <v>746</v>
      </c>
      <c r="K656" s="77" t="n">
        <f aca="false">K657</f>
        <v>746</v>
      </c>
      <c r="L656" s="77" t="n">
        <f aca="false">L657</f>
        <v>0</v>
      </c>
      <c r="M656" s="77" t="n">
        <f aca="false">M657</f>
        <v>746</v>
      </c>
      <c r="N656" s="77" t="n">
        <f aca="false">N657</f>
        <v>746</v>
      </c>
      <c r="O656" s="77" t="n">
        <f aca="false">O657</f>
        <v>0</v>
      </c>
      <c r="P656" s="77" t="n">
        <f aca="false">P657</f>
        <v>0</v>
      </c>
      <c r="Q656" s="77" t="n">
        <f aca="false">Q657</f>
        <v>0</v>
      </c>
      <c r="R656" s="77" t="n">
        <f aca="false">R657</f>
        <v>0</v>
      </c>
      <c r="S656" s="77" t="n">
        <f aca="false">S657</f>
        <v>0</v>
      </c>
      <c r="T656" s="77" t="n">
        <f aca="false">T657</f>
        <v>0</v>
      </c>
      <c r="U656" s="77" t="n">
        <f aca="false">U657</f>
        <v>0</v>
      </c>
      <c r="V656" s="77" t="n">
        <f aca="false">V657</f>
        <v>0</v>
      </c>
      <c r="W656" s="77" t="n">
        <f aca="false">W657</f>
        <v>0</v>
      </c>
      <c r="X656" s="77" t="n">
        <f aca="false">X657</f>
        <v>0</v>
      </c>
      <c r="Y656" s="77" t="n">
        <f aca="false">Y657</f>
        <v>0</v>
      </c>
      <c r="Z656" s="77" t="n">
        <f aca="false">Z657</f>
        <v>0</v>
      </c>
      <c r="AA656" s="77" t="n">
        <f aca="false">AA657</f>
        <v>0</v>
      </c>
      <c r="AB656" s="77" t="n">
        <f aca="false">AB657</f>
        <v>0</v>
      </c>
      <c r="AC656" s="77" t="n">
        <f aca="false">AC657</f>
        <v>0</v>
      </c>
      <c r="AD656" s="77" t="n">
        <f aca="false">AD657</f>
        <v>0</v>
      </c>
      <c r="AE656" s="77" t="n">
        <f aca="false">AE657</f>
        <v>0</v>
      </c>
      <c r="AF656" s="77" t="n">
        <f aca="false">AF657</f>
        <v>0</v>
      </c>
    </row>
    <row r="657" s="87" customFormat="true" ht="15" hidden="false" customHeight="false" outlineLevel="0" collapsed="false">
      <c r="A657" s="83" t="str">
        <f aca="false">D657&amp;E657&amp;F657&amp;G657&amp;H657</f>
        <v>07014209500001</v>
      </c>
      <c r="B657" s="88" t="s">
        <v>50</v>
      </c>
      <c r="C657" s="85"/>
      <c r="D657" s="86" t="s">
        <v>44</v>
      </c>
      <c r="E657" s="86" t="s">
        <v>46</v>
      </c>
      <c r="F657" s="86" t="s">
        <v>49</v>
      </c>
      <c r="G657" s="86" t="s">
        <v>47</v>
      </c>
      <c r="H657" s="86" t="s">
        <v>51</v>
      </c>
      <c r="I657" s="77" t="n">
        <f aca="false">L657+O657+R657</f>
        <v>0</v>
      </c>
      <c r="J657" s="77" t="n">
        <f aca="false">M657+P657+S657</f>
        <v>746</v>
      </c>
      <c r="K657" s="77" t="n">
        <f aca="false">N657+Q657+T657</f>
        <v>746</v>
      </c>
      <c r="L657" s="77"/>
      <c r="M657" s="77" t="n">
        <f aca="false">N657-L657</f>
        <v>746</v>
      </c>
      <c r="N657" s="77" t="n">
        <v>746</v>
      </c>
      <c r="O657" s="77"/>
      <c r="P657" s="77" t="n">
        <f aca="false">Q657-O657</f>
        <v>0</v>
      </c>
      <c r="Q657" s="77"/>
      <c r="R657" s="77" t="n">
        <f aca="false">AD657+X657+AA657+U657</f>
        <v>0</v>
      </c>
      <c r="S657" s="77" t="n">
        <f aca="false">AE657+Y657+AB657+V657</f>
        <v>0</v>
      </c>
      <c r="T657" s="77" t="n">
        <f aca="false">AF657+Z657+AC657+W657</f>
        <v>0</v>
      </c>
      <c r="U657" s="77"/>
      <c r="V657" s="77" t="n">
        <f aca="false">W657-U657</f>
        <v>0</v>
      </c>
      <c r="W657" s="77"/>
      <c r="X657" s="77"/>
      <c r="Y657" s="77" t="n">
        <f aca="false">Z657-X657</f>
        <v>0</v>
      </c>
      <c r="Z657" s="77"/>
      <c r="AA657" s="77"/>
      <c r="AB657" s="77" t="n">
        <f aca="false">AC657-AA657</f>
        <v>0</v>
      </c>
      <c r="AC657" s="77"/>
      <c r="AD657" s="77"/>
      <c r="AE657" s="77" t="n">
        <f aca="false">AF657-AD657</f>
        <v>0</v>
      </c>
      <c r="AF657" s="77"/>
    </row>
    <row r="658" s="87" customFormat="true" ht="15" hidden="false" customHeight="false" outlineLevel="0" collapsed="false">
      <c r="A658" s="83" t="str">
        <f aca="false">D658&amp;E658&amp;F658&amp;G658&amp;H658</f>
        <v>07014209900</v>
      </c>
      <c r="B658" s="85" t="s">
        <v>52</v>
      </c>
      <c r="C658" s="85"/>
      <c r="D658" s="86" t="s">
        <v>44</v>
      </c>
      <c r="E658" s="86" t="s">
        <v>46</v>
      </c>
      <c r="F658" s="86" t="s">
        <v>53</v>
      </c>
      <c r="G658" s="86" t="s">
        <v>47</v>
      </c>
      <c r="H658" s="86"/>
      <c r="I658" s="77" t="n">
        <f aca="false">I659</f>
        <v>10419.7</v>
      </c>
      <c r="J658" s="77" t="n">
        <f aca="false">J659</f>
        <v>3050.1</v>
      </c>
      <c r="K658" s="77" t="n">
        <f aca="false">K659</f>
        <v>13469.8</v>
      </c>
      <c r="L658" s="77" t="n">
        <f aca="false">L659</f>
        <v>8534.5</v>
      </c>
      <c r="M658" s="77" t="n">
        <f aca="false">M659</f>
        <v>2102</v>
      </c>
      <c r="N658" s="77" t="n">
        <f aca="false">N659</f>
        <v>10636.5</v>
      </c>
      <c r="O658" s="77" t="n">
        <f aca="false">O659</f>
        <v>1885.2</v>
      </c>
      <c r="P658" s="77" t="n">
        <f aca="false">P659</f>
        <v>948.1</v>
      </c>
      <c r="Q658" s="77" t="n">
        <f aca="false">Q659</f>
        <v>2833.3</v>
      </c>
      <c r="R658" s="77" t="n">
        <f aca="false">R659</f>
        <v>0</v>
      </c>
      <c r="S658" s="77" t="n">
        <f aca="false">S659</f>
        <v>0</v>
      </c>
      <c r="T658" s="77" t="n">
        <f aca="false">T659</f>
        <v>0</v>
      </c>
      <c r="U658" s="77" t="n">
        <f aca="false">U659</f>
        <v>0</v>
      </c>
      <c r="V658" s="77" t="n">
        <f aca="false">V659</f>
        <v>0</v>
      </c>
      <c r="W658" s="77" t="n">
        <f aca="false">W659</f>
        <v>0</v>
      </c>
      <c r="X658" s="77" t="n">
        <f aca="false">X659</f>
        <v>0</v>
      </c>
      <c r="Y658" s="77" t="n">
        <f aca="false">Y659</f>
        <v>0</v>
      </c>
      <c r="Z658" s="77" t="n">
        <f aca="false">Z659</f>
        <v>0</v>
      </c>
      <c r="AA658" s="77" t="n">
        <f aca="false">AA659</f>
        <v>0</v>
      </c>
      <c r="AB658" s="77" t="n">
        <f aca="false">AB659</f>
        <v>0</v>
      </c>
      <c r="AC658" s="77" t="n">
        <f aca="false">AC659</f>
        <v>0</v>
      </c>
      <c r="AD658" s="77" t="n">
        <f aca="false">AD659</f>
        <v>0</v>
      </c>
      <c r="AE658" s="77" t="n">
        <f aca="false">AE659</f>
        <v>0</v>
      </c>
      <c r="AF658" s="77" t="n">
        <f aca="false">AF659</f>
        <v>0</v>
      </c>
    </row>
    <row r="659" s="87" customFormat="true" ht="15" hidden="false" customHeight="false" outlineLevel="0" collapsed="false">
      <c r="A659" s="83" t="str">
        <f aca="false">D659&amp;E659&amp;F659&amp;G659&amp;H659</f>
        <v>07014209900001</v>
      </c>
      <c r="B659" s="88" t="s">
        <v>50</v>
      </c>
      <c r="C659" s="85"/>
      <c r="D659" s="86" t="s">
        <v>44</v>
      </c>
      <c r="E659" s="86" t="s">
        <v>46</v>
      </c>
      <c r="F659" s="86" t="s">
        <v>53</v>
      </c>
      <c r="G659" s="86" t="s">
        <v>47</v>
      </c>
      <c r="H659" s="86" t="s">
        <v>51</v>
      </c>
      <c r="I659" s="77" t="n">
        <f aca="false">L659+O659+R659</f>
        <v>10419.7</v>
      </c>
      <c r="J659" s="77" t="n">
        <f aca="false">M659+P659+S659</f>
        <v>3050.1</v>
      </c>
      <c r="K659" s="77" t="n">
        <f aca="false">N659+Q659+T659</f>
        <v>13469.8</v>
      </c>
      <c r="L659" s="77" t="n">
        <v>8534.5</v>
      </c>
      <c r="M659" s="77" t="n">
        <f aca="false">N659-L659</f>
        <v>2102</v>
      </c>
      <c r="N659" s="77" t="n">
        <v>10636.5</v>
      </c>
      <c r="O659" s="77" t="n">
        <v>1885.2</v>
      </c>
      <c r="P659" s="77" t="n">
        <f aca="false">Q659-O659</f>
        <v>948.1</v>
      </c>
      <c r="Q659" s="77" t="n">
        <v>2833.3</v>
      </c>
      <c r="R659" s="77" t="n">
        <f aca="false">AD659+X659+AA659+U659</f>
        <v>0</v>
      </c>
      <c r="S659" s="77" t="n">
        <f aca="false">AE659+Y659+AB659+V659</f>
        <v>0</v>
      </c>
      <c r="T659" s="77" t="n">
        <f aca="false">AF659+Z659+AC659+W659</f>
        <v>0</v>
      </c>
      <c r="U659" s="77"/>
      <c r="V659" s="77" t="n">
        <f aca="false">W659-U659</f>
        <v>0</v>
      </c>
      <c r="W659" s="77"/>
      <c r="X659" s="77"/>
      <c r="Y659" s="77" t="n">
        <f aca="false">Z659-X659</f>
        <v>0</v>
      </c>
      <c r="Z659" s="77"/>
      <c r="AA659" s="77"/>
      <c r="AB659" s="77" t="n">
        <f aca="false">AC659-AA659</f>
        <v>0</v>
      </c>
      <c r="AC659" s="77"/>
      <c r="AD659" s="77"/>
      <c r="AE659" s="77" t="n">
        <f aca="false">AF659-AD659</f>
        <v>0</v>
      </c>
      <c r="AF659" s="77"/>
    </row>
    <row r="660" s="87" customFormat="true" ht="89.25" hidden="false" customHeight="true" outlineLevel="0" collapsed="false">
      <c r="A660" s="83" t="str">
        <f aca="false">D660&amp;E660&amp;F660&amp;G660&amp;H660</f>
        <v>07014366001</v>
      </c>
      <c r="B660" s="78" t="s">
        <v>54</v>
      </c>
      <c r="C660" s="85"/>
      <c r="D660" s="73" t="s">
        <v>44</v>
      </c>
      <c r="E660" s="73" t="s">
        <v>55</v>
      </c>
      <c r="F660" s="73" t="s">
        <v>56</v>
      </c>
      <c r="G660" s="73" t="s">
        <v>57</v>
      </c>
      <c r="H660" s="86"/>
      <c r="I660" s="77" t="n">
        <f aca="false">I661</f>
        <v>0</v>
      </c>
      <c r="J660" s="77" t="n">
        <f aca="false">J661</f>
        <v>0</v>
      </c>
      <c r="K660" s="77" t="n">
        <f aca="false">K661</f>
        <v>0</v>
      </c>
      <c r="L660" s="77" t="n">
        <f aca="false">L661</f>
        <v>0</v>
      </c>
      <c r="M660" s="77" t="n">
        <f aca="false">M661</f>
        <v>0</v>
      </c>
      <c r="N660" s="77" t="n">
        <f aca="false">N661</f>
        <v>0</v>
      </c>
      <c r="O660" s="77" t="n">
        <f aca="false">O661</f>
        <v>0</v>
      </c>
      <c r="P660" s="77" t="n">
        <f aca="false">P661</f>
        <v>0</v>
      </c>
      <c r="Q660" s="77" t="n">
        <f aca="false">Q661</f>
        <v>0</v>
      </c>
      <c r="R660" s="77" t="n">
        <f aca="false">R661</f>
        <v>0</v>
      </c>
      <c r="S660" s="77" t="n">
        <f aca="false">S661</f>
        <v>0</v>
      </c>
      <c r="T660" s="77" t="n">
        <f aca="false">T661</f>
        <v>0</v>
      </c>
      <c r="U660" s="77" t="n">
        <f aca="false">U661</f>
        <v>0</v>
      </c>
      <c r="V660" s="77" t="n">
        <f aca="false">V661</f>
        <v>0</v>
      </c>
      <c r="W660" s="77" t="n">
        <f aca="false">W661</f>
        <v>0</v>
      </c>
      <c r="X660" s="77" t="n">
        <f aca="false">X661</f>
        <v>0</v>
      </c>
      <c r="Y660" s="77" t="n">
        <f aca="false">Y661</f>
        <v>0</v>
      </c>
      <c r="Z660" s="77" t="n">
        <f aca="false">Z661</f>
        <v>0</v>
      </c>
      <c r="AA660" s="77" t="n">
        <f aca="false">AA661</f>
        <v>0</v>
      </c>
      <c r="AB660" s="77" t="n">
        <f aca="false">AB661</f>
        <v>0</v>
      </c>
      <c r="AC660" s="77" t="n">
        <f aca="false">AC661</f>
        <v>0</v>
      </c>
      <c r="AD660" s="77" t="n">
        <f aca="false">AD661</f>
        <v>0</v>
      </c>
      <c r="AE660" s="77" t="n">
        <f aca="false">AE661</f>
        <v>0</v>
      </c>
      <c r="AF660" s="77" t="n">
        <f aca="false">AF661</f>
        <v>0</v>
      </c>
    </row>
    <row r="661" s="87" customFormat="true" ht="15" hidden="false" customHeight="false" outlineLevel="0" collapsed="false">
      <c r="A661" s="83" t="str">
        <f aca="false">D661&amp;E661&amp;F661&amp;G661&amp;H661</f>
        <v>07014366001001</v>
      </c>
      <c r="B661" s="88" t="s">
        <v>50</v>
      </c>
      <c r="C661" s="85"/>
      <c r="D661" s="86" t="s">
        <v>44</v>
      </c>
      <c r="E661" s="86" t="s">
        <v>55</v>
      </c>
      <c r="F661" s="86" t="s">
        <v>56</v>
      </c>
      <c r="G661" s="86" t="s">
        <v>57</v>
      </c>
      <c r="H661" s="86" t="s">
        <v>51</v>
      </c>
      <c r="I661" s="77" t="n">
        <f aca="false">L661+O661+R661</f>
        <v>0</v>
      </c>
      <c r="J661" s="77" t="n">
        <f aca="false">M661+P661+S661</f>
        <v>0</v>
      </c>
      <c r="K661" s="77" t="n">
        <f aca="false">N661+Q661+T661</f>
        <v>0</v>
      </c>
      <c r="L661" s="77"/>
      <c r="M661" s="77" t="n">
        <f aca="false">N661-L661</f>
        <v>0</v>
      </c>
      <c r="N661" s="77"/>
      <c r="O661" s="77"/>
      <c r="P661" s="77" t="n">
        <f aca="false">Q661-O661</f>
        <v>0</v>
      </c>
      <c r="Q661" s="77"/>
      <c r="R661" s="77" t="n">
        <f aca="false">AD661+X661+AA661+U661</f>
        <v>0</v>
      </c>
      <c r="S661" s="77" t="n">
        <f aca="false">AE661+Y661+AB661+V661</f>
        <v>0</v>
      </c>
      <c r="T661" s="77" t="n">
        <f aca="false">AF661+Z661+AC661+W661</f>
        <v>0</v>
      </c>
      <c r="U661" s="77"/>
      <c r="V661" s="77" t="n">
        <f aca="false">W661-U661</f>
        <v>0</v>
      </c>
      <c r="W661" s="77"/>
      <c r="X661" s="77"/>
      <c r="Y661" s="77" t="n">
        <f aca="false">Z661-X661</f>
        <v>0</v>
      </c>
      <c r="Z661" s="77"/>
      <c r="AA661" s="77"/>
      <c r="AB661" s="77" t="n">
        <f aca="false">AC661-AA661</f>
        <v>0</v>
      </c>
      <c r="AC661" s="77"/>
      <c r="AD661" s="77"/>
      <c r="AE661" s="77" t="n">
        <f aca="false">AF661-AD661</f>
        <v>0</v>
      </c>
      <c r="AF661" s="77"/>
    </row>
    <row r="662" s="2" customFormat="true" ht="15" hidden="false" customHeight="false" outlineLevel="0" collapsed="false">
      <c r="A662" s="83" t="str">
        <f aca="false">D662&amp;E662&amp;F662&amp;G662&amp;H662</f>
        <v>10045200000</v>
      </c>
      <c r="B662" s="89" t="s">
        <v>61</v>
      </c>
      <c r="C662" s="72"/>
      <c r="D662" s="73" t="s">
        <v>62</v>
      </c>
      <c r="E662" s="73" t="s">
        <v>63</v>
      </c>
      <c r="F662" s="73" t="s">
        <v>47</v>
      </c>
      <c r="G662" s="73" t="s">
        <v>47</v>
      </c>
      <c r="H662" s="73"/>
      <c r="I662" s="75" t="n">
        <f aca="false">I663</f>
        <v>559.3</v>
      </c>
      <c r="J662" s="75" t="n">
        <f aca="false">J663</f>
        <v>-54.8</v>
      </c>
      <c r="K662" s="75" t="n">
        <f aca="false">K663</f>
        <v>504.5</v>
      </c>
      <c r="L662" s="75" t="n">
        <f aca="false">L663</f>
        <v>0</v>
      </c>
      <c r="M662" s="75" t="n">
        <f aca="false">M663</f>
        <v>0</v>
      </c>
      <c r="N662" s="75" t="n">
        <f aca="false">N663</f>
        <v>0</v>
      </c>
      <c r="O662" s="75" t="n">
        <f aca="false">O663</f>
        <v>0</v>
      </c>
      <c r="P662" s="75" t="n">
        <f aca="false">P663</f>
        <v>0</v>
      </c>
      <c r="Q662" s="75" t="n">
        <f aca="false">Q663</f>
        <v>0</v>
      </c>
      <c r="R662" s="75" t="n">
        <f aca="false">R663</f>
        <v>559.3</v>
      </c>
      <c r="S662" s="75" t="n">
        <f aca="false">S663</f>
        <v>-54.8</v>
      </c>
      <c r="T662" s="75" t="n">
        <f aca="false">T663</f>
        <v>504.5</v>
      </c>
      <c r="U662" s="75" t="n">
        <f aca="false">U663</f>
        <v>0</v>
      </c>
      <c r="V662" s="75" t="n">
        <f aca="false">V663</f>
        <v>0</v>
      </c>
      <c r="W662" s="75" t="n">
        <f aca="false">W663</f>
        <v>0</v>
      </c>
      <c r="X662" s="75" t="n">
        <f aca="false">X663</f>
        <v>559.3</v>
      </c>
      <c r="Y662" s="75" t="n">
        <f aca="false">Y663</f>
        <v>-54.8</v>
      </c>
      <c r="Z662" s="75" t="n">
        <f aca="false">Z663</f>
        <v>504.5</v>
      </c>
      <c r="AA662" s="75" t="n">
        <f aca="false">AA663</f>
        <v>0</v>
      </c>
      <c r="AB662" s="75" t="n">
        <f aca="false">AB663</f>
        <v>0</v>
      </c>
      <c r="AC662" s="75" t="n">
        <f aca="false">AC663</f>
        <v>0</v>
      </c>
      <c r="AD662" s="75" t="n">
        <f aca="false">AD663</f>
        <v>0</v>
      </c>
      <c r="AE662" s="75" t="n">
        <f aca="false">AE663</f>
        <v>0</v>
      </c>
      <c r="AF662" s="75" t="n">
        <f aca="false">AF663</f>
        <v>0</v>
      </c>
    </row>
    <row r="663" s="87" customFormat="true" ht="60" hidden="false" customHeight="true" outlineLevel="0" collapsed="false">
      <c r="A663" s="83" t="str">
        <f aca="false">D663&amp;E663&amp;F663&amp;G663&amp;H663</f>
        <v>10045201000</v>
      </c>
      <c r="B663" s="90" t="s">
        <v>64</v>
      </c>
      <c r="C663" s="85"/>
      <c r="D663" s="86" t="s">
        <v>62</v>
      </c>
      <c r="E663" s="86" t="s">
        <v>63</v>
      </c>
      <c r="F663" s="86" t="s">
        <v>65</v>
      </c>
      <c r="G663" s="86" t="s">
        <v>47</v>
      </c>
      <c r="H663" s="86"/>
      <c r="I663" s="77" t="n">
        <f aca="false">I664</f>
        <v>559.3</v>
      </c>
      <c r="J663" s="77" t="n">
        <f aca="false">J664</f>
        <v>-54.8</v>
      </c>
      <c r="K663" s="77" t="n">
        <f aca="false">K664</f>
        <v>504.5</v>
      </c>
      <c r="L663" s="77" t="n">
        <f aca="false">L664</f>
        <v>0</v>
      </c>
      <c r="M663" s="77" t="n">
        <f aca="false">M664</f>
        <v>0</v>
      </c>
      <c r="N663" s="77" t="n">
        <f aca="false">N664</f>
        <v>0</v>
      </c>
      <c r="O663" s="77" t="n">
        <f aca="false">O664</f>
        <v>0</v>
      </c>
      <c r="P663" s="77" t="n">
        <f aca="false">P664</f>
        <v>0</v>
      </c>
      <c r="Q663" s="77" t="n">
        <f aca="false">Q664</f>
        <v>0</v>
      </c>
      <c r="R663" s="77" t="n">
        <f aca="false">R664</f>
        <v>559.3</v>
      </c>
      <c r="S663" s="77" t="n">
        <f aca="false">S664</f>
        <v>-54.8</v>
      </c>
      <c r="T663" s="77" t="n">
        <f aca="false">T664</f>
        <v>504.5</v>
      </c>
      <c r="U663" s="77" t="n">
        <f aca="false">U664</f>
        <v>0</v>
      </c>
      <c r="V663" s="77" t="n">
        <f aca="false">V664</f>
        <v>0</v>
      </c>
      <c r="W663" s="77" t="n">
        <f aca="false">W664</f>
        <v>0</v>
      </c>
      <c r="X663" s="77" t="n">
        <f aca="false">X664</f>
        <v>559.3</v>
      </c>
      <c r="Y663" s="77" t="n">
        <f aca="false">Y664</f>
        <v>-54.8</v>
      </c>
      <c r="Z663" s="77" t="n">
        <f aca="false">Z664</f>
        <v>504.5</v>
      </c>
      <c r="AA663" s="77" t="n">
        <f aca="false">AA664</f>
        <v>0</v>
      </c>
      <c r="AB663" s="77" t="n">
        <f aca="false">AB664</f>
        <v>0</v>
      </c>
      <c r="AC663" s="77" t="n">
        <f aca="false">AC664</f>
        <v>0</v>
      </c>
      <c r="AD663" s="77" t="n">
        <f aca="false">AD664</f>
        <v>0</v>
      </c>
      <c r="AE663" s="77" t="n">
        <f aca="false">AE664</f>
        <v>0</v>
      </c>
      <c r="AF663" s="77" t="n">
        <f aca="false">AF664</f>
        <v>0</v>
      </c>
    </row>
    <row r="664" s="2" customFormat="true" ht="15" hidden="false" customHeight="false" outlineLevel="0" collapsed="false">
      <c r="A664" s="83" t="str">
        <f aca="false">D664&amp;E664&amp;F664&amp;G664&amp;H664</f>
        <v>10045201000005</v>
      </c>
      <c r="B664" s="88" t="s">
        <v>66</v>
      </c>
      <c r="C664" s="85"/>
      <c r="D664" s="86" t="s">
        <v>62</v>
      </c>
      <c r="E664" s="86" t="s">
        <v>63</v>
      </c>
      <c r="F664" s="86" t="s">
        <v>65</v>
      </c>
      <c r="G664" s="86" t="s">
        <v>47</v>
      </c>
      <c r="H664" s="86" t="s">
        <v>67</v>
      </c>
      <c r="I664" s="77" t="n">
        <f aca="false">L664+O664+R664</f>
        <v>559.3</v>
      </c>
      <c r="J664" s="77" t="n">
        <f aca="false">M664+P664+S664</f>
        <v>-54.8</v>
      </c>
      <c r="K664" s="77" t="n">
        <f aca="false">N664+Q664+T664</f>
        <v>504.5</v>
      </c>
      <c r="L664" s="77"/>
      <c r="M664" s="77" t="n">
        <f aca="false">N664-L664</f>
        <v>0</v>
      </c>
      <c r="N664" s="77"/>
      <c r="O664" s="77"/>
      <c r="P664" s="77" t="n">
        <f aca="false">Q664-O664</f>
        <v>0</v>
      </c>
      <c r="Q664" s="77"/>
      <c r="R664" s="77" t="n">
        <f aca="false">AD664+X664+AA664+U664</f>
        <v>559.3</v>
      </c>
      <c r="S664" s="77" t="n">
        <f aca="false">AE664+Y664+AB664+V664</f>
        <v>-54.8</v>
      </c>
      <c r="T664" s="77" t="n">
        <f aca="false">AF664+Z664+AC664+W664</f>
        <v>504.5</v>
      </c>
      <c r="U664" s="77"/>
      <c r="V664" s="77" t="n">
        <f aca="false">W664-U664</f>
        <v>0</v>
      </c>
      <c r="W664" s="77"/>
      <c r="X664" s="77" t="n">
        <v>559.3</v>
      </c>
      <c r="Y664" s="77" t="n">
        <f aca="false">Z664-X664</f>
        <v>-54.8</v>
      </c>
      <c r="Z664" s="77" t="n">
        <v>504.5</v>
      </c>
      <c r="AA664" s="77"/>
      <c r="AB664" s="77" t="n">
        <f aca="false">AC664-AA664</f>
        <v>0</v>
      </c>
      <c r="AC664" s="77"/>
      <c r="AD664" s="77"/>
      <c r="AE664" s="77" t="n">
        <f aca="false">AF664-AD664</f>
        <v>0</v>
      </c>
      <c r="AF664" s="77"/>
    </row>
    <row r="665" s="2" customFormat="true" ht="15" hidden="false" customHeight="false" outlineLevel="0" collapsed="false">
      <c r="A665" s="81" t="s">
        <v>59</v>
      </c>
      <c r="B665" s="91" t="s">
        <v>125</v>
      </c>
      <c r="C665" s="72"/>
      <c r="D665" s="73"/>
      <c r="E665" s="73"/>
      <c r="F665" s="73"/>
      <c r="G665" s="73"/>
      <c r="H665" s="73"/>
      <c r="I665" s="75" t="n">
        <f aca="false">I667+I669+I671+I673</f>
        <v>11326.5</v>
      </c>
      <c r="J665" s="75" t="n">
        <f aca="false">J667+J669+J671+J673</f>
        <v>3268.2</v>
      </c>
      <c r="K665" s="75" t="n">
        <f aca="false">K667+K669+K671+K673</f>
        <v>14594.7</v>
      </c>
      <c r="L665" s="75" t="n">
        <f aca="false">L667+L669+L671+L673</f>
        <v>8799.7</v>
      </c>
      <c r="M665" s="75" t="n">
        <f aca="false">M667+M669+M671+M673</f>
        <v>2557.6</v>
      </c>
      <c r="N665" s="75" t="n">
        <f aca="false">N667+N669+N671+N673</f>
        <v>11357.3</v>
      </c>
      <c r="O665" s="75" t="n">
        <f aca="false">O667+O669+O671+O673</f>
        <v>1984.4</v>
      </c>
      <c r="P665" s="75" t="n">
        <f aca="false">P667+P669+P671+P673</f>
        <v>763.7</v>
      </c>
      <c r="Q665" s="75" t="n">
        <f aca="false">Q667+Q669+Q671+Q673</f>
        <v>2748.1</v>
      </c>
      <c r="R665" s="75" t="n">
        <f aca="false">R667+R669+R671+R673</f>
        <v>542.4</v>
      </c>
      <c r="S665" s="75" t="n">
        <f aca="false">S667+S669+S671+S673</f>
        <v>-53.1</v>
      </c>
      <c r="T665" s="75" t="n">
        <f aca="false">T667+T669+T671+T673</f>
        <v>489.3</v>
      </c>
      <c r="U665" s="75" t="n">
        <f aca="false">U667+U669+U671+U673</f>
        <v>0</v>
      </c>
      <c r="V665" s="75" t="n">
        <f aca="false">V667+V669+V671+V673</f>
        <v>0</v>
      </c>
      <c r="W665" s="75" t="n">
        <f aca="false">W667+W669+W671+W673</f>
        <v>0</v>
      </c>
      <c r="X665" s="75" t="n">
        <f aca="false">X667+X669+X671+X673</f>
        <v>542.4</v>
      </c>
      <c r="Y665" s="75" t="n">
        <f aca="false">Y667+Y669+Y671+Y673</f>
        <v>-53.1</v>
      </c>
      <c r="Z665" s="75" t="n">
        <f aca="false">Z667+Z669+Z671+Z673</f>
        <v>489.3</v>
      </c>
      <c r="AA665" s="75" t="n">
        <f aca="false">AA667+AA669+AA671+AA673</f>
        <v>0</v>
      </c>
      <c r="AB665" s="75" t="n">
        <f aca="false">AB667+AB669+AB671+AB673</f>
        <v>0</v>
      </c>
      <c r="AC665" s="75" t="n">
        <f aca="false">AC667+AC669+AC671+AC673</f>
        <v>0</v>
      </c>
      <c r="AD665" s="75" t="n">
        <f aca="false">AD667+AD669+AD671+AD673</f>
        <v>0</v>
      </c>
      <c r="AE665" s="75" t="n">
        <f aca="false">AE667+AE669+AE671+AE673</f>
        <v>0</v>
      </c>
      <c r="AF665" s="75" t="n">
        <f aca="false">AF667+AF669+AF671+AF673</f>
        <v>0</v>
      </c>
    </row>
    <row r="666" s="2" customFormat="true" ht="18" hidden="false" customHeight="true" outlineLevel="0" collapsed="false">
      <c r="A666" s="71" t="str">
        <f aca="false">D666&amp;E666&amp;F666&amp;G666&amp;H666</f>
        <v>07014200000</v>
      </c>
      <c r="B666" s="72" t="s">
        <v>45</v>
      </c>
      <c r="C666" s="72"/>
      <c r="D666" s="73" t="s">
        <v>44</v>
      </c>
      <c r="E666" s="73" t="s">
        <v>46</v>
      </c>
      <c r="F666" s="73" t="s">
        <v>47</v>
      </c>
      <c r="G666" s="73" t="s">
        <v>47</v>
      </c>
      <c r="H666" s="74"/>
      <c r="I666" s="75" t="n">
        <f aca="false">I667+I669</f>
        <v>10784.1</v>
      </c>
      <c r="J666" s="75" t="n">
        <f aca="false">J667+J669</f>
        <v>3321.3</v>
      </c>
      <c r="K666" s="75" t="n">
        <f aca="false">K667+K669</f>
        <v>14105.4</v>
      </c>
      <c r="L666" s="75" t="n">
        <f aca="false">L667+L669</f>
        <v>8799.7</v>
      </c>
      <c r="M666" s="75" t="n">
        <f aca="false">M667+M669</f>
        <v>2557.6</v>
      </c>
      <c r="N666" s="75" t="n">
        <f aca="false">N667+N669</f>
        <v>11357.3</v>
      </c>
      <c r="O666" s="75" t="n">
        <f aca="false">O667+O669</f>
        <v>1984.4</v>
      </c>
      <c r="P666" s="75" t="n">
        <f aca="false">P667+P669</f>
        <v>763.7</v>
      </c>
      <c r="Q666" s="75" t="n">
        <f aca="false">Q667+Q669</f>
        <v>2748.1</v>
      </c>
      <c r="R666" s="75" t="n">
        <f aca="false">R667+R669</f>
        <v>0</v>
      </c>
      <c r="S666" s="75" t="n">
        <f aca="false">S667+S669</f>
        <v>0</v>
      </c>
      <c r="T666" s="75" t="n">
        <f aca="false">T667+T669</f>
        <v>0</v>
      </c>
      <c r="U666" s="75" t="n">
        <f aca="false">U667+U669</f>
        <v>0</v>
      </c>
      <c r="V666" s="75" t="n">
        <f aca="false">V667+V669</f>
        <v>0</v>
      </c>
      <c r="W666" s="75" t="n">
        <f aca="false">W667+W669</f>
        <v>0</v>
      </c>
      <c r="X666" s="75" t="n">
        <f aca="false">X667+X669</f>
        <v>0</v>
      </c>
      <c r="Y666" s="75" t="n">
        <f aca="false">Y667+Y669</f>
        <v>0</v>
      </c>
      <c r="Z666" s="75" t="n">
        <f aca="false">Z667+Z669</f>
        <v>0</v>
      </c>
      <c r="AA666" s="75" t="n">
        <f aca="false">AA667+AA669</f>
        <v>0</v>
      </c>
      <c r="AB666" s="75" t="n">
        <f aca="false">AB667+AB669</f>
        <v>0</v>
      </c>
      <c r="AC666" s="75" t="n">
        <f aca="false">AC667+AC669</f>
        <v>0</v>
      </c>
      <c r="AD666" s="75" t="n">
        <f aca="false">AD667+AD669</f>
        <v>0</v>
      </c>
      <c r="AE666" s="75" t="n">
        <f aca="false">AE667+AE669</f>
        <v>0</v>
      </c>
      <c r="AF666" s="75" t="n">
        <f aca="false">AF667+AF669</f>
        <v>0</v>
      </c>
    </row>
    <row r="667" s="87" customFormat="true" ht="30" hidden="false" customHeight="false" outlineLevel="0" collapsed="false">
      <c r="A667" s="83" t="str">
        <f aca="false">D667&amp;E667&amp;F667&amp;G667&amp;H667</f>
        <v>07014209500</v>
      </c>
      <c r="B667" s="84" t="s">
        <v>48</v>
      </c>
      <c r="C667" s="85"/>
      <c r="D667" s="86" t="s">
        <v>44</v>
      </c>
      <c r="E667" s="86" t="s">
        <v>46</v>
      </c>
      <c r="F667" s="86" t="s">
        <v>49</v>
      </c>
      <c r="G667" s="86" t="s">
        <v>47</v>
      </c>
      <c r="H667" s="86"/>
      <c r="I667" s="77" t="n">
        <f aca="false">I668</f>
        <v>0</v>
      </c>
      <c r="J667" s="77" t="n">
        <f aca="false">J668</f>
        <v>739.3</v>
      </c>
      <c r="K667" s="77" t="n">
        <f aca="false">K668</f>
        <v>739.3</v>
      </c>
      <c r="L667" s="77" t="n">
        <f aca="false">L668</f>
        <v>0</v>
      </c>
      <c r="M667" s="77" t="n">
        <f aca="false">M668</f>
        <v>739.3</v>
      </c>
      <c r="N667" s="77" t="n">
        <f aca="false">N668</f>
        <v>739.3</v>
      </c>
      <c r="O667" s="77" t="n">
        <f aca="false">O668</f>
        <v>0</v>
      </c>
      <c r="P667" s="77" t="n">
        <f aca="false">P668</f>
        <v>0</v>
      </c>
      <c r="Q667" s="77" t="n">
        <f aca="false">Q668</f>
        <v>0</v>
      </c>
      <c r="R667" s="77" t="n">
        <f aca="false">R668</f>
        <v>0</v>
      </c>
      <c r="S667" s="77" t="n">
        <f aca="false">S668</f>
        <v>0</v>
      </c>
      <c r="T667" s="77" t="n">
        <f aca="false">T668</f>
        <v>0</v>
      </c>
      <c r="U667" s="77" t="n">
        <f aca="false">U668</f>
        <v>0</v>
      </c>
      <c r="V667" s="77" t="n">
        <f aca="false">V668</f>
        <v>0</v>
      </c>
      <c r="W667" s="77" t="n">
        <f aca="false">W668</f>
        <v>0</v>
      </c>
      <c r="X667" s="77" t="n">
        <f aca="false">X668</f>
        <v>0</v>
      </c>
      <c r="Y667" s="77" t="n">
        <f aca="false">Y668</f>
        <v>0</v>
      </c>
      <c r="Z667" s="77" t="n">
        <f aca="false">Z668</f>
        <v>0</v>
      </c>
      <c r="AA667" s="77" t="n">
        <f aca="false">AA668</f>
        <v>0</v>
      </c>
      <c r="AB667" s="77" t="n">
        <f aca="false">AB668</f>
        <v>0</v>
      </c>
      <c r="AC667" s="77" t="n">
        <f aca="false">AC668</f>
        <v>0</v>
      </c>
      <c r="AD667" s="77" t="n">
        <f aca="false">AD668</f>
        <v>0</v>
      </c>
      <c r="AE667" s="77" t="n">
        <f aca="false">AE668</f>
        <v>0</v>
      </c>
      <c r="AF667" s="77" t="n">
        <f aca="false">AF668</f>
        <v>0</v>
      </c>
    </row>
    <row r="668" s="87" customFormat="true" ht="15" hidden="false" customHeight="false" outlineLevel="0" collapsed="false">
      <c r="A668" s="83" t="str">
        <f aca="false">D668&amp;E668&amp;F668&amp;G668&amp;H668</f>
        <v>07014209500001</v>
      </c>
      <c r="B668" s="88" t="s">
        <v>50</v>
      </c>
      <c r="C668" s="85"/>
      <c r="D668" s="86" t="s">
        <v>44</v>
      </c>
      <c r="E668" s="86" t="s">
        <v>46</v>
      </c>
      <c r="F668" s="86" t="s">
        <v>49</v>
      </c>
      <c r="G668" s="86" t="s">
        <v>47</v>
      </c>
      <c r="H668" s="86" t="s">
        <v>51</v>
      </c>
      <c r="I668" s="77" t="n">
        <f aca="false">L668+O668+R668</f>
        <v>0</v>
      </c>
      <c r="J668" s="77" t="n">
        <f aca="false">M668+P668+S668</f>
        <v>739.3</v>
      </c>
      <c r="K668" s="77" t="n">
        <f aca="false">N668+Q668+T668</f>
        <v>739.3</v>
      </c>
      <c r="L668" s="77"/>
      <c r="M668" s="77" t="n">
        <f aca="false">N668-L668</f>
        <v>739.3</v>
      </c>
      <c r="N668" s="77" t="n">
        <v>739.3</v>
      </c>
      <c r="O668" s="77"/>
      <c r="P668" s="77" t="n">
        <f aca="false">Q668-O668</f>
        <v>0</v>
      </c>
      <c r="Q668" s="77"/>
      <c r="R668" s="77" t="n">
        <f aca="false">AD668+X668+AA668+U668</f>
        <v>0</v>
      </c>
      <c r="S668" s="77" t="n">
        <f aca="false">AE668+Y668+AB668+V668</f>
        <v>0</v>
      </c>
      <c r="T668" s="77" t="n">
        <f aca="false">AF668+Z668+AC668+W668</f>
        <v>0</v>
      </c>
      <c r="U668" s="77"/>
      <c r="V668" s="77" t="n">
        <f aca="false">W668-U668</f>
        <v>0</v>
      </c>
      <c r="W668" s="77"/>
      <c r="X668" s="77"/>
      <c r="Y668" s="77" t="n">
        <f aca="false">Z668-X668</f>
        <v>0</v>
      </c>
      <c r="Z668" s="77"/>
      <c r="AA668" s="77"/>
      <c r="AB668" s="77" t="n">
        <f aca="false">AC668-AA668</f>
        <v>0</v>
      </c>
      <c r="AC668" s="77"/>
      <c r="AD668" s="77"/>
      <c r="AE668" s="77" t="n">
        <f aca="false">AF668-AD668</f>
        <v>0</v>
      </c>
      <c r="AF668" s="77"/>
    </row>
    <row r="669" s="87" customFormat="true" ht="15" hidden="false" customHeight="false" outlineLevel="0" collapsed="false">
      <c r="A669" s="83" t="str">
        <f aca="false">D669&amp;E669&amp;F669&amp;G669&amp;H669</f>
        <v>07014209900</v>
      </c>
      <c r="B669" s="85" t="s">
        <v>52</v>
      </c>
      <c r="C669" s="85"/>
      <c r="D669" s="86" t="s">
        <v>44</v>
      </c>
      <c r="E669" s="86" t="s">
        <v>46</v>
      </c>
      <c r="F669" s="86" t="s">
        <v>53</v>
      </c>
      <c r="G669" s="86" t="s">
        <v>47</v>
      </c>
      <c r="H669" s="86"/>
      <c r="I669" s="77" t="n">
        <f aca="false">I670</f>
        <v>10784.1</v>
      </c>
      <c r="J669" s="77" t="n">
        <f aca="false">J670</f>
        <v>2582</v>
      </c>
      <c r="K669" s="77" t="n">
        <f aca="false">K670</f>
        <v>13366.1</v>
      </c>
      <c r="L669" s="77" t="n">
        <f aca="false">L670</f>
        <v>8799.7</v>
      </c>
      <c r="M669" s="77" t="n">
        <f aca="false">M670</f>
        <v>1818.3</v>
      </c>
      <c r="N669" s="77" t="n">
        <f aca="false">N670</f>
        <v>10618</v>
      </c>
      <c r="O669" s="77" t="n">
        <f aca="false">O670</f>
        <v>1984.4</v>
      </c>
      <c r="P669" s="77" t="n">
        <f aca="false">P670</f>
        <v>763.7</v>
      </c>
      <c r="Q669" s="77" t="n">
        <f aca="false">Q670</f>
        <v>2748.1</v>
      </c>
      <c r="R669" s="77" t="n">
        <f aca="false">R670</f>
        <v>0</v>
      </c>
      <c r="S669" s="77" t="n">
        <f aca="false">S670</f>
        <v>0</v>
      </c>
      <c r="T669" s="77" t="n">
        <f aca="false">T670</f>
        <v>0</v>
      </c>
      <c r="U669" s="77" t="n">
        <f aca="false">U670</f>
        <v>0</v>
      </c>
      <c r="V669" s="77" t="n">
        <f aca="false">V670</f>
        <v>0</v>
      </c>
      <c r="W669" s="77" t="n">
        <f aca="false">W670</f>
        <v>0</v>
      </c>
      <c r="X669" s="77" t="n">
        <f aca="false">X670</f>
        <v>0</v>
      </c>
      <c r="Y669" s="77" t="n">
        <f aca="false">Y670</f>
        <v>0</v>
      </c>
      <c r="Z669" s="77" t="n">
        <f aca="false">Z670</f>
        <v>0</v>
      </c>
      <c r="AA669" s="77" t="n">
        <f aca="false">AA670</f>
        <v>0</v>
      </c>
      <c r="AB669" s="77" t="n">
        <f aca="false">AB670</f>
        <v>0</v>
      </c>
      <c r="AC669" s="77" t="n">
        <f aca="false">AC670</f>
        <v>0</v>
      </c>
      <c r="AD669" s="77" t="n">
        <f aca="false">AD670</f>
        <v>0</v>
      </c>
      <c r="AE669" s="77" t="n">
        <f aca="false">AE670</f>
        <v>0</v>
      </c>
      <c r="AF669" s="77" t="n">
        <f aca="false">AF670</f>
        <v>0</v>
      </c>
    </row>
    <row r="670" s="87" customFormat="true" ht="15" hidden="false" customHeight="false" outlineLevel="0" collapsed="false">
      <c r="A670" s="83" t="str">
        <f aca="false">D670&amp;E670&amp;F670&amp;G670&amp;H670</f>
        <v>07014209900001</v>
      </c>
      <c r="B670" s="88" t="s">
        <v>50</v>
      </c>
      <c r="C670" s="85"/>
      <c r="D670" s="86" t="s">
        <v>44</v>
      </c>
      <c r="E670" s="86" t="s">
        <v>46</v>
      </c>
      <c r="F670" s="86" t="s">
        <v>53</v>
      </c>
      <c r="G670" s="86" t="s">
        <v>47</v>
      </c>
      <c r="H670" s="86" t="s">
        <v>51</v>
      </c>
      <c r="I670" s="77" t="n">
        <f aca="false">L670+O670+R670</f>
        <v>10784.1</v>
      </c>
      <c r="J670" s="77" t="n">
        <f aca="false">M670+P670+S670</f>
        <v>2582</v>
      </c>
      <c r="K670" s="77" t="n">
        <f aca="false">N670+Q670+T670</f>
        <v>13366.1</v>
      </c>
      <c r="L670" s="77" t="n">
        <v>8799.7</v>
      </c>
      <c r="M670" s="77" t="n">
        <f aca="false">N670-L670</f>
        <v>1818.3</v>
      </c>
      <c r="N670" s="77" t="n">
        <v>10618</v>
      </c>
      <c r="O670" s="77" t="n">
        <v>1984.4</v>
      </c>
      <c r="P670" s="77" t="n">
        <f aca="false">Q670-O670</f>
        <v>763.7</v>
      </c>
      <c r="Q670" s="77" t="n">
        <v>2748.1</v>
      </c>
      <c r="R670" s="77" t="n">
        <f aca="false">AD670+X670+AA670+U670</f>
        <v>0</v>
      </c>
      <c r="S670" s="77" t="n">
        <f aca="false">AE670+Y670+AB670+V670</f>
        <v>0</v>
      </c>
      <c r="T670" s="77" t="n">
        <f aca="false">AF670+Z670+AC670+W670</f>
        <v>0</v>
      </c>
      <c r="U670" s="77"/>
      <c r="V670" s="77" t="n">
        <f aca="false">W670-U670</f>
        <v>0</v>
      </c>
      <c r="W670" s="77"/>
      <c r="X670" s="77"/>
      <c r="Y670" s="77" t="n">
        <f aca="false">Z670-X670</f>
        <v>0</v>
      </c>
      <c r="Z670" s="77"/>
      <c r="AA670" s="77"/>
      <c r="AB670" s="77" t="n">
        <f aca="false">AC670-AA670</f>
        <v>0</v>
      </c>
      <c r="AC670" s="77"/>
      <c r="AD670" s="77"/>
      <c r="AE670" s="77" t="n">
        <f aca="false">AF670-AD670</f>
        <v>0</v>
      </c>
      <c r="AF670" s="77"/>
    </row>
    <row r="671" s="87" customFormat="true" ht="89.25" hidden="false" customHeight="true" outlineLevel="0" collapsed="false">
      <c r="A671" s="83" t="str">
        <f aca="false">D671&amp;E671&amp;F671&amp;G671&amp;H671</f>
        <v>07014366001</v>
      </c>
      <c r="B671" s="78" t="s">
        <v>54</v>
      </c>
      <c r="C671" s="85"/>
      <c r="D671" s="73" t="s">
        <v>44</v>
      </c>
      <c r="E671" s="73" t="s">
        <v>55</v>
      </c>
      <c r="F671" s="73" t="s">
        <v>56</v>
      </c>
      <c r="G671" s="73" t="s">
        <v>57</v>
      </c>
      <c r="H671" s="86"/>
      <c r="I671" s="77" t="n">
        <f aca="false">I672</f>
        <v>0</v>
      </c>
      <c r="J671" s="77" t="n">
        <f aca="false">J672</f>
        <v>0</v>
      </c>
      <c r="K671" s="77" t="n">
        <f aca="false">K672</f>
        <v>0</v>
      </c>
      <c r="L671" s="77" t="n">
        <f aca="false">L672</f>
        <v>0</v>
      </c>
      <c r="M671" s="77" t="n">
        <f aca="false">M672</f>
        <v>0</v>
      </c>
      <c r="N671" s="77" t="n">
        <f aca="false">N672</f>
        <v>0</v>
      </c>
      <c r="O671" s="77" t="n">
        <f aca="false">O672</f>
        <v>0</v>
      </c>
      <c r="P671" s="77" t="n">
        <f aca="false">P672</f>
        <v>0</v>
      </c>
      <c r="Q671" s="77" t="n">
        <f aca="false">Q672</f>
        <v>0</v>
      </c>
      <c r="R671" s="77" t="n">
        <f aca="false">R672</f>
        <v>0</v>
      </c>
      <c r="S671" s="77" t="n">
        <f aca="false">S672</f>
        <v>0</v>
      </c>
      <c r="T671" s="77" t="n">
        <f aca="false">T672</f>
        <v>0</v>
      </c>
      <c r="U671" s="77" t="n">
        <f aca="false">U672</f>
        <v>0</v>
      </c>
      <c r="V671" s="77" t="n">
        <f aca="false">V672</f>
        <v>0</v>
      </c>
      <c r="W671" s="77" t="n">
        <f aca="false">W672</f>
        <v>0</v>
      </c>
      <c r="X671" s="77" t="n">
        <f aca="false">X672</f>
        <v>0</v>
      </c>
      <c r="Y671" s="77" t="n">
        <f aca="false">Y672</f>
        <v>0</v>
      </c>
      <c r="Z671" s="77" t="n">
        <f aca="false">Z672</f>
        <v>0</v>
      </c>
      <c r="AA671" s="77" t="n">
        <f aca="false">AA672</f>
        <v>0</v>
      </c>
      <c r="AB671" s="77" t="n">
        <f aca="false">AB672</f>
        <v>0</v>
      </c>
      <c r="AC671" s="77" t="n">
        <f aca="false">AC672</f>
        <v>0</v>
      </c>
      <c r="AD671" s="77" t="n">
        <f aca="false">AD672</f>
        <v>0</v>
      </c>
      <c r="AE671" s="77" t="n">
        <f aca="false">AE672</f>
        <v>0</v>
      </c>
      <c r="AF671" s="77" t="n">
        <f aca="false">AF672</f>
        <v>0</v>
      </c>
    </row>
    <row r="672" s="87" customFormat="true" ht="15" hidden="false" customHeight="false" outlineLevel="0" collapsed="false">
      <c r="A672" s="83" t="str">
        <f aca="false">D672&amp;E672&amp;F672&amp;G672&amp;H672</f>
        <v>07014366001001</v>
      </c>
      <c r="B672" s="88" t="s">
        <v>50</v>
      </c>
      <c r="C672" s="85"/>
      <c r="D672" s="86" t="s">
        <v>44</v>
      </c>
      <c r="E672" s="86" t="s">
        <v>55</v>
      </c>
      <c r="F672" s="86" t="s">
        <v>56</v>
      </c>
      <c r="G672" s="86" t="s">
        <v>57</v>
      </c>
      <c r="H672" s="86" t="s">
        <v>51</v>
      </c>
      <c r="I672" s="77" t="n">
        <f aca="false">L672+O672+R672</f>
        <v>0</v>
      </c>
      <c r="J672" s="77" t="n">
        <f aca="false">M672+P672+S672</f>
        <v>0</v>
      </c>
      <c r="K672" s="77" t="n">
        <f aca="false">N672+Q672+T672</f>
        <v>0</v>
      </c>
      <c r="L672" s="77"/>
      <c r="M672" s="77" t="n">
        <f aca="false">N672-L672</f>
        <v>0</v>
      </c>
      <c r="N672" s="77"/>
      <c r="O672" s="77"/>
      <c r="P672" s="77" t="n">
        <f aca="false">Q672-O672</f>
        <v>0</v>
      </c>
      <c r="Q672" s="77"/>
      <c r="R672" s="77" t="n">
        <f aca="false">AD672+X672+AA672+U672</f>
        <v>0</v>
      </c>
      <c r="S672" s="77" t="n">
        <f aca="false">AE672+Y672+AB672+V672</f>
        <v>0</v>
      </c>
      <c r="T672" s="77" t="n">
        <f aca="false">AF672+Z672+AC672+W672</f>
        <v>0</v>
      </c>
      <c r="U672" s="77"/>
      <c r="V672" s="77" t="n">
        <f aca="false">W672-U672</f>
        <v>0</v>
      </c>
      <c r="W672" s="77"/>
      <c r="X672" s="77"/>
      <c r="Y672" s="77" t="n">
        <f aca="false">Z672-X672</f>
        <v>0</v>
      </c>
      <c r="Z672" s="77"/>
      <c r="AA672" s="77"/>
      <c r="AB672" s="77" t="n">
        <f aca="false">AC672-AA672</f>
        <v>0</v>
      </c>
      <c r="AC672" s="77"/>
      <c r="AD672" s="77"/>
      <c r="AE672" s="77" t="n">
        <f aca="false">AF672-AD672</f>
        <v>0</v>
      </c>
      <c r="AF672" s="77"/>
    </row>
    <row r="673" s="2" customFormat="true" ht="15" hidden="false" customHeight="false" outlineLevel="0" collapsed="false">
      <c r="A673" s="83" t="str">
        <f aca="false">D673&amp;E673&amp;F673&amp;G673&amp;H673</f>
        <v>10045200000</v>
      </c>
      <c r="B673" s="89" t="s">
        <v>61</v>
      </c>
      <c r="C673" s="72"/>
      <c r="D673" s="73" t="s">
        <v>62</v>
      </c>
      <c r="E673" s="73" t="s">
        <v>63</v>
      </c>
      <c r="F673" s="73" t="s">
        <v>47</v>
      </c>
      <c r="G673" s="73" t="s">
        <v>47</v>
      </c>
      <c r="H673" s="73"/>
      <c r="I673" s="75" t="n">
        <f aca="false">I674</f>
        <v>542.4</v>
      </c>
      <c r="J673" s="75" t="n">
        <f aca="false">J674</f>
        <v>-53.1</v>
      </c>
      <c r="K673" s="75" t="n">
        <f aca="false">K674</f>
        <v>489.3</v>
      </c>
      <c r="L673" s="75" t="n">
        <f aca="false">L674</f>
        <v>0</v>
      </c>
      <c r="M673" s="75" t="n">
        <f aca="false">M674</f>
        <v>0</v>
      </c>
      <c r="N673" s="75" t="n">
        <f aca="false">N674</f>
        <v>0</v>
      </c>
      <c r="O673" s="75" t="n">
        <f aca="false">O674</f>
        <v>0</v>
      </c>
      <c r="P673" s="75" t="n">
        <f aca="false">P674</f>
        <v>0</v>
      </c>
      <c r="Q673" s="75" t="n">
        <f aca="false">Q674</f>
        <v>0</v>
      </c>
      <c r="R673" s="75" t="n">
        <f aca="false">R674</f>
        <v>542.4</v>
      </c>
      <c r="S673" s="75" t="n">
        <f aca="false">S674</f>
        <v>-53.1</v>
      </c>
      <c r="T673" s="75" t="n">
        <f aca="false">T674</f>
        <v>489.3</v>
      </c>
      <c r="U673" s="75" t="n">
        <f aca="false">U674</f>
        <v>0</v>
      </c>
      <c r="V673" s="75" t="n">
        <f aca="false">V674</f>
        <v>0</v>
      </c>
      <c r="W673" s="75" t="n">
        <f aca="false">W674</f>
        <v>0</v>
      </c>
      <c r="X673" s="75" t="n">
        <f aca="false">X674</f>
        <v>542.4</v>
      </c>
      <c r="Y673" s="75" t="n">
        <f aca="false">Y674</f>
        <v>-53.1</v>
      </c>
      <c r="Z673" s="75" t="n">
        <f aca="false">Z674</f>
        <v>489.3</v>
      </c>
      <c r="AA673" s="75" t="n">
        <f aca="false">AA674</f>
        <v>0</v>
      </c>
      <c r="AB673" s="75" t="n">
        <f aca="false">AB674</f>
        <v>0</v>
      </c>
      <c r="AC673" s="75" t="n">
        <f aca="false">AC674</f>
        <v>0</v>
      </c>
      <c r="AD673" s="75" t="n">
        <f aca="false">AD674</f>
        <v>0</v>
      </c>
      <c r="AE673" s="75" t="n">
        <f aca="false">AE674</f>
        <v>0</v>
      </c>
      <c r="AF673" s="75" t="n">
        <f aca="false">AF674</f>
        <v>0</v>
      </c>
    </row>
    <row r="674" s="87" customFormat="true" ht="60" hidden="false" customHeight="true" outlineLevel="0" collapsed="false">
      <c r="A674" s="83" t="str">
        <f aca="false">D674&amp;E674&amp;F674&amp;G674&amp;H674</f>
        <v>10045201000</v>
      </c>
      <c r="B674" s="90" t="s">
        <v>64</v>
      </c>
      <c r="C674" s="85"/>
      <c r="D674" s="86" t="s">
        <v>62</v>
      </c>
      <c r="E674" s="86" t="s">
        <v>63</v>
      </c>
      <c r="F674" s="86" t="s">
        <v>65</v>
      </c>
      <c r="G674" s="86" t="s">
        <v>47</v>
      </c>
      <c r="H674" s="86"/>
      <c r="I674" s="77" t="n">
        <f aca="false">I675</f>
        <v>542.4</v>
      </c>
      <c r="J674" s="77" t="n">
        <f aca="false">J675</f>
        <v>-53.1</v>
      </c>
      <c r="K674" s="77" t="n">
        <f aca="false">K675</f>
        <v>489.3</v>
      </c>
      <c r="L674" s="77" t="n">
        <f aca="false">L675</f>
        <v>0</v>
      </c>
      <c r="M674" s="77" t="n">
        <f aca="false">M675</f>
        <v>0</v>
      </c>
      <c r="N674" s="77" t="n">
        <f aca="false">N675</f>
        <v>0</v>
      </c>
      <c r="O674" s="77" t="n">
        <f aca="false">O675</f>
        <v>0</v>
      </c>
      <c r="P674" s="77" t="n">
        <f aca="false">P675</f>
        <v>0</v>
      </c>
      <c r="Q674" s="77" t="n">
        <f aca="false">Q675</f>
        <v>0</v>
      </c>
      <c r="R674" s="77" t="n">
        <f aca="false">R675</f>
        <v>542.4</v>
      </c>
      <c r="S674" s="77" t="n">
        <f aca="false">S675</f>
        <v>-53.1</v>
      </c>
      <c r="T674" s="77" t="n">
        <f aca="false">T675</f>
        <v>489.3</v>
      </c>
      <c r="U674" s="77" t="n">
        <f aca="false">U675</f>
        <v>0</v>
      </c>
      <c r="V674" s="77" t="n">
        <f aca="false">V675</f>
        <v>0</v>
      </c>
      <c r="W674" s="77" t="n">
        <f aca="false">W675</f>
        <v>0</v>
      </c>
      <c r="X674" s="77" t="n">
        <f aca="false">X675</f>
        <v>542.4</v>
      </c>
      <c r="Y674" s="77" t="n">
        <f aca="false">Y675</f>
        <v>-53.1</v>
      </c>
      <c r="Z674" s="77" t="n">
        <f aca="false">Z675</f>
        <v>489.3</v>
      </c>
      <c r="AA674" s="77" t="n">
        <f aca="false">AA675</f>
        <v>0</v>
      </c>
      <c r="AB674" s="77" t="n">
        <f aca="false">AB675</f>
        <v>0</v>
      </c>
      <c r="AC674" s="77" t="n">
        <f aca="false">AC675</f>
        <v>0</v>
      </c>
      <c r="AD674" s="77" t="n">
        <f aca="false">AD675</f>
        <v>0</v>
      </c>
      <c r="AE674" s="77" t="n">
        <f aca="false">AE675</f>
        <v>0</v>
      </c>
      <c r="AF674" s="77" t="n">
        <f aca="false">AF675</f>
        <v>0</v>
      </c>
    </row>
    <row r="675" s="2" customFormat="true" ht="15" hidden="false" customHeight="false" outlineLevel="0" collapsed="false">
      <c r="A675" s="83" t="str">
        <f aca="false">D675&amp;E675&amp;F675&amp;G675&amp;H675</f>
        <v>10045201000005</v>
      </c>
      <c r="B675" s="88" t="s">
        <v>66</v>
      </c>
      <c r="C675" s="85"/>
      <c r="D675" s="86" t="s">
        <v>62</v>
      </c>
      <c r="E675" s="86" t="s">
        <v>63</v>
      </c>
      <c r="F675" s="86" t="s">
        <v>65</v>
      </c>
      <c r="G675" s="86" t="s">
        <v>47</v>
      </c>
      <c r="H675" s="86" t="s">
        <v>67</v>
      </c>
      <c r="I675" s="77" t="n">
        <f aca="false">L675+O675+R675</f>
        <v>542.4</v>
      </c>
      <c r="J675" s="77" t="n">
        <f aca="false">M675+P675+S675</f>
        <v>-53.1</v>
      </c>
      <c r="K675" s="77" t="n">
        <f aca="false">N675+Q675+T675</f>
        <v>489.3</v>
      </c>
      <c r="L675" s="77"/>
      <c r="M675" s="77" t="n">
        <f aca="false">N675-L675</f>
        <v>0</v>
      </c>
      <c r="N675" s="77"/>
      <c r="O675" s="77"/>
      <c r="P675" s="77" t="n">
        <f aca="false">Q675-O675</f>
        <v>0</v>
      </c>
      <c r="Q675" s="77"/>
      <c r="R675" s="77" t="n">
        <f aca="false">AD675+X675+AA675+U675</f>
        <v>542.4</v>
      </c>
      <c r="S675" s="77" t="n">
        <f aca="false">AE675+Y675+AB675+V675</f>
        <v>-53.1</v>
      </c>
      <c r="T675" s="77" t="n">
        <f aca="false">AF675+Z675+AC675+W675</f>
        <v>489.3</v>
      </c>
      <c r="U675" s="77"/>
      <c r="V675" s="77" t="n">
        <f aca="false">W675-U675</f>
        <v>0</v>
      </c>
      <c r="W675" s="77"/>
      <c r="X675" s="77" t="n">
        <v>542.4</v>
      </c>
      <c r="Y675" s="77" t="n">
        <f aca="false">Z675-X675</f>
        <v>-53.1</v>
      </c>
      <c r="Z675" s="77" t="n">
        <v>489.3</v>
      </c>
      <c r="AA675" s="77"/>
      <c r="AB675" s="77" t="n">
        <f aca="false">AC675-AA675</f>
        <v>0</v>
      </c>
      <c r="AC675" s="77"/>
      <c r="AD675" s="77"/>
      <c r="AE675" s="77" t="n">
        <f aca="false">AF675-AD675</f>
        <v>0</v>
      </c>
      <c r="AF675" s="77"/>
    </row>
    <row r="676" s="2" customFormat="true" ht="15" hidden="false" customHeight="false" outlineLevel="0" collapsed="false">
      <c r="A676" s="81" t="s">
        <v>59</v>
      </c>
      <c r="B676" s="91" t="s">
        <v>126</v>
      </c>
      <c r="C676" s="72"/>
      <c r="D676" s="73"/>
      <c r="E676" s="73"/>
      <c r="F676" s="73"/>
      <c r="G676" s="73"/>
      <c r="H676" s="73"/>
      <c r="I676" s="75" t="n">
        <f aca="false">I678+I680+I682+I684</f>
        <v>11841.3</v>
      </c>
      <c r="J676" s="75" t="n">
        <f aca="false">J678+J680+J682+J684</f>
        <v>3972.9</v>
      </c>
      <c r="K676" s="75" t="n">
        <f aca="false">K678+K680+K682+K684</f>
        <v>15814.2</v>
      </c>
      <c r="L676" s="75" t="n">
        <f aca="false">L678+L680+L682+L684</f>
        <v>9716</v>
      </c>
      <c r="M676" s="75" t="n">
        <f aca="false">M678+M680+M682+M684</f>
        <v>3319.1</v>
      </c>
      <c r="N676" s="75" t="n">
        <f aca="false">N678+N680+N682+N684</f>
        <v>13035.1</v>
      </c>
      <c r="O676" s="75" t="n">
        <f aca="false">O678+O680+O682+O684</f>
        <v>1659.7</v>
      </c>
      <c r="P676" s="75" t="n">
        <f aca="false">P678+P680+P682+P684</f>
        <v>699.4</v>
      </c>
      <c r="Q676" s="75" t="n">
        <f aca="false">Q678+Q680+Q682+Q684</f>
        <v>2359.1</v>
      </c>
      <c r="R676" s="75" t="n">
        <f aca="false">R678+R680+R682+R684</f>
        <v>465.6</v>
      </c>
      <c r="S676" s="75" t="n">
        <f aca="false">S678+S680+S682+S684</f>
        <v>-45.6</v>
      </c>
      <c r="T676" s="75" t="n">
        <f aca="false">T678+T680+T682+T684</f>
        <v>420</v>
      </c>
      <c r="U676" s="75" t="n">
        <f aca="false">U678+U680+U682+U684</f>
        <v>0</v>
      </c>
      <c r="V676" s="75" t="n">
        <f aca="false">V678+V680+V682+V684</f>
        <v>0</v>
      </c>
      <c r="W676" s="75" t="n">
        <f aca="false">W678+W680+W682+W684</f>
        <v>0</v>
      </c>
      <c r="X676" s="75" t="n">
        <f aca="false">X678+X680+X682+X684</f>
        <v>465.6</v>
      </c>
      <c r="Y676" s="75" t="n">
        <f aca="false">Y678+Y680+Y682+Y684</f>
        <v>-45.6</v>
      </c>
      <c r="Z676" s="75" t="n">
        <f aca="false">Z678+Z680+Z682+Z684</f>
        <v>420</v>
      </c>
      <c r="AA676" s="75" t="n">
        <f aca="false">AA678+AA680+AA682+AA684</f>
        <v>0</v>
      </c>
      <c r="AB676" s="75" t="n">
        <f aca="false">AB678+AB680+AB682+AB684</f>
        <v>0</v>
      </c>
      <c r="AC676" s="75" t="n">
        <f aca="false">AC678+AC680+AC682+AC684</f>
        <v>0</v>
      </c>
      <c r="AD676" s="75" t="n">
        <f aca="false">AD678+AD680+AD682+AD684</f>
        <v>0</v>
      </c>
      <c r="AE676" s="75" t="n">
        <f aca="false">AE678+AE680+AE682+AE684</f>
        <v>0</v>
      </c>
      <c r="AF676" s="75" t="n">
        <f aca="false">AF678+AF680+AF682+AF684</f>
        <v>0</v>
      </c>
    </row>
    <row r="677" s="2" customFormat="true" ht="18" hidden="false" customHeight="true" outlineLevel="0" collapsed="false">
      <c r="A677" s="71" t="str">
        <f aca="false">D677&amp;E677&amp;F677&amp;G677&amp;H677</f>
        <v>07014200000</v>
      </c>
      <c r="B677" s="72" t="s">
        <v>45</v>
      </c>
      <c r="C677" s="72"/>
      <c r="D677" s="73" t="s">
        <v>44</v>
      </c>
      <c r="E677" s="73" t="s">
        <v>46</v>
      </c>
      <c r="F677" s="73" t="s">
        <v>47</v>
      </c>
      <c r="G677" s="73" t="s">
        <v>47</v>
      </c>
      <c r="H677" s="74"/>
      <c r="I677" s="75" t="n">
        <f aca="false">I678+I680</f>
        <v>11375.7</v>
      </c>
      <c r="J677" s="75" t="n">
        <f aca="false">J678+J680</f>
        <v>4018.5</v>
      </c>
      <c r="K677" s="75" t="n">
        <f aca="false">K678+K680</f>
        <v>15394.2</v>
      </c>
      <c r="L677" s="75" t="n">
        <f aca="false">L678+L680</f>
        <v>9716</v>
      </c>
      <c r="M677" s="75" t="n">
        <f aca="false">M678+M680</f>
        <v>3319.1</v>
      </c>
      <c r="N677" s="75" t="n">
        <f aca="false">N678+N680</f>
        <v>13035.1</v>
      </c>
      <c r="O677" s="75" t="n">
        <f aca="false">O678+O680</f>
        <v>1659.7</v>
      </c>
      <c r="P677" s="75" t="n">
        <f aca="false">P678+P680</f>
        <v>699.4</v>
      </c>
      <c r="Q677" s="75" t="n">
        <f aca="false">Q678+Q680</f>
        <v>2359.1</v>
      </c>
      <c r="R677" s="75" t="n">
        <f aca="false">R678+R680</f>
        <v>0</v>
      </c>
      <c r="S677" s="75" t="n">
        <f aca="false">S678+S680</f>
        <v>0</v>
      </c>
      <c r="T677" s="75" t="n">
        <f aca="false">T678+T680</f>
        <v>0</v>
      </c>
      <c r="U677" s="75" t="n">
        <f aca="false">U678+U680</f>
        <v>0</v>
      </c>
      <c r="V677" s="75" t="n">
        <f aca="false">V678+V680</f>
        <v>0</v>
      </c>
      <c r="W677" s="75" t="n">
        <f aca="false">W678+W680</f>
        <v>0</v>
      </c>
      <c r="X677" s="75" t="n">
        <f aca="false">X678+X680</f>
        <v>0</v>
      </c>
      <c r="Y677" s="75" t="n">
        <f aca="false">Y678+Y680</f>
        <v>0</v>
      </c>
      <c r="Z677" s="75" t="n">
        <f aca="false">Z678+Z680</f>
        <v>0</v>
      </c>
      <c r="AA677" s="75" t="n">
        <f aca="false">AA678+AA680</f>
        <v>0</v>
      </c>
      <c r="AB677" s="75" t="n">
        <f aca="false">AB678+AB680</f>
        <v>0</v>
      </c>
      <c r="AC677" s="75" t="n">
        <f aca="false">AC678+AC680</f>
        <v>0</v>
      </c>
      <c r="AD677" s="75" t="n">
        <f aca="false">AD678+AD680</f>
        <v>0</v>
      </c>
      <c r="AE677" s="75" t="n">
        <f aca="false">AE678+AE680</f>
        <v>0</v>
      </c>
      <c r="AF677" s="75" t="n">
        <f aca="false">AF678+AF680</f>
        <v>0</v>
      </c>
    </row>
    <row r="678" s="87" customFormat="true" ht="30" hidden="false" customHeight="false" outlineLevel="0" collapsed="false">
      <c r="A678" s="83" t="str">
        <f aca="false">D678&amp;E678&amp;F678&amp;G678&amp;H678</f>
        <v>07014209500</v>
      </c>
      <c r="B678" s="84" t="s">
        <v>48</v>
      </c>
      <c r="C678" s="85"/>
      <c r="D678" s="86" t="s">
        <v>44</v>
      </c>
      <c r="E678" s="86" t="s">
        <v>46</v>
      </c>
      <c r="F678" s="86" t="s">
        <v>49</v>
      </c>
      <c r="G678" s="86" t="s">
        <v>47</v>
      </c>
      <c r="H678" s="86"/>
      <c r="I678" s="77" t="n">
        <f aca="false">I679</f>
        <v>0</v>
      </c>
      <c r="J678" s="77" t="n">
        <f aca="false">J679</f>
        <v>695.2</v>
      </c>
      <c r="K678" s="77" t="n">
        <f aca="false">K679</f>
        <v>695.2</v>
      </c>
      <c r="L678" s="77" t="n">
        <f aca="false">L679</f>
        <v>0</v>
      </c>
      <c r="M678" s="77" t="n">
        <f aca="false">M679</f>
        <v>695.2</v>
      </c>
      <c r="N678" s="77" t="n">
        <f aca="false">N679</f>
        <v>695.2</v>
      </c>
      <c r="O678" s="77" t="n">
        <f aca="false">O679</f>
        <v>0</v>
      </c>
      <c r="P678" s="77" t="n">
        <f aca="false">P679</f>
        <v>0</v>
      </c>
      <c r="Q678" s="77" t="n">
        <f aca="false">Q679</f>
        <v>0</v>
      </c>
      <c r="R678" s="77" t="n">
        <f aca="false">R679</f>
        <v>0</v>
      </c>
      <c r="S678" s="77" t="n">
        <f aca="false">S679</f>
        <v>0</v>
      </c>
      <c r="T678" s="77" t="n">
        <f aca="false">T679</f>
        <v>0</v>
      </c>
      <c r="U678" s="77" t="n">
        <f aca="false">U679</f>
        <v>0</v>
      </c>
      <c r="V678" s="77" t="n">
        <f aca="false">V679</f>
        <v>0</v>
      </c>
      <c r="W678" s="77" t="n">
        <f aca="false">W679</f>
        <v>0</v>
      </c>
      <c r="X678" s="77" t="n">
        <f aca="false">X679</f>
        <v>0</v>
      </c>
      <c r="Y678" s="77" t="n">
        <f aca="false">Y679</f>
        <v>0</v>
      </c>
      <c r="Z678" s="77" t="n">
        <f aca="false">Z679</f>
        <v>0</v>
      </c>
      <c r="AA678" s="77" t="n">
        <f aca="false">AA679</f>
        <v>0</v>
      </c>
      <c r="AB678" s="77" t="n">
        <f aca="false">AB679</f>
        <v>0</v>
      </c>
      <c r="AC678" s="77" t="n">
        <f aca="false">AC679</f>
        <v>0</v>
      </c>
      <c r="AD678" s="77" t="n">
        <f aca="false">AD679</f>
        <v>0</v>
      </c>
      <c r="AE678" s="77" t="n">
        <f aca="false">AE679</f>
        <v>0</v>
      </c>
      <c r="AF678" s="77" t="n">
        <f aca="false">AF679</f>
        <v>0</v>
      </c>
    </row>
    <row r="679" s="87" customFormat="true" ht="15" hidden="false" customHeight="false" outlineLevel="0" collapsed="false">
      <c r="A679" s="83" t="str">
        <f aca="false">D679&amp;E679&amp;F679&amp;G679&amp;H679</f>
        <v>07014209500001</v>
      </c>
      <c r="B679" s="88" t="s">
        <v>50</v>
      </c>
      <c r="C679" s="85"/>
      <c r="D679" s="86" t="s">
        <v>44</v>
      </c>
      <c r="E679" s="86" t="s">
        <v>46</v>
      </c>
      <c r="F679" s="86" t="s">
        <v>49</v>
      </c>
      <c r="G679" s="86" t="s">
        <v>47</v>
      </c>
      <c r="H679" s="86" t="s">
        <v>51</v>
      </c>
      <c r="I679" s="77" t="n">
        <f aca="false">L679+O679+R679</f>
        <v>0</v>
      </c>
      <c r="J679" s="77" t="n">
        <f aca="false">M679+P679+S679</f>
        <v>695.2</v>
      </c>
      <c r="K679" s="77" t="n">
        <f aca="false">N679+Q679+T679</f>
        <v>695.2</v>
      </c>
      <c r="L679" s="77"/>
      <c r="M679" s="77" t="n">
        <f aca="false">N679-L679</f>
        <v>695.2</v>
      </c>
      <c r="N679" s="77" t="n">
        <v>695.2</v>
      </c>
      <c r="O679" s="77"/>
      <c r="P679" s="77" t="n">
        <f aca="false">Q679-O679</f>
        <v>0</v>
      </c>
      <c r="Q679" s="77"/>
      <c r="R679" s="77" t="n">
        <f aca="false">AD679+X679+AA679+U679</f>
        <v>0</v>
      </c>
      <c r="S679" s="77" t="n">
        <f aca="false">AE679+Y679+AB679+V679</f>
        <v>0</v>
      </c>
      <c r="T679" s="77" t="n">
        <f aca="false">AF679+Z679+AC679+W679</f>
        <v>0</v>
      </c>
      <c r="U679" s="77"/>
      <c r="V679" s="77" t="n">
        <f aca="false">W679-U679</f>
        <v>0</v>
      </c>
      <c r="W679" s="77"/>
      <c r="X679" s="77"/>
      <c r="Y679" s="77" t="n">
        <f aca="false">Z679-X679</f>
        <v>0</v>
      </c>
      <c r="Z679" s="77"/>
      <c r="AA679" s="77"/>
      <c r="AB679" s="77" t="n">
        <f aca="false">AC679-AA679</f>
        <v>0</v>
      </c>
      <c r="AC679" s="77"/>
      <c r="AD679" s="77"/>
      <c r="AE679" s="77" t="n">
        <f aca="false">AF679-AD679</f>
        <v>0</v>
      </c>
      <c r="AF679" s="77"/>
    </row>
    <row r="680" s="87" customFormat="true" ht="15" hidden="false" customHeight="false" outlineLevel="0" collapsed="false">
      <c r="A680" s="83" t="str">
        <f aca="false">D680&amp;E680&amp;F680&amp;G680&amp;H680</f>
        <v>07014209900</v>
      </c>
      <c r="B680" s="85" t="s">
        <v>52</v>
      </c>
      <c r="C680" s="85"/>
      <c r="D680" s="86" t="s">
        <v>44</v>
      </c>
      <c r="E680" s="86" t="s">
        <v>46</v>
      </c>
      <c r="F680" s="86" t="s">
        <v>53</v>
      </c>
      <c r="G680" s="86" t="s">
        <v>47</v>
      </c>
      <c r="H680" s="86"/>
      <c r="I680" s="77" t="n">
        <f aca="false">I681</f>
        <v>11375.7</v>
      </c>
      <c r="J680" s="77" t="n">
        <f aca="false">J681</f>
        <v>3323.3</v>
      </c>
      <c r="K680" s="77" t="n">
        <f aca="false">K681</f>
        <v>14699</v>
      </c>
      <c r="L680" s="77" t="n">
        <f aca="false">L681</f>
        <v>9716</v>
      </c>
      <c r="M680" s="77" t="n">
        <f aca="false">M681</f>
        <v>2623.9</v>
      </c>
      <c r="N680" s="77" t="n">
        <f aca="false">N681</f>
        <v>12339.9</v>
      </c>
      <c r="O680" s="77" t="n">
        <f aca="false">O681</f>
        <v>1659.7</v>
      </c>
      <c r="P680" s="77" t="n">
        <f aca="false">P681</f>
        <v>699.4</v>
      </c>
      <c r="Q680" s="77" t="n">
        <f aca="false">Q681</f>
        <v>2359.1</v>
      </c>
      <c r="R680" s="77" t="n">
        <f aca="false">R681</f>
        <v>0</v>
      </c>
      <c r="S680" s="77" t="n">
        <f aca="false">S681</f>
        <v>0</v>
      </c>
      <c r="T680" s="77" t="n">
        <f aca="false">T681</f>
        <v>0</v>
      </c>
      <c r="U680" s="77" t="n">
        <f aca="false">U681</f>
        <v>0</v>
      </c>
      <c r="V680" s="77" t="n">
        <f aca="false">V681</f>
        <v>0</v>
      </c>
      <c r="W680" s="77" t="n">
        <f aca="false">W681</f>
        <v>0</v>
      </c>
      <c r="X680" s="77" t="n">
        <f aca="false">X681</f>
        <v>0</v>
      </c>
      <c r="Y680" s="77" t="n">
        <f aca="false">Y681</f>
        <v>0</v>
      </c>
      <c r="Z680" s="77" t="n">
        <f aca="false">Z681</f>
        <v>0</v>
      </c>
      <c r="AA680" s="77" t="n">
        <f aca="false">AA681</f>
        <v>0</v>
      </c>
      <c r="AB680" s="77" t="n">
        <f aca="false">AB681</f>
        <v>0</v>
      </c>
      <c r="AC680" s="77" t="n">
        <f aca="false">AC681</f>
        <v>0</v>
      </c>
      <c r="AD680" s="77" t="n">
        <f aca="false">AD681</f>
        <v>0</v>
      </c>
      <c r="AE680" s="77" t="n">
        <f aca="false">AE681</f>
        <v>0</v>
      </c>
      <c r="AF680" s="77" t="n">
        <f aca="false">AF681</f>
        <v>0</v>
      </c>
    </row>
    <row r="681" s="87" customFormat="true" ht="15" hidden="false" customHeight="false" outlineLevel="0" collapsed="false">
      <c r="A681" s="83" t="str">
        <f aca="false">D681&amp;E681&amp;F681&amp;G681&amp;H681</f>
        <v>07014209900001</v>
      </c>
      <c r="B681" s="88" t="s">
        <v>50</v>
      </c>
      <c r="C681" s="85"/>
      <c r="D681" s="86" t="s">
        <v>44</v>
      </c>
      <c r="E681" s="86" t="s">
        <v>46</v>
      </c>
      <c r="F681" s="86" t="s">
        <v>53</v>
      </c>
      <c r="G681" s="86" t="s">
        <v>47</v>
      </c>
      <c r="H681" s="86" t="s">
        <v>51</v>
      </c>
      <c r="I681" s="77" t="n">
        <f aca="false">L681+O681+R681</f>
        <v>11375.7</v>
      </c>
      <c r="J681" s="77" t="n">
        <f aca="false">M681+P681+S681</f>
        <v>3323.3</v>
      </c>
      <c r="K681" s="77" t="n">
        <f aca="false">N681+Q681+T681</f>
        <v>14699</v>
      </c>
      <c r="L681" s="77" t="n">
        <v>9716</v>
      </c>
      <c r="M681" s="77" t="n">
        <f aca="false">N681-L681</f>
        <v>2623.9</v>
      </c>
      <c r="N681" s="77" t="n">
        <v>12339.9</v>
      </c>
      <c r="O681" s="77" t="n">
        <v>1659.7</v>
      </c>
      <c r="P681" s="77" t="n">
        <f aca="false">Q681-O681</f>
        <v>699.4</v>
      </c>
      <c r="Q681" s="77" t="n">
        <v>2359.1</v>
      </c>
      <c r="R681" s="77" t="n">
        <f aca="false">AD681+X681+AA681+U681</f>
        <v>0</v>
      </c>
      <c r="S681" s="77" t="n">
        <f aca="false">AE681+Y681+AB681+V681</f>
        <v>0</v>
      </c>
      <c r="T681" s="77" t="n">
        <f aca="false">AF681+Z681+AC681+W681</f>
        <v>0</v>
      </c>
      <c r="U681" s="77"/>
      <c r="V681" s="77" t="n">
        <f aca="false">W681-U681</f>
        <v>0</v>
      </c>
      <c r="W681" s="77"/>
      <c r="X681" s="77"/>
      <c r="Y681" s="77" t="n">
        <f aca="false">Z681-X681</f>
        <v>0</v>
      </c>
      <c r="Z681" s="77"/>
      <c r="AA681" s="77"/>
      <c r="AB681" s="77" t="n">
        <f aca="false">AC681-AA681</f>
        <v>0</v>
      </c>
      <c r="AC681" s="77"/>
      <c r="AD681" s="77"/>
      <c r="AE681" s="77" t="n">
        <f aca="false">AF681-AD681</f>
        <v>0</v>
      </c>
      <c r="AF681" s="77"/>
    </row>
    <row r="682" s="87" customFormat="true" ht="89.25" hidden="false" customHeight="true" outlineLevel="0" collapsed="false">
      <c r="A682" s="83" t="str">
        <f aca="false">D682&amp;E682&amp;F682&amp;G682&amp;H682</f>
        <v>07014366001</v>
      </c>
      <c r="B682" s="78" t="s">
        <v>54</v>
      </c>
      <c r="C682" s="85"/>
      <c r="D682" s="73" t="s">
        <v>44</v>
      </c>
      <c r="E682" s="73" t="s">
        <v>55</v>
      </c>
      <c r="F682" s="73" t="s">
        <v>56</v>
      </c>
      <c r="G682" s="73" t="s">
        <v>57</v>
      </c>
      <c r="H682" s="86"/>
      <c r="I682" s="77" t="n">
        <f aca="false">I683</f>
        <v>0</v>
      </c>
      <c r="J682" s="77" t="n">
        <f aca="false">J683</f>
        <v>0</v>
      </c>
      <c r="K682" s="77" t="n">
        <f aca="false">K683</f>
        <v>0</v>
      </c>
      <c r="L682" s="77" t="n">
        <f aca="false">L683</f>
        <v>0</v>
      </c>
      <c r="M682" s="77" t="n">
        <f aca="false">M683</f>
        <v>0</v>
      </c>
      <c r="N682" s="77" t="n">
        <f aca="false">N683</f>
        <v>0</v>
      </c>
      <c r="O682" s="77" t="n">
        <f aca="false">O683</f>
        <v>0</v>
      </c>
      <c r="P682" s="77" t="n">
        <f aca="false">P683</f>
        <v>0</v>
      </c>
      <c r="Q682" s="77" t="n">
        <f aca="false">Q683</f>
        <v>0</v>
      </c>
      <c r="R682" s="77" t="n">
        <f aca="false">R683</f>
        <v>0</v>
      </c>
      <c r="S682" s="77" t="n">
        <f aca="false">S683</f>
        <v>0</v>
      </c>
      <c r="T682" s="77" t="n">
        <f aca="false">T683</f>
        <v>0</v>
      </c>
      <c r="U682" s="77" t="n">
        <f aca="false">U683</f>
        <v>0</v>
      </c>
      <c r="V682" s="77" t="n">
        <f aca="false">V683</f>
        <v>0</v>
      </c>
      <c r="W682" s="77" t="n">
        <f aca="false">W683</f>
        <v>0</v>
      </c>
      <c r="X682" s="77" t="n">
        <f aca="false">X683</f>
        <v>0</v>
      </c>
      <c r="Y682" s="77" t="n">
        <f aca="false">Y683</f>
        <v>0</v>
      </c>
      <c r="Z682" s="77" t="n">
        <f aca="false">Z683</f>
        <v>0</v>
      </c>
      <c r="AA682" s="77" t="n">
        <f aca="false">AA683</f>
        <v>0</v>
      </c>
      <c r="AB682" s="77" t="n">
        <f aca="false">AB683</f>
        <v>0</v>
      </c>
      <c r="AC682" s="77" t="n">
        <f aca="false">AC683</f>
        <v>0</v>
      </c>
      <c r="AD682" s="77" t="n">
        <f aca="false">AD683</f>
        <v>0</v>
      </c>
      <c r="AE682" s="77" t="n">
        <f aca="false">AE683</f>
        <v>0</v>
      </c>
      <c r="AF682" s="77" t="n">
        <f aca="false">AF683</f>
        <v>0</v>
      </c>
    </row>
    <row r="683" s="87" customFormat="true" ht="15" hidden="false" customHeight="false" outlineLevel="0" collapsed="false">
      <c r="A683" s="83" t="str">
        <f aca="false">D683&amp;E683&amp;F683&amp;G683&amp;H683</f>
        <v>07014366001001</v>
      </c>
      <c r="B683" s="88" t="s">
        <v>50</v>
      </c>
      <c r="C683" s="85"/>
      <c r="D683" s="86" t="s">
        <v>44</v>
      </c>
      <c r="E683" s="86" t="s">
        <v>55</v>
      </c>
      <c r="F683" s="86" t="s">
        <v>56</v>
      </c>
      <c r="G683" s="86" t="s">
        <v>57</v>
      </c>
      <c r="H683" s="86" t="s">
        <v>51</v>
      </c>
      <c r="I683" s="77" t="n">
        <f aca="false">L683+O683+R683</f>
        <v>0</v>
      </c>
      <c r="J683" s="77" t="n">
        <f aca="false">M683+P683+S683</f>
        <v>0</v>
      </c>
      <c r="K683" s="77" t="n">
        <f aca="false">N683+Q683+T683</f>
        <v>0</v>
      </c>
      <c r="L683" s="77"/>
      <c r="M683" s="77" t="n">
        <f aca="false">N683-L683</f>
        <v>0</v>
      </c>
      <c r="N683" s="77"/>
      <c r="O683" s="77"/>
      <c r="P683" s="77" t="n">
        <f aca="false">Q683-O683</f>
        <v>0</v>
      </c>
      <c r="Q683" s="77"/>
      <c r="R683" s="77" t="n">
        <f aca="false">AD683+X683+AA683+U683</f>
        <v>0</v>
      </c>
      <c r="S683" s="77" t="n">
        <f aca="false">AE683+Y683+AB683+V683</f>
        <v>0</v>
      </c>
      <c r="T683" s="77" t="n">
        <f aca="false">AF683+Z683+AC683+W683</f>
        <v>0</v>
      </c>
      <c r="U683" s="77"/>
      <c r="V683" s="77" t="n">
        <f aca="false">W683-U683</f>
        <v>0</v>
      </c>
      <c r="W683" s="77"/>
      <c r="X683" s="77"/>
      <c r="Y683" s="77" t="n">
        <f aca="false">Z683-X683</f>
        <v>0</v>
      </c>
      <c r="Z683" s="77"/>
      <c r="AA683" s="77"/>
      <c r="AB683" s="77" t="n">
        <f aca="false">AC683-AA683</f>
        <v>0</v>
      </c>
      <c r="AC683" s="77"/>
      <c r="AD683" s="77"/>
      <c r="AE683" s="77" t="n">
        <f aca="false">AF683-AD683</f>
        <v>0</v>
      </c>
      <c r="AF683" s="77"/>
    </row>
    <row r="684" s="2" customFormat="true" ht="15" hidden="false" customHeight="false" outlineLevel="0" collapsed="false">
      <c r="A684" s="83" t="str">
        <f aca="false">D684&amp;E684&amp;F684&amp;G684&amp;H684</f>
        <v>10045200000</v>
      </c>
      <c r="B684" s="89" t="s">
        <v>61</v>
      </c>
      <c r="C684" s="72"/>
      <c r="D684" s="73" t="s">
        <v>62</v>
      </c>
      <c r="E684" s="73" t="s">
        <v>63</v>
      </c>
      <c r="F684" s="73" t="s">
        <v>47</v>
      </c>
      <c r="G684" s="73" t="s">
        <v>47</v>
      </c>
      <c r="H684" s="73"/>
      <c r="I684" s="75" t="n">
        <f aca="false">I685</f>
        <v>465.6</v>
      </c>
      <c r="J684" s="75" t="n">
        <f aca="false">J685</f>
        <v>-45.6</v>
      </c>
      <c r="K684" s="75" t="n">
        <f aca="false">K685</f>
        <v>420</v>
      </c>
      <c r="L684" s="75" t="n">
        <f aca="false">L685</f>
        <v>0</v>
      </c>
      <c r="M684" s="75" t="n">
        <f aca="false">M685</f>
        <v>0</v>
      </c>
      <c r="N684" s="75" t="n">
        <f aca="false">N685</f>
        <v>0</v>
      </c>
      <c r="O684" s="75" t="n">
        <f aca="false">O685</f>
        <v>0</v>
      </c>
      <c r="P684" s="75" t="n">
        <f aca="false">P685</f>
        <v>0</v>
      </c>
      <c r="Q684" s="75" t="n">
        <f aca="false">Q685</f>
        <v>0</v>
      </c>
      <c r="R684" s="75" t="n">
        <f aca="false">R685</f>
        <v>465.6</v>
      </c>
      <c r="S684" s="75" t="n">
        <f aca="false">S685</f>
        <v>-45.6</v>
      </c>
      <c r="T684" s="75" t="n">
        <f aca="false">T685</f>
        <v>420</v>
      </c>
      <c r="U684" s="75" t="n">
        <f aca="false">U685</f>
        <v>0</v>
      </c>
      <c r="V684" s="75" t="n">
        <f aca="false">V685</f>
        <v>0</v>
      </c>
      <c r="W684" s="75" t="n">
        <f aca="false">W685</f>
        <v>0</v>
      </c>
      <c r="X684" s="75" t="n">
        <f aca="false">X685</f>
        <v>465.6</v>
      </c>
      <c r="Y684" s="75" t="n">
        <f aca="false">Y685</f>
        <v>-45.6</v>
      </c>
      <c r="Z684" s="75" t="n">
        <f aca="false">Z685</f>
        <v>420</v>
      </c>
      <c r="AA684" s="75" t="n">
        <f aca="false">AA685</f>
        <v>0</v>
      </c>
      <c r="AB684" s="75" t="n">
        <f aca="false">AB685</f>
        <v>0</v>
      </c>
      <c r="AC684" s="75" t="n">
        <f aca="false">AC685</f>
        <v>0</v>
      </c>
      <c r="AD684" s="75" t="n">
        <f aca="false">AD685</f>
        <v>0</v>
      </c>
      <c r="AE684" s="75" t="n">
        <f aca="false">AE685</f>
        <v>0</v>
      </c>
      <c r="AF684" s="75" t="n">
        <f aca="false">AF685</f>
        <v>0</v>
      </c>
    </row>
    <row r="685" s="87" customFormat="true" ht="60" hidden="false" customHeight="true" outlineLevel="0" collapsed="false">
      <c r="A685" s="83" t="str">
        <f aca="false">D685&amp;E685&amp;F685&amp;G685&amp;H685</f>
        <v>10045201000</v>
      </c>
      <c r="B685" s="90" t="s">
        <v>64</v>
      </c>
      <c r="C685" s="85"/>
      <c r="D685" s="86" t="s">
        <v>62</v>
      </c>
      <c r="E685" s="86" t="s">
        <v>63</v>
      </c>
      <c r="F685" s="86" t="s">
        <v>65</v>
      </c>
      <c r="G685" s="86" t="s">
        <v>47</v>
      </c>
      <c r="H685" s="86"/>
      <c r="I685" s="77" t="n">
        <f aca="false">I686</f>
        <v>465.6</v>
      </c>
      <c r="J685" s="77" t="n">
        <f aca="false">J686</f>
        <v>-45.6</v>
      </c>
      <c r="K685" s="77" t="n">
        <f aca="false">K686</f>
        <v>420</v>
      </c>
      <c r="L685" s="77" t="n">
        <f aca="false">L686</f>
        <v>0</v>
      </c>
      <c r="M685" s="77" t="n">
        <f aca="false">M686</f>
        <v>0</v>
      </c>
      <c r="N685" s="77" t="n">
        <f aca="false">N686</f>
        <v>0</v>
      </c>
      <c r="O685" s="77" t="n">
        <f aca="false">O686</f>
        <v>0</v>
      </c>
      <c r="P685" s="77" t="n">
        <f aca="false">P686</f>
        <v>0</v>
      </c>
      <c r="Q685" s="77" t="n">
        <f aca="false">Q686</f>
        <v>0</v>
      </c>
      <c r="R685" s="77" t="n">
        <f aca="false">R686</f>
        <v>465.6</v>
      </c>
      <c r="S685" s="77" t="n">
        <f aca="false">S686</f>
        <v>-45.6</v>
      </c>
      <c r="T685" s="77" t="n">
        <f aca="false">T686</f>
        <v>420</v>
      </c>
      <c r="U685" s="77" t="n">
        <f aca="false">U686</f>
        <v>0</v>
      </c>
      <c r="V685" s="77" t="n">
        <f aca="false">V686</f>
        <v>0</v>
      </c>
      <c r="W685" s="77" t="n">
        <f aca="false">W686</f>
        <v>0</v>
      </c>
      <c r="X685" s="77" t="n">
        <f aca="false">X686</f>
        <v>465.6</v>
      </c>
      <c r="Y685" s="77" t="n">
        <f aca="false">Y686</f>
        <v>-45.6</v>
      </c>
      <c r="Z685" s="77" t="n">
        <f aca="false">Z686</f>
        <v>420</v>
      </c>
      <c r="AA685" s="77" t="n">
        <f aca="false">AA686</f>
        <v>0</v>
      </c>
      <c r="AB685" s="77" t="n">
        <f aca="false">AB686</f>
        <v>0</v>
      </c>
      <c r="AC685" s="77" t="n">
        <f aca="false">AC686</f>
        <v>0</v>
      </c>
      <c r="AD685" s="77" t="n">
        <f aca="false">AD686</f>
        <v>0</v>
      </c>
      <c r="AE685" s="77" t="n">
        <f aca="false">AE686</f>
        <v>0</v>
      </c>
      <c r="AF685" s="77" t="n">
        <f aca="false">AF686</f>
        <v>0</v>
      </c>
    </row>
    <row r="686" s="2" customFormat="true" ht="15" hidden="false" customHeight="false" outlineLevel="0" collapsed="false">
      <c r="A686" s="83" t="str">
        <f aca="false">D686&amp;E686&amp;F686&amp;G686&amp;H686</f>
        <v>10045201000005</v>
      </c>
      <c r="B686" s="88" t="s">
        <v>66</v>
      </c>
      <c r="C686" s="85"/>
      <c r="D686" s="86" t="s">
        <v>62</v>
      </c>
      <c r="E686" s="86" t="s">
        <v>63</v>
      </c>
      <c r="F686" s="86" t="s">
        <v>65</v>
      </c>
      <c r="G686" s="86" t="s">
        <v>47</v>
      </c>
      <c r="H686" s="86" t="s">
        <v>67</v>
      </c>
      <c r="I686" s="77" t="n">
        <f aca="false">L686+O686+R686</f>
        <v>465.6</v>
      </c>
      <c r="J686" s="77" t="n">
        <f aca="false">M686+P686+S686</f>
        <v>-45.6</v>
      </c>
      <c r="K686" s="77" t="n">
        <f aca="false">N686+Q686+T686</f>
        <v>420</v>
      </c>
      <c r="L686" s="77"/>
      <c r="M686" s="77" t="n">
        <f aca="false">N686-L686</f>
        <v>0</v>
      </c>
      <c r="N686" s="77"/>
      <c r="O686" s="77"/>
      <c r="P686" s="77" t="n">
        <f aca="false">Q686-O686</f>
        <v>0</v>
      </c>
      <c r="Q686" s="77"/>
      <c r="R686" s="77" t="n">
        <f aca="false">AD686+X686+AA686+U686</f>
        <v>465.6</v>
      </c>
      <c r="S686" s="77" t="n">
        <f aca="false">AE686+Y686+AB686+V686</f>
        <v>-45.6</v>
      </c>
      <c r="T686" s="77" t="n">
        <f aca="false">AF686+Z686+AC686+W686</f>
        <v>420</v>
      </c>
      <c r="U686" s="77"/>
      <c r="V686" s="77" t="n">
        <f aca="false">W686-U686</f>
        <v>0</v>
      </c>
      <c r="W686" s="77"/>
      <c r="X686" s="77" t="n">
        <v>465.6</v>
      </c>
      <c r="Y686" s="77" t="n">
        <f aca="false">Z686-X686</f>
        <v>-45.6</v>
      </c>
      <c r="Z686" s="77" t="n">
        <v>420</v>
      </c>
      <c r="AA686" s="77"/>
      <c r="AB686" s="77" t="n">
        <f aca="false">AC686-AA686</f>
        <v>0</v>
      </c>
      <c r="AC686" s="77"/>
      <c r="AD686" s="77"/>
      <c r="AE686" s="77" t="n">
        <f aca="false">AF686-AD686</f>
        <v>0</v>
      </c>
      <c r="AF686" s="77"/>
    </row>
    <row r="687" s="2" customFormat="true" ht="60" hidden="false" customHeight="false" outlineLevel="0" collapsed="false">
      <c r="A687" s="81" t="s">
        <v>59</v>
      </c>
      <c r="B687" s="91" t="s">
        <v>127</v>
      </c>
      <c r="C687" s="72"/>
      <c r="D687" s="73"/>
      <c r="E687" s="73"/>
      <c r="F687" s="73"/>
      <c r="G687" s="73"/>
      <c r="H687" s="73"/>
      <c r="I687" s="75" t="n">
        <f aca="false">I689+I691+I693+I695</f>
        <v>6123.7</v>
      </c>
      <c r="J687" s="75" t="n">
        <f aca="false">J689+J691+J693+J695</f>
        <v>1884.4</v>
      </c>
      <c r="K687" s="75" t="n">
        <f aca="false">K689+K691+K693+K695</f>
        <v>8008.1</v>
      </c>
      <c r="L687" s="75" t="n">
        <f aca="false">L689+L691+L693+L695</f>
        <v>4815.8</v>
      </c>
      <c r="M687" s="75" t="n">
        <f aca="false">M689+M691+M693+M695</f>
        <v>1416</v>
      </c>
      <c r="N687" s="75" t="n">
        <f aca="false">N689+N691+N693+N695</f>
        <v>6231.8</v>
      </c>
      <c r="O687" s="75" t="n">
        <f aca="false">O689+O691+O693+O695</f>
        <v>1010.2</v>
      </c>
      <c r="P687" s="75" t="n">
        <f aca="false">P689+P691+P693+P695</f>
        <v>497.6</v>
      </c>
      <c r="Q687" s="75" t="n">
        <f aca="false">Q689+Q691+Q693+Q695</f>
        <v>1507.8</v>
      </c>
      <c r="R687" s="75" t="n">
        <f aca="false">R689+R691+R693+R695</f>
        <v>297.7</v>
      </c>
      <c r="S687" s="75" t="n">
        <f aca="false">S689+S691+S693+S695</f>
        <v>-29.2</v>
      </c>
      <c r="T687" s="75" t="n">
        <f aca="false">T689+T691+T693+T695</f>
        <v>268.5</v>
      </c>
      <c r="U687" s="75" t="n">
        <f aca="false">U689+U691+U693+U695</f>
        <v>0</v>
      </c>
      <c r="V687" s="75" t="n">
        <f aca="false">V689+V691+V693+V695</f>
        <v>0</v>
      </c>
      <c r="W687" s="75" t="n">
        <f aca="false">W689+W691+W693+W695</f>
        <v>0</v>
      </c>
      <c r="X687" s="75" t="n">
        <f aca="false">X689+X691+X693+X695</f>
        <v>297.7</v>
      </c>
      <c r="Y687" s="75" t="n">
        <f aca="false">Y689+Y691+Y693+Y695</f>
        <v>-29.2</v>
      </c>
      <c r="Z687" s="75" t="n">
        <f aca="false">Z689+Z691+Z693+Z695</f>
        <v>268.5</v>
      </c>
      <c r="AA687" s="75" t="n">
        <f aca="false">AA689+AA691+AA693+AA695</f>
        <v>0</v>
      </c>
      <c r="AB687" s="75" t="n">
        <f aca="false">AB689+AB691+AB693+AB695</f>
        <v>0</v>
      </c>
      <c r="AC687" s="75" t="n">
        <f aca="false">AC689+AC691+AC693+AC695</f>
        <v>0</v>
      </c>
      <c r="AD687" s="75" t="n">
        <f aca="false">AD689+AD691+AD693+AD695</f>
        <v>0</v>
      </c>
      <c r="AE687" s="75" t="n">
        <f aca="false">AE689+AE691+AE693+AE695</f>
        <v>0</v>
      </c>
      <c r="AF687" s="75" t="n">
        <f aca="false">AF689+AF691+AF693+AF695</f>
        <v>0</v>
      </c>
    </row>
    <row r="688" s="2" customFormat="true" ht="18" hidden="false" customHeight="true" outlineLevel="0" collapsed="false">
      <c r="A688" s="71" t="str">
        <f aca="false">D688&amp;E688&amp;F688&amp;G688&amp;H688</f>
        <v>07014200000</v>
      </c>
      <c r="B688" s="72" t="s">
        <v>45</v>
      </c>
      <c r="C688" s="72"/>
      <c r="D688" s="73" t="s">
        <v>44</v>
      </c>
      <c r="E688" s="73" t="s">
        <v>46</v>
      </c>
      <c r="F688" s="73" t="s">
        <v>47</v>
      </c>
      <c r="G688" s="73" t="s">
        <v>47</v>
      </c>
      <c r="H688" s="74"/>
      <c r="I688" s="75" t="n">
        <f aca="false">I689+I691</f>
        <v>5826</v>
      </c>
      <c r="J688" s="75" t="n">
        <f aca="false">J689+J691</f>
        <v>1913.6</v>
      </c>
      <c r="K688" s="75" t="n">
        <f aca="false">K689+K691</f>
        <v>7739.6</v>
      </c>
      <c r="L688" s="75" t="n">
        <f aca="false">L689+L691</f>
        <v>4815.8</v>
      </c>
      <c r="M688" s="75" t="n">
        <f aca="false">M689+M691</f>
        <v>1416</v>
      </c>
      <c r="N688" s="75" t="n">
        <f aca="false">N689+N691</f>
        <v>6231.8</v>
      </c>
      <c r="O688" s="75" t="n">
        <f aca="false">O689+O691</f>
        <v>1010.2</v>
      </c>
      <c r="P688" s="75" t="n">
        <f aca="false">P689+P691</f>
        <v>497.6</v>
      </c>
      <c r="Q688" s="75" t="n">
        <f aca="false">Q689+Q691</f>
        <v>1507.8</v>
      </c>
      <c r="R688" s="75" t="n">
        <f aca="false">R689+R691</f>
        <v>0</v>
      </c>
      <c r="S688" s="75" t="n">
        <f aca="false">S689+S691</f>
        <v>0</v>
      </c>
      <c r="T688" s="75" t="n">
        <f aca="false">T689+T691</f>
        <v>0</v>
      </c>
      <c r="U688" s="75" t="n">
        <f aca="false">U689+U691</f>
        <v>0</v>
      </c>
      <c r="V688" s="75" t="n">
        <f aca="false">V689+V691</f>
        <v>0</v>
      </c>
      <c r="W688" s="75" t="n">
        <f aca="false">W689+W691</f>
        <v>0</v>
      </c>
      <c r="X688" s="75" t="n">
        <f aca="false">X689+X691</f>
        <v>0</v>
      </c>
      <c r="Y688" s="75" t="n">
        <f aca="false">Y689+Y691</f>
        <v>0</v>
      </c>
      <c r="Z688" s="75" t="n">
        <f aca="false">Z689+Z691</f>
        <v>0</v>
      </c>
      <c r="AA688" s="75" t="n">
        <f aca="false">AA689+AA691</f>
        <v>0</v>
      </c>
      <c r="AB688" s="75" t="n">
        <f aca="false">AB689+AB691</f>
        <v>0</v>
      </c>
      <c r="AC688" s="75" t="n">
        <f aca="false">AC689+AC691</f>
        <v>0</v>
      </c>
      <c r="AD688" s="75" t="n">
        <f aca="false">AD689+AD691</f>
        <v>0</v>
      </c>
      <c r="AE688" s="75" t="n">
        <f aca="false">AE689+AE691</f>
        <v>0</v>
      </c>
      <c r="AF688" s="75" t="n">
        <f aca="false">AF689+AF691</f>
        <v>0</v>
      </c>
    </row>
    <row r="689" s="87" customFormat="true" ht="30" hidden="false" customHeight="false" outlineLevel="0" collapsed="false">
      <c r="A689" s="83" t="str">
        <f aca="false">D689&amp;E689&amp;F689&amp;G689&amp;H689</f>
        <v>07014209500</v>
      </c>
      <c r="B689" s="84" t="s">
        <v>48</v>
      </c>
      <c r="C689" s="85"/>
      <c r="D689" s="86" t="s">
        <v>44</v>
      </c>
      <c r="E689" s="86" t="s">
        <v>46</v>
      </c>
      <c r="F689" s="86" t="s">
        <v>49</v>
      </c>
      <c r="G689" s="86" t="s">
        <v>47</v>
      </c>
      <c r="H689" s="86"/>
      <c r="I689" s="77" t="n">
        <f aca="false">I690</f>
        <v>0</v>
      </c>
      <c r="J689" s="77" t="n">
        <f aca="false">J690</f>
        <v>487.3</v>
      </c>
      <c r="K689" s="77" t="n">
        <f aca="false">K690</f>
        <v>487.3</v>
      </c>
      <c r="L689" s="77" t="n">
        <f aca="false">L690</f>
        <v>0</v>
      </c>
      <c r="M689" s="77" t="n">
        <f aca="false">M690</f>
        <v>487.3</v>
      </c>
      <c r="N689" s="77" t="n">
        <f aca="false">N690</f>
        <v>487.3</v>
      </c>
      <c r="O689" s="77" t="n">
        <f aca="false">O690</f>
        <v>0</v>
      </c>
      <c r="P689" s="77" t="n">
        <f aca="false">P690</f>
        <v>0</v>
      </c>
      <c r="Q689" s="77" t="n">
        <f aca="false">Q690</f>
        <v>0</v>
      </c>
      <c r="R689" s="77" t="n">
        <f aca="false">R690</f>
        <v>0</v>
      </c>
      <c r="S689" s="77" t="n">
        <f aca="false">S690</f>
        <v>0</v>
      </c>
      <c r="T689" s="77" t="n">
        <f aca="false">T690</f>
        <v>0</v>
      </c>
      <c r="U689" s="77" t="n">
        <f aca="false">U690</f>
        <v>0</v>
      </c>
      <c r="V689" s="77" t="n">
        <f aca="false">V690</f>
        <v>0</v>
      </c>
      <c r="W689" s="77" t="n">
        <f aca="false">W690</f>
        <v>0</v>
      </c>
      <c r="X689" s="77" t="n">
        <f aca="false">X690</f>
        <v>0</v>
      </c>
      <c r="Y689" s="77" t="n">
        <f aca="false">Y690</f>
        <v>0</v>
      </c>
      <c r="Z689" s="77" t="n">
        <f aca="false">Z690</f>
        <v>0</v>
      </c>
      <c r="AA689" s="77" t="n">
        <f aca="false">AA690</f>
        <v>0</v>
      </c>
      <c r="AB689" s="77" t="n">
        <f aca="false">AB690</f>
        <v>0</v>
      </c>
      <c r="AC689" s="77" t="n">
        <f aca="false">AC690</f>
        <v>0</v>
      </c>
      <c r="AD689" s="77" t="n">
        <f aca="false">AD690</f>
        <v>0</v>
      </c>
      <c r="AE689" s="77" t="n">
        <f aca="false">AE690</f>
        <v>0</v>
      </c>
      <c r="AF689" s="77" t="n">
        <f aca="false">AF690</f>
        <v>0</v>
      </c>
    </row>
    <row r="690" s="87" customFormat="true" ht="15" hidden="false" customHeight="false" outlineLevel="0" collapsed="false">
      <c r="A690" s="83" t="str">
        <f aca="false">D690&amp;E690&amp;F690&amp;G690&amp;H690</f>
        <v>07014209500001</v>
      </c>
      <c r="B690" s="88" t="s">
        <v>50</v>
      </c>
      <c r="C690" s="85"/>
      <c r="D690" s="86" t="s">
        <v>44</v>
      </c>
      <c r="E690" s="86" t="s">
        <v>46</v>
      </c>
      <c r="F690" s="86" t="s">
        <v>49</v>
      </c>
      <c r="G690" s="86" t="s">
        <v>47</v>
      </c>
      <c r="H690" s="86" t="s">
        <v>51</v>
      </c>
      <c r="I690" s="77" t="n">
        <f aca="false">L690+O690+R690</f>
        <v>0</v>
      </c>
      <c r="J690" s="77" t="n">
        <f aca="false">M690+P690+S690</f>
        <v>487.3</v>
      </c>
      <c r="K690" s="77" t="n">
        <f aca="false">N690+Q690+T690</f>
        <v>487.3</v>
      </c>
      <c r="L690" s="77"/>
      <c r="M690" s="77" t="n">
        <f aca="false">N690-L690</f>
        <v>487.3</v>
      </c>
      <c r="N690" s="77" t="n">
        <v>487.3</v>
      </c>
      <c r="O690" s="77"/>
      <c r="P690" s="77" t="n">
        <f aca="false">Q690-O690</f>
        <v>0</v>
      </c>
      <c r="Q690" s="77"/>
      <c r="R690" s="77" t="n">
        <f aca="false">AD690+X690+AA690+U690</f>
        <v>0</v>
      </c>
      <c r="S690" s="77" t="n">
        <f aca="false">AE690+Y690+AB690+V690</f>
        <v>0</v>
      </c>
      <c r="T690" s="77" t="n">
        <f aca="false">AF690+Z690+AC690+W690</f>
        <v>0</v>
      </c>
      <c r="U690" s="77"/>
      <c r="V690" s="77" t="n">
        <f aca="false">W690-U690</f>
        <v>0</v>
      </c>
      <c r="W690" s="77"/>
      <c r="X690" s="77"/>
      <c r="Y690" s="77" t="n">
        <f aca="false">Z690-X690</f>
        <v>0</v>
      </c>
      <c r="Z690" s="77"/>
      <c r="AA690" s="77"/>
      <c r="AB690" s="77" t="n">
        <f aca="false">AC690-AA690</f>
        <v>0</v>
      </c>
      <c r="AC690" s="77"/>
      <c r="AD690" s="77"/>
      <c r="AE690" s="77" t="n">
        <f aca="false">AF690-AD690</f>
        <v>0</v>
      </c>
      <c r="AF690" s="77"/>
    </row>
    <row r="691" s="87" customFormat="true" ht="15" hidden="false" customHeight="false" outlineLevel="0" collapsed="false">
      <c r="A691" s="83" t="str">
        <f aca="false">D691&amp;E691&amp;F691&amp;G691&amp;H691</f>
        <v>07014209900</v>
      </c>
      <c r="B691" s="85" t="s">
        <v>52</v>
      </c>
      <c r="C691" s="85"/>
      <c r="D691" s="86" t="s">
        <v>44</v>
      </c>
      <c r="E691" s="86" t="s">
        <v>46</v>
      </c>
      <c r="F691" s="86" t="s">
        <v>53</v>
      </c>
      <c r="G691" s="86" t="s">
        <v>47</v>
      </c>
      <c r="H691" s="86"/>
      <c r="I691" s="77" t="n">
        <f aca="false">I692</f>
        <v>5826</v>
      </c>
      <c r="J691" s="77" t="n">
        <f aca="false">J692</f>
        <v>1426.3</v>
      </c>
      <c r="K691" s="77" t="n">
        <f aca="false">K692</f>
        <v>7252.3</v>
      </c>
      <c r="L691" s="77" t="n">
        <f aca="false">L692</f>
        <v>4815.8</v>
      </c>
      <c r="M691" s="77" t="n">
        <f aca="false">M692</f>
        <v>928.7</v>
      </c>
      <c r="N691" s="77" t="n">
        <f aca="false">N692</f>
        <v>5744.5</v>
      </c>
      <c r="O691" s="77" t="n">
        <f aca="false">O692</f>
        <v>1010.2</v>
      </c>
      <c r="P691" s="77" t="n">
        <f aca="false">P692</f>
        <v>497.6</v>
      </c>
      <c r="Q691" s="77" t="n">
        <f aca="false">Q692</f>
        <v>1507.8</v>
      </c>
      <c r="R691" s="77" t="n">
        <f aca="false">R692</f>
        <v>0</v>
      </c>
      <c r="S691" s="77" t="n">
        <f aca="false">S692</f>
        <v>0</v>
      </c>
      <c r="T691" s="77" t="n">
        <f aca="false">T692</f>
        <v>0</v>
      </c>
      <c r="U691" s="77" t="n">
        <f aca="false">U692</f>
        <v>0</v>
      </c>
      <c r="V691" s="77" t="n">
        <f aca="false">V692</f>
        <v>0</v>
      </c>
      <c r="W691" s="77" t="n">
        <f aca="false">W692</f>
        <v>0</v>
      </c>
      <c r="X691" s="77" t="n">
        <f aca="false">X692</f>
        <v>0</v>
      </c>
      <c r="Y691" s="77" t="n">
        <f aca="false">Y692</f>
        <v>0</v>
      </c>
      <c r="Z691" s="77" t="n">
        <f aca="false">Z692</f>
        <v>0</v>
      </c>
      <c r="AA691" s="77" t="n">
        <f aca="false">AA692</f>
        <v>0</v>
      </c>
      <c r="AB691" s="77" t="n">
        <f aca="false">AB692</f>
        <v>0</v>
      </c>
      <c r="AC691" s="77" t="n">
        <f aca="false">AC692</f>
        <v>0</v>
      </c>
      <c r="AD691" s="77" t="n">
        <f aca="false">AD692</f>
        <v>0</v>
      </c>
      <c r="AE691" s="77" t="n">
        <f aca="false">AE692</f>
        <v>0</v>
      </c>
      <c r="AF691" s="77" t="n">
        <f aca="false">AF692</f>
        <v>0</v>
      </c>
    </row>
    <row r="692" s="87" customFormat="true" ht="15" hidden="false" customHeight="false" outlineLevel="0" collapsed="false">
      <c r="A692" s="83" t="str">
        <f aca="false">D692&amp;E692&amp;F692&amp;G692&amp;H692</f>
        <v>07014209900001</v>
      </c>
      <c r="B692" s="88" t="s">
        <v>50</v>
      </c>
      <c r="C692" s="85"/>
      <c r="D692" s="86" t="s">
        <v>44</v>
      </c>
      <c r="E692" s="86" t="s">
        <v>46</v>
      </c>
      <c r="F692" s="86" t="s">
        <v>53</v>
      </c>
      <c r="G692" s="86" t="s">
        <v>47</v>
      </c>
      <c r="H692" s="86" t="s">
        <v>51</v>
      </c>
      <c r="I692" s="77" t="n">
        <f aca="false">L692+O692+R692</f>
        <v>5826</v>
      </c>
      <c r="J692" s="77" t="n">
        <f aca="false">M692+P692+S692</f>
        <v>1426.3</v>
      </c>
      <c r="K692" s="77" t="n">
        <f aca="false">N692+Q692+T692</f>
        <v>7252.3</v>
      </c>
      <c r="L692" s="77" t="n">
        <v>4815.8</v>
      </c>
      <c r="M692" s="77" t="n">
        <f aca="false">N692-L692</f>
        <v>928.7</v>
      </c>
      <c r="N692" s="77" t="n">
        <v>5744.5</v>
      </c>
      <c r="O692" s="77" t="n">
        <v>1010.2</v>
      </c>
      <c r="P692" s="77" t="n">
        <f aca="false">Q692-O692</f>
        <v>497.6</v>
      </c>
      <c r="Q692" s="77" t="n">
        <v>1507.8</v>
      </c>
      <c r="R692" s="77" t="n">
        <f aca="false">AD692+X692+AA692+U692</f>
        <v>0</v>
      </c>
      <c r="S692" s="77" t="n">
        <f aca="false">AE692+Y692+AB692+V692</f>
        <v>0</v>
      </c>
      <c r="T692" s="77" t="n">
        <f aca="false">AF692+Z692+AC692+W692</f>
        <v>0</v>
      </c>
      <c r="U692" s="77"/>
      <c r="V692" s="77" t="n">
        <f aca="false">W692-U692</f>
        <v>0</v>
      </c>
      <c r="W692" s="77"/>
      <c r="X692" s="77"/>
      <c r="Y692" s="77" t="n">
        <f aca="false">Z692-X692</f>
        <v>0</v>
      </c>
      <c r="Z692" s="77"/>
      <c r="AA692" s="77"/>
      <c r="AB692" s="77" t="n">
        <f aca="false">AC692-AA692</f>
        <v>0</v>
      </c>
      <c r="AC692" s="77"/>
      <c r="AD692" s="77"/>
      <c r="AE692" s="77" t="n">
        <f aca="false">AF692-AD692</f>
        <v>0</v>
      </c>
      <c r="AF692" s="77"/>
    </row>
    <row r="693" s="87" customFormat="true" ht="89.25" hidden="false" customHeight="true" outlineLevel="0" collapsed="false">
      <c r="A693" s="83" t="str">
        <f aca="false">D693&amp;E693&amp;F693&amp;G693&amp;H693</f>
        <v>07014366001</v>
      </c>
      <c r="B693" s="78" t="s">
        <v>54</v>
      </c>
      <c r="C693" s="85"/>
      <c r="D693" s="73" t="s">
        <v>44</v>
      </c>
      <c r="E693" s="73" t="s">
        <v>55</v>
      </c>
      <c r="F693" s="73" t="s">
        <v>56</v>
      </c>
      <c r="G693" s="73" t="s">
        <v>57</v>
      </c>
      <c r="H693" s="86"/>
      <c r="I693" s="77" t="n">
        <f aca="false">I694</f>
        <v>0</v>
      </c>
      <c r="J693" s="77" t="n">
        <f aca="false">J694</f>
        <v>0</v>
      </c>
      <c r="K693" s="77" t="n">
        <f aca="false">K694</f>
        <v>0</v>
      </c>
      <c r="L693" s="77" t="n">
        <f aca="false">L694</f>
        <v>0</v>
      </c>
      <c r="M693" s="77" t="n">
        <f aca="false">M694</f>
        <v>0</v>
      </c>
      <c r="N693" s="77" t="n">
        <f aca="false">N694</f>
        <v>0</v>
      </c>
      <c r="O693" s="77" t="n">
        <f aca="false">O694</f>
        <v>0</v>
      </c>
      <c r="P693" s="77" t="n">
        <f aca="false">P694</f>
        <v>0</v>
      </c>
      <c r="Q693" s="77" t="n">
        <f aca="false">Q694</f>
        <v>0</v>
      </c>
      <c r="R693" s="77" t="n">
        <f aca="false">R694</f>
        <v>0</v>
      </c>
      <c r="S693" s="77" t="n">
        <f aca="false">S694</f>
        <v>0</v>
      </c>
      <c r="T693" s="77" t="n">
        <f aca="false">T694</f>
        <v>0</v>
      </c>
      <c r="U693" s="77" t="n">
        <f aca="false">U694</f>
        <v>0</v>
      </c>
      <c r="V693" s="77" t="n">
        <f aca="false">V694</f>
        <v>0</v>
      </c>
      <c r="W693" s="77" t="n">
        <f aca="false">W694</f>
        <v>0</v>
      </c>
      <c r="X693" s="77" t="n">
        <f aca="false">X694</f>
        <v>0</v>
      </c>
      <c r="Y693" s="77" t="n">
        <f aca="false">Y694</f>
        <v>0</v>
      </c>
      <c r="Z693" s="77" t="n">
        <f aca="false">Z694</f>
        <v>0</v>
      </c>
      <c r="AA693" s="77" t="n">
        <f aca="false">AA694</f>
        <v>0</v>
      </c>
      <c r="AB693" s="77" t="n">
        <f aca="false">AB694</f>
        <v>0</v>
      </c>
      <c r="AC693" s="77" t="n">
        <f aca="false">AC694</f>
        <v>0</v>
      </c>
      <c r="AD693" s="77" t="n">
        <f aca="false">AD694</f>
        <v>0</v>
      </c>
      <c r="AE693" s="77" t="n">
        <f aca="false">AE694</f>
        <v>0</v>
      </c>
      <c r="AF693" s="77" t="n">
        <f aca="false">AF694</f>
        <v>0</v>
      </c>
    </row>
    <row r="694" s="87" customFormat="true" ht="15" hidden="false" customHeight="false" outlineLevel="0" collapsed="false">
      <c r="A694" s="83" t="str">
        <f aca="false">D694&amp;E694&amp;F694&amp;G694&amp;H694</f>
        <v>07014366001001</v>
      </c>
      <c r="B694" s="88" t="s">
        <v>50</v>
      </c>
      <c r="C694" s="85"/>
      <c r="D694" s="86" t="s">
        <v>44</v>
      </c>
      <c r="E694" s="86" t="s">
        <v>55</v>
      </c>
      <c r="F694" s="86" t="s">
        <v>56</v>
      </c>
      <c r="G694" s="86" t="s">
        <v>57</v>
      </c>
      <c r="H694" s="86" t="s">
        <v>51</v>
      </c>
      <c r="I694" s="77" t="n">
        <f aca="false">L694+O694+R694</f>
        <v>0</v>
      </c>
      <c r="J694" s="77" t="n">
        <f aca="false">M694+P694+S694</f>
        <v>0</v>
      </c>
      <c r="K694" s="77" t="n">
        <f aca="false">N694+Q694+T694</f>
        <v>0</v>
      </c>
      <c r="L694" s="77"/>
      <c r="M694" s="77" t="n">
        <f aca="false">N694-L694</f>
        <v>0</v>
      </c>
      <c r="N694" s="77"/>
      <c r="O694" s="77"/>
      <c r="P694" s="77" t="n">
        <f aca="false">Q694-O694</f>
        <v>0</v>
      </c>
      <c r="Q694" s="77"/>
      <c r="R694" s="77" t="n">
        <f aca="false">AD694+X694+AA694+U694</f>
        <v>0</v>
      </c>
      <c r="S694" s="77" t="n">
        <f aca="false">AE694+Y694+AB694+V694</f>
        <v>0</v>
      </c>
      <c r="T694" s="77" t="n">
        <f aca="false">AF694+Z694+AC694+W694</f>
        <v>0</v>
      </c>
      <c r="U694" s="77"/>
      <c r="V694" s="77" t="n">
        <f aca="false">W694-U694</f>
        <v>0</v>
      </c>
      <c r="W694" s="77"/>
      <c r="X694" s="77"/>
      <c r="Y694" s="77" t="n">
        <f aca="false">Z694-X694</f>
        <v>0</v>
      </c>
      <c r="Z694" s="77"/>
      <c r="AA694" s="77"/>
      <c r="AB694" s="77" t="n">
        <f aca="false">AC694-AA694</f>
        <v>0</v>
      </c>
      <c r="AC694" s="77"/>
      <c r="AD694" s="77"/>
      <c r="AE694" s="77" t="n">
        <f aca="false">AF694-AD694</f>
        <v>0</v>
      </c>
      <c r="AF694" s="77"/>
    </row>
    <row r="695" s="2" customFormat="true" ht="15" hidden="false" customHeight="false" outlineLevel="0" collapsed="false">
      <c r="A695" s="83" t="str">
        <f aca="false">D695&amp;E695&amp;F695&amp;G695&amp;H695</f>
        <v>10045200000</v>
      </c>
      <c r="B695" s="89" t="s">
        <v>61</v>
      </c>
      <c r="C695" s="72"/>
      <c r="D695" s="73" t="s">
        <v>62</v>
      </c>
      <c r="E695" s="73" t="s">
        <v>63</v>
      </c>
      <c r="F695" s="73" t="s">
        <v>47</v>
      </c>
      <c r="G695" s="73" t="s">
        <v>47</v>
      </c>
      <c r="H695" s="73"/>
      <c r="I695" s="75" t="n">
        <f aca="false">I696</f>
        <v>297.7</v>
      </c>
      <c r="J695" s="75" t="n">
        <f aca="false">J696</f>
        <v>-29.2</v>
      </c>
      <c r="K695" s="75" t="n">
        <f aca="false">K696</f>
        <v>268.5</v>
      </c>
      <c r="L695" s="75" t="n">
        <f aca="false">L696</f>
        <v>0</v>
      </c>
      <c r="M695" s="75" t="n">
        <f aca="false">M696</f>
        <v>0</v>
      </c>
      <c r="N695" s="75" t="n">
        <f aca="false">N696</f>
        <v>0</v>
      </c>
      <c r="O695" s="75" t="n">
        <f aca="false">O696</f>
        <v>0</v>
      </c>
      <c r="P695" s="75" t="n">
        <f aca="false">P696</f>
        <v>0</v>
      </c>
      <c r="Q695" s="75" t="n">
        <f aca="false">Q696</f>
        <v>0</v>
      </c>
      <c r="R695" s="75" t="n">
        <f aca="false">R696</f>
        <v>297.7</v>
      </c>
      <c r="S695" s="75" t="n">
        <f aca="false">S696</f>
        <v>-29.2</v>
      </c>
      <c r="T695" s="75" t="n">
        <f aca="false">T696</f>
        <v>268.5</v>
      </c>
      <c r="U695" s="75" t="n">
        <f aca="false">U696</f>
        <v>0</v>
      </c>
      <c r="V695" s="75" t="n">
        <f aca="false">V696</f>
        <v>0</v>
      </c>
      <c r="W695" s="75" t="n">
        <f aca="false">W696</f>
        <v>0</v>
      </c>
      <c r="X695" s="75" t="n">
        <f aca="false">X696</f>
        <v>297.7</v>
      </c>
      <c r="Y695" s="75" t="n">
        <f aca="false">Y696</f>
        <v>-29.2</v>
      </c>
      <c r="Z695" s="75" t="n">
        <f aca="false">Z696</f>
        <v>268.5</v>
      </c>
      <c r="AA695" s="75" t="n">
        <f aca="false">AA696</f>
        <v>0</v>
      </c>
      <c r="AB695" s="75" t="n">
        <f aca="false">AB696</f>
        <v>0</v>
      </c>
      <c r="AC695" s="75" t="n">
        <f aca="false">AC696</f>
        <v>0</v>
      </c>
      <c r="AD695" s="75" t="n">
        <f aca="false">AD696</f>
        <v>0</v>
      </c>
      <c r="AE695" s="75" t="n">
        <f aca="false">AE696</f>
        <v>0</v>
      </c>
      <c r="AF695" s="75" t="n">
        <f aca="false">AF696</f>
        <v>0</v>
      </c>
    </row>
    <row r="696" s="87" customFormat="true" ht="60" hidden="false" customHeight="true" outlineLevel="0" collapsed="false">
      <c r="A696" s="83" t="str">
        <f aca="false">D696&amp;E696&amp;F696&amp;G696&amp;H696</f>
        <v>10045201000</v>
      </c>
      <c r="B696" s="90" t="s">
        <v>64</v>
      </c>
      <c r="C696" s="85"/>
      <c r="D696" s="86" t="s">
        <v>62</v>
      </c>
      <c r="E696" s="86" t="s">
        <v>63</v>
      </c>
      <c r="F696" s="86" t="s">
        <v>65</v>
      </c>
      <c r="G696" s="86" t="s">
        <v>47</v>
      </c>
      <c r="H696" s="86"/>
      <c r="I696" s="77" t="n">
        <f aca="false">I697</f>
        <v>297.7</v>
      </c>
      <c r="J696" s="77" t="n">
        <f aca="false">J697</f>
        <v>-29.2</v>
      </c>
      <c r="K696" s="77" t="n">
        <f aca="false">K697</f>
        <v>268.5</v>
      </c>
      <c r="L696" s="77" t="n">
        <f aca="false">L697</f>
        <v>0</v>
      </c>
      <c r="M696" s="77" t="n">
        <f aca="false">M697</f>
        <v>0</v>
      </c>
      <c r="N696" s="77" t="n">
        <f aca="false">N697</f>
        <v>0</v>
      </c>
      <c r="O696" s="77" t="n">
        <f aca="false">O697</f>
        <v>0</v>
      </c>
      <c r="P696" s="77" t="n">
        <f aca="false">P697</f>
        <v>0</v>
      </c>
      <c r="Q696" s="77" t="n">
        <f aca="false">Q697</f>
        <v>0</v>
      </c>
      <c r="R696" s="77" t="n">
        <f aca="false">R697</f>
        <v>297.7</v>
      </c>
      <c r="S696" s="77" t="n">
        <f aca="false">S697</f>
        <v>-29.2</v>
      </c>
      <c r="T696" s="77" t="n">
        <f aca="false">T697</f>
        <v>268.5</v>
      </c>
      <c r="U696" s="77" t="n">
        <f aca="false">U697</f>
        <v>0</v>
      </c>
      <c r="V696" s="77" t="n">
        <f aca="false">V697</f>
        <v>0</v>
      </c>
      <c r="W696" s="77" t="n">
        <f aca="false">W697</f>
        <v>0</v>
      </c>
      <c r="X696" s="77" t="n">
        <f aca="false">X697</f>
        <v>297.7</v>
      </c>
      <c r="Y696" s="77" t="n">
        <f aca="false">Y697</f>
        <v>-29.2</v>
      </c>
      <c r="Z696" s="77" t="n">
        <f aca="false">Z697</f>
        <v>268.5</v>
      </c>
      <c r="AA696" s="77" t="n">
        <f aca="false">AA697</f>
        <v>0</v>
      </c>
      <c r="AB696" s="77" t="n">
        <f aca="false">AB697</f>
        <v>0</v>
      </c>
      <c r="AC696" s="77" t="n">
        <f aca="false">AC697</f>
        <v>0</v>
      </c>
      <c r="AD696" s="77" t="n">
        <f aca="false">AD697</f>
        <v>0</v>
      </c>
      <c r="AE696" s="77" t="n">
        <f aca="false">AE697</f>
        <v>0</v>
      </c>
      <c r="AF696" s="77" t="n">
        <f aca="false">AF697</f>
        <v>0</v>
      </c>
    </row>
    <row r="697" s="2" customFormat="true" ht="15" hidden="false" customHeight="false" outlineLevel="0" collapsed="false">
      <c r="A697" s="83" t="str">
        <f aca="false">D697&amp;E697&amp;F697&amp;G697&amp;H697</f>
        <v>10045201000005</v>
      </c>
      <c r="B697" s="88" t="s">
        <v>66</v>
      </c>
      <c r="C697" s="85"/>
      <c r="D697" s="86" t="s">
        <v>62</v>
      </c>
      <c r="E697" s="86" t="s">
        <v>63</v>
      </c>
      <c r="F697" s="86" t="s">
        <v>65</v>
      </c>
      <c r="G697" s="86" t="s">
        <v>47</v>
      </c>
      <c r="H697" s="86" t="s">
        <v>67</v>
      </c>
      <c r="I697" s="77" t="n">
        <f aca="false">L697+O697+R697</f>
        <v>297.7</v>
      </c>
      <c r="J697" s="77" t="n">
        <f aca="false">M697+P697+S697</f>
        <v>-29.2</v>
      </c>
      <c r="K697" s="77" t="n">
        <f aca="false">N697+Q697+T697</f>
        <v>268.5</v>
      </c>
      <c r="L697" s="77"/>
      <c r="M697" s="77" t="n">
        <f aca="false">N697-L697</f>
        <v>0</v>
      </c>
      <c r="N697" s="77"/>
      <c r="O697" s="77"/>
      <c r="P697" s="77" t="n">
        <f aca="false">Q697-O697</f>
        <v>0</v>
      </c>
      <c r="Q697" s="77"/>
      <c r="R697" s="77" t="n">
        <f aca="false">AD697+X697+AA697+U697</f>
        <v>297.7</v>
      </c>
      <c r="S697" s="77" t="n">
        <f aca="false">AE697+Y697+AB697+V697</f>
        <v>-29.2</v>
      </c>
      <c r="T697" s="77" t="n">
        <f aca="false">AF697+Z697+AC697+W697</f>
        <v>268.5</v>
      </c>
      <c r="U697" s="77"/>
      <c r="V697" s="77" t="n">
        <f aca="false">W697-U697</f>
        <v>0</v>
      </c>
      <c r="W697" s="77"/>
      <c r="X697" s="77" t="n">
        <v>297.7</v>
      </c>
      <c r="Y697" s="77" t="n">
        <f aca="false">Z697-X697</f>
        <v>-29.2</v>
      </c>
      <c r="Z697" s="77" t="n">
        <v>268.5</v>
      </c>
      <c r="AA697" s="77"/>
      <c r="AB697" s="77" t="n">
        <f aca="false">AC697-AA697</f>
        <v>0</v>
      </c>
      <c r="AC697" s="77"/>
      <c r="AD697" s="77"/>
      <c r="AE697" s="77" t="n">
        <f aca="false">AF697-AD697</f>
        <v>0</v>
      </c>
      <c r="AF697" s="77"/>
    </row>
    <row r="698" s="2" customFormat="true" ht="45" hidden="false" customHeight="false" outlineLevel="0" collapsed="false">
      <c r="A698" s="81" t="s">
        <v>59</v>
      </c>
      <c r="B698" s="91" t="s">
        <v>128</v>
      </c>
      <c r="C698" s="72"/>
      <c r="D698" s="73"/>
      <c r="E698" s="73"/>
      <c r="F698" s="73"/>
      <c r="G698" s="73"/>
      <c r="H698" s="73"/>
      <c r="I698" s="75" t="n">
        <f aca="false">I700+I702+I704+I706</f>
        <v>6255</v>
      </c>
      <c r="J698" s="75" t="n">
        <f aca="false">J700+J702+J704+J706</f>
        <v>1754.5</v>
      </c>
      <c r="K698" s="75" t="n">
        <f aca="false">K700+K702+K704+K706</f>
        <v>8009.5</v>
      </c>
      <c r="L698" s="75" t="n">
        <f aca="false">L700+L702+L704+L706</f>
        <v>5003.6</v>
      </c>
      <c r="M698" s="75" t="n">
        <f aca="false">M700+M702+M704+M706</f>
        <v>1458.8</v>
      </c>
      <c r="N698" s="75" t="n">
        <f aca="false">N700+N702+N704+N706</f>
        <v>6462.4</v>
      </c>
      <c r="O698" s="75" t="n">
        <f aca="false">O700+O702+O704+O706</f>
        <v>992.2</v>
      </c>
      <c r="P698" s="75" t="n">
        <f aca="false">P700+P702+P704+P706</f>
        <v>321.1</v>
      </c>
      <c r="Q698" s="75" t="n">
        <f aca="false">Q700+Q702+Q704+Q706</f>
        <v>1313.3</v>
      </c>
      <c r="R698" s="75" t="n">
        <f aca="false">R700+R702+R704+R706</f>
        <v>259.2</v>
      </c>
      <c r="S698" s="75" t="n">
        <f aca="false">S700+S702+S704+S706</f>
        <v>-25.4</v>
      </c>
      <c r="T698" s="75" t="n">
        <f aca="false">T700+T702+T704+T706</f>
        <v>233.8</v>
      </c>
      <c r="U698" s="75" t="n">
        <f aca="false">U700+U702+U704+U706</f>
        <v>0</v>
      </c>
      <c r="V698" s="75" t="n">
        <f aca="false">V700+V702+V704+V706</f>
        <v>0</v>
      </c>
      <c r="W698" s="75" t="n">
        <f aca="false">W700+W702+W704+W706</f>
        <v>0</v>
      </c>
      <c r="X698" s="75" t="n">
        <f aca="false">X700+X702+X704+X706</f>
        <v>259.2</v>
      </c>
      <c r="Y698" s="75" t="n">
        <f aca="false">Y700+Y702+Y704+Y706</f>
        <v>-25.4</v>
      </c>
      <c r="Z698" s="75" t="n">
        <f aca="false">Z700+Z702+Z704+Z706</f>
        <v>233.8</v>
      </c>
      <c r="AA698" s="75" t="n">
        <f aca="false">AA700+AA702+AA704+AA706</f>
        <v>0</v>
      </c>
      <c r="AB698" s="75" t="n">
        <f aca="false">AB700+AB702+AB704+AB706</f>
        <v>0</v>
      </c>
      <c r="AC698" s="75" t="n">
        <f aca="false">AC700+AC702+AC704+AC706</f>
        <v>0</v>
      </c>
      <c r="AD698" s="75" t="n">
        <f aca="false">AD700+AD702+AD704+AD706</f>
        <v>0</v>
      </c>
      <c r="AE698" s="75" t="n">
        <f aca="false">AE700+AE702+AE704+AE706</f>
        <v>0</v>
      </c>
      <c r="AF698" s="75" t="n">
        <f aca="false">AF700+AF702+AF704+AF706</f>
        <v>0</v>
      </c>
    </row>
    <row r="699" s="2" customFormat="true" ht="18" hidden="false" customHeight="true" outlineLevel="0" collapsed="false">
      <c r="A699" s="71" t="str">
        <f aca="false">D699&amp;E699&amp;F699&amp;G699&amp;H699</f>
        <v>07014200000</v>
      </c>
      <c r="B699" s="72" t="s">
        <v>45</v>
      </c>
      <c r="C699" s="72"/>
      <c r="D699" s="73" t="s">
        <v>44</v>
      </c>
      <c r="E699" s="73" t="s">
        <v>46</v>
      </c>
      <c r="F699" s="73" t="s">
        <v>47</v>
      </c>
      <c r="G699" s="73" t="s">
        <v>47</v>
      </c>
      <c r="H699" s="74"/>
      <c r="I699" s="75" t="n">
        <f aca="false">I700+I702</f>
        <v>5995.8</v>
      </c>
      <c r="J699" s="75" t="n">
        <f aca="false">J700+J702</f>
        <v>1779.9</v>
      </c>
      <c r="K699" s="75" t="n">
        <f aca="false">K700+K702</f>
        <v>7775.7</v>
      </c>
      <c r="L699" s="75" t="n">
        <f aca="false">L700+L702</f>
        <v>5003.6</v>
      </c>
      <c r="M699" s="75" t="n">
        <f aca="false">M700+M702</f>
        <v>1458.8</v>
      </c>
      <c r="N699" s="75" t="n">
        <f aca="false">N700+N702</f>
        <v>6462.4</v>
      </c>
      <c r="O699" s="75" t="n">
        <f aca="false">O700+O702</f>
        <v>992.2</v>
      </c>
      <c r="P699" s="75" t="n">
        <f aca="false">P700+P702</f>
        <v>321.1</v>
      </c>
      <c r="Q699" s="75" t="n">
        <f aca="false">Q700+Q702</f>
        <v>1313.3</v>
      </c>
      <c r="R699" s="75" t="n">
        <f aca="false">R700+R702</f>
        <v>0</v>
      </c>
      <c r="S699" s="75" t="n">
        <f aca="false">S700+S702</f>
        <v>0</v>
      </c>
      <c r="T699" s="75" t="n">
        <f aca="false">T700+T702</f>
        <v>0</v>
      </c>
      <c r="U699" s="75" t="n">
        <f aca="false">U700+U702</f>
        <v>0</v>
      </c>
      <c r="V699" s="75" t="n">
        <f aca="false">V700+V702</f>
        <v>0</v>
      </c>
      <c r="W699" s="75" t="n">
        <f aca="false">W700+W702</f>
        <v>0</v>
      </c>
      <c r="X699" s="75" t="n">
        <f aca="false">X700+X702</f>
        <v>0</v>
      </c>
      <c r="Y699" s="75" t="n">
        <f aca="false">Y700+Y702</f>
        <v>0</v>
      </c>
      <c r="Z699" s="75" t="n">
        <f aca="false">Z700+Z702</f>
        <v>0</v>
      </c>
      <c r="AA699" s="75" t="n">
        <f aca="false">AA700+AA702</f>
        <v>0</v>
      </c>
      <c r="AB699" s="75" t="n">
        <f aca="false">AB700+AB702</f>
        <v>0</v>
      </c>
      <c r="AC699" s="75" t="n">
        <f aca="false">AC700+AC702</f>
        <v>0</v>
      </c>
      <c r="AD699" s="75" t="n">
        <f aca="false">AD700+AD702</f>
        <v>0</v>
      </c>
      <c r="AE699" s="75" t="n">
        <f aca="false">AE700+AE702</f>
        <v>0</v>
      </c>
      <c r="AF699" s="75" t="n">
        <f aca="false">AF700+AF702</f>
        <v>0</v>
      </c>
    </row>
    <row r="700" s="87" customFormat="true" ht="30" hidden="false" customHeight="false" outlineLevel="0" collapsed="false">
      <c r="A700" s="83" t="str">
        <f aca="false">D700&amp;E700&amp;F700&amp;G700&amp;H700</f>
        <v>07014209500</v>
      </c>
      <c r="B700" s="84" t="s">
        <v>48</v>
      </c>
      <c r="C700" s="85"/>
      <c r="D700" s="86" t="s">
        <v>44</v>
      </c>
      <c r="E700" s="86" t="s">
        <v>46</v>
      </c>
      <c r="F700" s="86" t="s">
        <v>49</v>
      </c>
      <c r="G700" s="86" t="s">
        <v>47</v>
      </c>
      <c r="H700" s="86"/>
      <c r="I700" s="77" t="n">
        <f aca="false">I701</f>
        <v>0</v>
      </c>
      <c r="J700" s="77" t="n">
        <f aca="false">J701</f>
        <v>506.9</v>
      </c>
      <c r="K700" s="77" t="n">
        <f aca="false">K701</f>
        <v>506.9</v>
      </c>
      <c r="L700" s="77" t="n">
        <f aca="false">L701</f>
        <v>0</v>
      </c>
      <c r="M700" s="77" t="n">
        <f aca="false">M701</f>
        <v>506.9</v>
      </c>
      <c r="N700" s="77" t="n">
        <f aca="false">N701</f>
        <v>506.9</v>
      </c>
      <c r="O700" s="77" t="n">
        <f aca="false">O701</f>
        <v>0</v>
      </c>
      <c r="P700" s="77" t="n">
        <f aca="false">P701</f>
        <v>0</v>
      </c>
      <c r="Q700" s="77" t="n">
        <f aca="false">Q701</f>
        <v>0</v>
      </c>
      <c r="R700" s="77" t="n">
        <f aca="false">R701</f>
        <v>0</v>
      </c>
      <c r="S700" s="77" t="n">
        <f aca="false">S701</f>
        <v>0</v>
      </c>
      <c r="T700" s="77" t="n">
        <f aca="false">T701</f>
        <v>0</v>
      </c>
      <c r="U700" s="77" t="n">
        <f aca="false">U701</f>
        <v>0</v>
      </c>
      <c r="V700" s="77" t="n">
        <f aca="false">V701</f>
        <v>0</v>
      </c>
      <c r="W700" s="77" t="n">
        <f aca="false">W701</f>
        <v>0</v>
      </c>
      <c r="X700" s="77" t="n">
        <f aca="false">X701</f>
        <v>0</v>
      </c>
      <c r="Y700" s="77" t="n">
        <f aca="false">Y701</f>
        <v>0</v>
      </c>
      <c r="Z700" s="77" t="n">
        <f aca="false">Z701</f>
        <v>0</v>
      </c>
      <c r="AA700" s="77" t="n">
        <f aca="false">AA701</f>
        <v>0</v>
      </c>
      <c r="AB700" s="77" t="n">
        <f aca="false">AB701</f>
        <v>0</v>
      </c>
      <c r="AC700" s="77" t="n">
        <f aca="false">AC701</f>
        <v>0</v>
      </c>
      <c r="AD700" s="77" t="n">
        <f aca="false">AD701</f>
        <v>0</v>
      </c>
      <c r="AE700" s="77" t="n">
        <f aca="false">AE701</f>
        <v>0</v>
      </c>
      <c r="AF700" s="77" t="n">
        <f aca="false">AF701</f>
        <v>0</v>
      </c>
    </row>
    <row r="701" s="87" customFormat="true" ht="15" hidden="false" customHeight="false" outlineLevel="0" collapsed="false">
      <c r="A701" s="83" t="str">
        <f aca="false">D701&amp;E701&amp;F701&amp;G701&amp;H701</f>
        <v>07014209500001</v>
      </c>
      <c r="B701" s="88" t="s">
        <v>50</v>
      </c>
      <c r="C701" s="85"/>
      <c r="D701" s="86" t="s">
        <v>44</v>
      </c>
      <c r="E701" s="86" t="s">
        <v>46</v>
      </c>
      <c r="F701" s="86" t="s">
        <v>49</v>
      </c>
      <c r="G701" s="86" t="s">
        <v>47</v>
      </c>
      <c r="H701" s="86" t="s">
        <v>51</v>
      </c>
      <c r="I701" s="77" t="n">
        <f aca="false">L701+O701+R701</f>
        <v>0</v>
      </c>
      <c r="J701" s="77" t="n">
        <f aca="false">M701+P701+S701</f>
        <v>506.9</v>
      </c>
      <c r="K701" s="77" t="n">
        <f aca="false">N701+Q701+T701</f>
        <v>506.9</v>
      </c>
      <c r="L701" s="77"/>
      <c r="M701" s="77" t="n">
        <f aca="false">N701-L701</f>
        <v>506.9</v>
      </c>
      <c r="N701" s="77" t="n">
        <v>506.9</v>
      </c>
      <c r="O701" s="77"/>
      <c r="P701" s="77" t="n">
        <f aca="false">Q701-O701</f>
        <v>0</v>
      </c>
      <c r="Q701" s="77"/>
      <c r="R701" s="77" t="n">
        <f aca="false">AD701+X701+AA701+U701</f>
        <v>0</v>
      </c>
      <c r="S701" s="77" t="n">
        <f aca="false">AE701+Y701+AB701+V701</f>
        <v>0</v>
      </c>
      <c r="T701" s="77" t="n">
        <f aca="false">AF701+Z701+AC701+W701</f>
        <v>0</v>
      </c>
      <c r="U701" s="77"/>
      <c r="V701" s="77" t="n">
        <f aca="false">W701-U701</f>
        <v>0</v>
      </c>
      <c r="W701" s="77"/>
      <c r="X701" s="77"/>
      <c r="Y701" s="77" t="n">
        <f aca="false">Z701-X701</f>
        <v>0</v>
      </c>
      <c r="Z701" s="77"/>
      <c r="AA701" s="77"/>
      <c r="AB701" s="77" t="n">
        <f aca="false">AC701-AA701</f>
        <v>0</v>
      </c>
      <c r="AC701" s="77"/>
      <c r="AD701" s="77"/>
      <c r="AE701" s="77" t="n">
        <f aca="false">AF701-AD701</f>
        <v>0</v>
      </c>
      <c r="AF701" s="77"/>
    </row>
    <row r="702" s="87" customFormat="true" ht="15" hidden="false" customHeight="false" outlineLevel="0" collapsed="false">
      <c r="A702" s="83" t="str">
        <f aca="false">D702&amp;E702&amp;F702&amp;G702&amp;H702</f>
        <v>07014209900</v>
      </c>
      <c r="B702" s="85" t="s">
        <v>52</v>
      </c>
      <c r="C702" s="85"/>
      <c r="D702" s="86" t="s">
        <v>44</v>
      </c>
      <c r="E702" s="86" t="s">
        <v>46</v>
      </c>
      <c r="F702" s="86" t="s">
        <v>53</v>
      </c>
      <c r="G702" s="86" t="s">
        <v>47</v>
      </c>
      <c r="H702" s="86"/>
      <c r="I702" s="77" t="n">
        <f aca="false">I703</f>
        <v>5995.8</v>
      </c>
      <c r="J702" s="77" t="n">
        <f aca="false">J703</f>
        <v>1273</v>
      </c>
      <c r="K702" s="77" t="n">
        <f aca="false">K703</f>
        <v>7268.8</v>
      </c>
      <c r="L702" s="77" t="n">
        <f aca="false">L703</f>
        <v>5003.6</v>
      </c>
      <c r="M702" s="77" t="n">
        <f aca="false">M703</f>
        <v>951.9</v>
      </c>
      <c r="N702" s="77" t="n">
        <f aca="false">N703</f>
        <v>5955.5</v>
      </c>
      <c r="O702" s="77" t="n">
        <f aca="false">O703</f>
        <v>992.2</v>
      </c>
      <c r="P702" s="77" t="n">
        <f aca="false">P703</f>
        <v>321.1</v>
      </c>
      <c r="Q702" s="77" t="n">
        <f aca="false">Q703</f>
        <v>1313.3</v>
      </c>
      <c r="R702" s="77" t="n">
        <f aca="false">R703</f>
        <v>0</v>
      </c>
      <c r="S702" s="77" t="n">
        <f aca="false">S703</f>
        <v>0</v>
      </c>
      <c r="T702" s="77" t="n">
        <f aca="false">T703</f>
        <v>0</v>
      </c>
      <c r="U702" s="77" t="n">
        <f aca="false">U703</f>
        <v>0</v>
      </c>
      <c r="V702" s="77" t="n">
        <f aca="false">V703</f>
        <v>0</v>
      </c>
      <c r="W702" s="77" t="n">
        <f aca="false">W703</f>
        <v>0</v>
      </c>
      <c r="X702" s="77" t="n">
        <f aca="false">X703</f>
        <v>0</v>
      </c>
      <c r="Y702" s="77" t="n">
        <f aca="false">Y703</f>
        <v>0</v>
      </c>
      <c r="Z702" s="77" t="n">
        <f aca="false">Z703</f>
        <v>0</v>
      </c>
      <c r="AA702" s="77" t="n">
        <f aca="false">AA703</f>
        <v>0</v>
      </c>
      <c r="AB702" s="77" t="n">
        <f aca="false">AB703</f>
        <v>0</v>
      </c>
      <c r="AC702" s="77" t="n">
        <f aca="false">AC703</f>
        <v>0</v>
      </c>
      <c r="AD702" s="77" t="n">
        <f aca="false">AD703</f>
        <v>0</v>
      </c>
      <c r="AE702" s="77" t="n">
        <f aca="false">AE703</f>
        <v>0</v>
      </c>
      <c r="AF702" s="77" t="n">
        <f aca="false">AF703</f>
        <v>0</v>
      </c>
    </row>
    <row r="703" s="87" customFormat="true" ht="15" hidden="false" customHeight="false" outlineLevel="0" collapsed="false">
      <c r="A703" s="83" t="str">
        <f aca="false">D703&amp;E703&amp;F703&amp;G703&amp;H703</f>
        <v>07014209900001</v>
      </c>
      <c r="B703" s="88" t="s">
        <v>50</v>
      </c>
      <c r="C703" s="85"/>
      <c r="D703" s="86" t="s">
        <v>44</v>
      </c>
      <c r="E703" s="86" t="s">
        <v>46</v>
      </c>
      <c r="F703" s="86" t="s">
        <v>53</v>
      </c>
      <c r="G703" s="86" t="s">
        <v>47</v>
      </c>
      <c r="H703" s="86" t="s">
        <v>51</v>
      </c>
      <c r="I703" s="77" t="n">
        <f aca="false">L703+O703+R703</f>
        <v>5995.8</v>
      </c>
      <c r="J703" s="77" t="n">
        <f aca="false">M703+P703+S703</f>
        <v>1273</v>
      </c>
      <c r="K703" s="77" t="n">
        <f aca="false">N703+Q703+T703</f>
        <v>7268.8</v>
      </c>
      <c r="L703" s="77" t="n">
        <v>5003.6</v>
      </c>
      <c r="M703" s="77" t="n">
        <f aca="false">N703-L703</f>
        <v>951.9</v>
      </c>
      <c r="N703" s="77" t="n">
        <v>5955.5</v>
      </c>
      <c r="O703" s="77" t="n">
        <v>992.2</v>
      </c>
      <c r="P703" s="77" t="n">
        <f aca="false">Q703-O703</f>
        <v>321.1</v>
      </c>
      <c r="Q703" s="77" t="n">
        <v>1313.3</v>
      </c>
      <c r="R703" s="77" t="n">
        <f aca="false">AD703+X703+AA703+U703</f>
        <v>0</v>
      </c>
      <c r="S703" s="77" t="n">
        <f aca="false">AE703+Y703+AB703+V703</f>
        <v>0</v>
      </c>
      <c r="T703" s="77" t="n">
        <f aca="false">AF703+Z703+AC703+W703</f>
        <v>0</v>
      </c>
      <c r="U703" s="77"/>
      <c r="V703" s="77" t="n">
        <f aca="false">W703-U703</f>
        <v>0</v>
      </c>
      <c r="W703" s="77"/>
      <c r="X703" s="77"/>
      <c r="Y703" s="77" t="n">
        <f aca="false">Z703-X703</f>
        <v>0</v>
      </c>
      <c r="Z703" s="77"/>
      <c r="AA703" s="77"/>
      <c r="AB703" s="77" t="n">
        <f aca="false">AC703-AA703</f>
        <v>0</v>
      </c>
      <c r="AC703" s="77"/>
      <c r="AD703" s="77"/>
      <c r="AE703" s="77" t="n">
        <f aca="false">AF703-AD703</f>
        <v>0</v>
      </c>
      <c r="AF703" s="77"/>
    </row>
    <row r="704" s="87" customFormat="true" ht="89.25" hidden="false" customHeight="true" outlineLevel="0" collapsed="false">
      <c r="A704" s="83" t="str">
        <f aca="false">D704&amp;E704&amp;F704&amp;G704&amp;H704</f>
        <v>07014366001</v>
      </c>
      <c r="B704" s="78" t="s">
        <v>54</v>
      </c>
      <c r="C704" s="85"/>
      <c r="D704" s="73" t="s">
        <v>44</v>
      </c>
      <c r="E704" s="73" t="s">
        <v>55</v>
      </c>
      <c r="F704" s="73" t="s">
        <v>56</v>
      </c>
      <c r="G704" s="73" t="s">
        <v>57</v>
      </c>
      <c r="H704" s="86"/>
      <c r="I704" s="77" t="n">
        <f aca="false">I705</f>
        <v>0</v>
      </c>
      <c r="J704" s="77" t="n">
        <f aca="false">J705</f>
        <v>0</v>
      </c>
      <c r="K704" s="77" t="n">
        <f aca="false">K705</f>
        <v>0</v>
      </c>
      <c r="L704" s="77" t="n">
        <f aca="false">L705</f>
        <v>0</v>
      </c>
      <c r="M704" s="77" t="n">
        <f aca="false">M705</f>
        <v>0</v>
      </c>
      <c r="N704" s="77" t="n">
        <f aca="false">N705</f>
        <v>0</v>
      </c>
      <c r="O704" s="77" t="n">
        <f aca="false">O705</f>
        <v>0</v>
      </c>
      <c r="P704" s="77" t="n">
        <f aca="false">P705</f>
        <v>0</v>
      </c>
      <c r="Q704" s="77" t="n">
        <f aca="false">Q705</f>
        <v>0</v>
      </c>
      <c r="R704" s="77" t="n">
        <f aca="false">R705</f>
        <v>0</v>
      </c>
      <c r="S704" s="77" t="n">
        <f aca="false">S705</f>
        <v>0</v>
      </c>
      <c r="T704" s="77" t="n">
        <f aca="false">T705</f>
        <v>0</v>
      </c>
      <c r="U704" s="77" t="n">
        <f aca="false">U705</f>
        <v>0</v>
      </c>
      <c r="V704" s="77" t="n">
        <f aca="false">V705</f>
        <v>0</v>
      </c>
      <c r="W704" s="77" t="n">
        <f aca="false">W705</f>
        <v>0</v>
      </c>
      <c r="X704" s="77" t="n">
        <f aca="false">X705</f>
        <v>0</v>
      </c>
      <c r="Y704" s="77" t="n">
        <f aca="false">Y705</f>
        <v>0</v>
      </c>
      <c r="Z704" s="77" t="n">
        <f aca="false">Z705</f>
        <v>0</v>
      </c>
      <c r="AA704" s="77" t="n">
        <f aca="false">AA705</f>
        <v>0</v>
      </c>
      <c r="AB704" s="77" t="n">
        <f aca="false">AB705</f>
        <v>0</v>
      </c>
      <c r="AC704" s="77" t="n">
        <f aca="false">AC705</f>
        <v>0</v>
      </c>
      <c r="AD704" s="77" t="n">
        <f aca="false">AD705</f>
        <v>0</v>
      </c>
      <c r="AE704" s="77" t="n">
        <f aca="false">AE705</f>
        <v>0</v>
      </c>
      <c r="AF704" s="77" t="n">
        <f aca="false">AF705</f>
        <v>0</v>
      </c>
    </row>
    <row r="705" s="87" customFormat="true" ht="15" hidden="false" customHeight="false" outlineLevel="0" collapsed="false">
      <c r="A705" s="83" t="str">
        <f aca="false">D705&amp;E705&amp;F705&amp;G705&amp;H705</f>
        <v>07014366001001</v>
      </c>
      <c r="B705" s="88" t="s">
        <v>50</v>
      </c>
      <c r="C705" s="85"/>
      <c r="D705" s="86" t="s">
        <v>44</v>
      </c>
      <c r="E705" s="86" t="s">
        <v>55</v>
      </c>
      <c r="F705" s="86" t="s">
        <v>56</v>
      </c>
      <c r="G705" s="86" t="s">
        <v>57</v>
      </c>
      <c r="H705" s="86" t="s">
        <v>51</v>
      </c>
      <c r="I705" s="77" t="n">
        <f aca="false">L705+O705+R705</f>
        <v>0</v>
      </c>
      <c r="J705" s="77" t="n">
        <f aca="false">M705+P705+S705</f>
        <v>0</v>
      </c>
      <c r="K705" s="77" t="n">
        <f aca="false">N705+Q705+T705</f>
        <v>0</v>
      </c>
      <c r="L705" s="77"/>
      <c r="M705" s="77" t="n">
        <f aca="false">N705-L705</f>
        <v>0</v>
      </c>
      <c r="N705" s="77"/>
      <c r="O705" s="77"/>
      <c r="P705" s="77" t="n">
        <f aca="false">Q705-O705</f>
        <v>0</v>
      </c>
      <c r="Q705" s="77"/>
      <c r="R705" s="77" t="n">
        <f aca="false">AD705+X705+AA705+U705</f>
        <v>0</v>
      </c>
      <c r="S705" s="77" t="n">
        <f aca="false">AE705+Y705+AB705+V705</f>
        <v>0</v>
      </c>
      <c r="T705" s="77" t="n">
        <f aca="false">AF705+Z705+AC705+W705</f>
        <v>0</v>
      </c>
      <c r="U705" s="77"/>
      <c r="V705" s="77" t="n">
        <f aca="false">W705-U705</f>
        <v>0</v>
      </c>
      <c r="W705" s="77"/>
      <c r="X705" s="77"/>
      <c r="Y705" s="77" t="n">
        <f aca="false">Z705-X705</f>
        <v>0</v>
      </c>
      <c r="Z705" s="77"/>
      <c r="AA705" s="77"/>
      <c r="AB705" s="77" t="n">
        <f aca="false">AC705-AA705</f>
        <v>0</v>
      </c>
      <c r="AC705" s="77"/>
      <c r="AD705" s="77"/>
      <c r="AE705" s="77" t="n">
        <f aca="false">AF705-AD705</f>
        <v>0</v>
      </c>
      <c r="AF705" s="77"/>
    </row>
    <row r="706" s="2" customFormat="true" ht="15" hidden="false" customHeight="false" outlineLevel="0" collapsed="false">
      <c r="A706" s="83" t="str">
        <f aca="false">D706&amp;E706&amp;F706&amp;G706&amp;H706</f>
        <v>10045200000</v>
      </c>
      <c r="B706" s="89" t="s">
        <v>61</v>
      </c>
      <c r="C706" s="72"/>
      <c r="D706" s="73" t="s">
        <v>62</v>
      </c>
      <c r="E706" s="73" t="s">
        <v>63</v>
      </c>
      <c r="F706" s="73" t="s">
        <v>47</v>
      </c>
      <c r="G706" s="73" t="s">
        <v>47</v>
      </c>
      <c r="H706" s="73"/>
      <c r="I706" s="75" t="n">
        <f aca="false">I707</f>
        <v>259.2</v>
      </c>
      <c r="J706" s="75" t="n">
        <f aca="false">J707</f>
        <v>-25.4</v>
      </c>
      <c r="K706" s="75" t="n">
        <f aca="false">K707</f>
        <v>233.8</v>
      </c>
      <c r="L706" s="75" t="n">
        <f aca="false">L707</f>
        <v>0</v>
      </c>
      <c r="M706" s="75" t="n">
        <f aca="false">M707</f>
        <v>0</v>
      </c>
      <c r="N706" s="75" t="n">
        <f aca="false">N707</f>
        <v>0</v>
      </c>
      <c r="O706" s="75" t="n">
        <f aca="false">O707</f>
        <v>0</v>
      </c>
      <c r="P706" s="75" t="n">
        <f aca="false">P707</f>
        <v>0</v>
      </c>
      <c r="Q706" s="75" t="n">
        <f aca="false">Q707</f>
        <v>0</v>
      </c>
      <c r="R706" s="75" t="n">
        <f aca="false">R707</f>
        <v>259.2</v>
      </c>
      <c r="S706" s="75" t="n">
        <f aca="false">S707</f>
        <v>-25.4</v>
      </c>
      <c r="T706" s="75" t="n">
        <f aca="false">T707</f>
        <v>233.8</v>
      </c>
      <c r="U706" s="75" t="n">
        <f aca="false">U707</f>
        <v>0</v>
      </c>
      <c r="V706" s="75" t="n">
        <f aca="false">V707</f>
        <v>0</v>
      </c>
      <c r="W706" s="75" t="n">
        <f aca="false">W707</f>
        <v>0</v>
      </c>
      <c r="X706" s="75" t="n">
        <f aca="false">X707</f>
        <v>259.2</v>
      </c>
      <c r="Y706" s="75" t="n">
        <f aca="false">Y707</f>
        <v>-25.4</v>
      </c>
      <c r="Z706" s="75" t="n">
        <f aca="false">Z707</f>
        <v>233.8</v>
      </c>
      <c r="AA706" s="75" t="n">
        <f aca="false">AA707</f>
        <v>0</v>
      </c>
      <c r="AB706" s="75" t="n">
        <f aca="false">AB707</f>
        <v>0</v>
      </c>
      <c r="AC706" s="75" t="n">
        <f aca="false">AC707</f>
        <v>0</v>
      </c>
      <c r="AD706" s="75" t="n">
        <f aca="false">AD707</f>
        <v>0</v>
      </c>
      <c r="AE706" s="75" t="n">
        <f aca="false">AE707</f>
        <v>0</v>
      </c>
      <c r="AF706" s="75" t="n">
        <f aca="false">AF707</f>
        <v>0</v>
      </c>
    </row>
    <row r="707" s="87" customFormat="true" ht="60" hidden="false" customHeight="true" outlineLevel="0" collapsed="false">
      <c r="A707" s="83" t="str">
        <f aca="false">D707&amp;E707&amp;F707&amp;G707&amp;H707</f>
        <v>10045201000</v>
      </c>
      <c r="B707" s="90" t="s">
        <v>64</v>
      </c>
      <c r="C707" s="85"/>
      <c r="D707" s="86" t="s">
        <v>62</v>
      </c>
      <c r="E707" s="86" t="s">
        <v>63</v>
      </c>
      <c r="F707" s="86" t="s">
        <v>65</v>
      </c>
      <c r="G707" s="86" t="s">
        <v>47</v>
      </c>
      <c r="H707" s="86"/>
      <c r="I707" s="77" t="n">
        <f aca="false">I708</f>
        <v>259.2</v>
      </c>
      <c r="J707" s="77" t="n">
        <f aca="false">J708</f>
        <v>-25.4</v>
      </c>
      <c r="K707" s="77" t="n">
        <f aca="false">K708</f>
        <v>233.8</v>
      </c>
      <c r="L707" s="77" t="n">
        <f aca="false">L708</f>
        <v>0</v>
      </c>
      <c r="M707" s="77" t="n">
        <f aca="false">M708</f>
        <v>0</v>
      </c>
      <c r="N707" s="77" t="n">
        <f aca="false">N708</f>
        <v>0</v>
      </c>
      <c r="O707" s="77" t="n">
        <f aca="false">O708</f>
        <v>0</v>
      </c>
      <c r="P707" s="77" t="n">
        <f aca="false">P708</f>
        <v>0</v>
      </c>
      <c r="Q707" s="77" t="n">
        <f aca="false">Q708</f>
        <v>0</v>
      </c>
      <c r="R707" s="77" t="n">
        <f aca="false">R708</f>
        <v>259.2</v>
      </c>
      <c r="S707" s="77" t="n">
        <f aca="false">S708</f>
        <v>-25.4</v>
      </c>
      <c r="T707" s="77" t="n">
        <f aca="false">T708</f>
        <v>233.8</v>
      </c>
      <c r="U707" s="77" t="n">
        <f aca="false">U708</f>
        <v>0</v>
      </c>
      <c r="V707" s="77" t="n">
        <f aca="false">V708</f>
        <v>0</v>
      </c>
      <c r="W707" s="77" t="n">
        <f aca="false">W708</f>
        <v>0</v>
      </c>
      <c r="X707" s="77" t="n">
        <f aca="false">X708</f>
        <v>259.2</v>
      </c>
      <c r="Y707" s="77" t="n">
        <f aca="false">Y708</f>
        <v>-25.4</v>
      </c>
      <c r="Z707" s="77" t="n">
        <f aca="false">Z708</f>
        <v>233.8</v>
      </c>
      <c r="AA707" s="77" t="n">
        <f aca="false">AA708</f>
        <v>0</v>
      </c>
      <c r="AB707" s="77" t="n">
        <f aca="false">AB708</f>
        <v>0</v>
      </c>
      <c r="AC707" s="77" t="n">
        <f aca="false">AC708</f>
        <v>0</v>
      </c>
      <c r="AD707" s="77" t="n">
        <f aca="false">AD708</f>
        <v>0</v>
      </c>
      <c r="AE707" s="77" t="n">
        <f aca="false">AE708</f>
        <v>0</v>
      </c>
      <c r="AF707" s="77" t="n">
        <f aca="false">AF708</f>
        <v>0</v>
      </c>
    </row>
    <row r="708" s="2" customFormat="true" ht="15" hidden="false" customHeight="false" outlineLevel="0" collapsed="false">
      <c r="A708" s="83" t="str">
        <f aca="false">D708&amp;E708&amp;F708&amp;G708&amp;H708</f>
        <v>10045201000005</v>
      </c>
      <c r="B708" s="88" t="s">
        <v>66</v>
      </c>
      <c r="C708" s="85"/>
      <c r="D708" s="86" t="s">
        <v>62</v>
      </c>
      <c r="E708" s="86" t="s">
        <v>63</v>
      </c>
      <c r="F708" s="86" t="s">
        <v>65</v>
      </c>
      <c r="G708" s="86" t="s">
        <v>47</v>
      </c>
      <c r="H708" s="86" t="s">
        <v>67</v>
      </c>
      <c r="I708" s="77" t="n">
        <f aca="false">L708+O708+R708</f>
        <v>259.2</v>
      </c>
      <c r="J708" s="77" t="n">
        <f aca="false">M708+P708+S708</f>
        <v>-25.4</v>
      </c>
      <c r="K708" s="77" t="n">
        <f aca="false">N708+Q708+T708</f>
        <v>233.8</v>
      </c>
      <c r="L708" s="77"/>
      <c r="M708" s="77" t="n">
        <f aca="false">N708-L708</f>
        <v>0</v>
      </c>
      <c r="N708" s="77"/>
      <c r="O708" s="77"/>
      <c r="P708" s="77" t="n">
        <f aca="false">Q708-O708</f>
        <v>0</v>
      </c>
      <c r="Q708" s="77"/>
      <c r="R708" s="77" t="n">
        <f aca="false">AD708+X708+AA708+U708</f>
        <v>259.2</v>
      </c>
      <c r="S708" s="77" t="n">
        <f aca="false">AE708+Y708+AB708+V708</f>
        <v>-25.4</v>
      </c>
      <c r="T708" s="77" t="n">
        <f aca="false">AF708+Z708+AC708+W708</f>
        <v>233.8</v>
      </c>
      <c r="U708" s="77"/>
      <c r="V708" s="77" t="n">
        <f aca="false">W708-U708</f>
        <v>0</v>
      </c>
      <c r="W708" s="77"/>
      <c r="X708" s="77" t="n">
        <v>259.2</v>
      </c>
      <c r="Y708" s="77" t="n">
        <f aca="false">Z708-X708</f>
        <v>-25.4</v>
      </c>
      <c r="Z708" s="77" t="n">
        <v>233.8</v>
      </c>
      <c r="AA708" s="77"/>
      <c r="AB708" s="77" t="n">
        <f aca="false">AC708-AA708</f>
        <v>0</v>
      </c>
      <c r="AC708" s="77"/>
      <c r="AD708" s="77"/>
      <c r="AE708" s="77" t="n">
        <f aca="false">AF708-AD708</f>
        <v>0</v>
      </c>
      <c r="AF708" s="77"/>
    </row>
    <row r="709" s="2" customFormat="true" ht="15" hidden="false" customHeight="false" outlineLevel="0" collapsed="false">
      <c r="A709" s="81" t="s">
        <v>59</v>
      </c>
      <c r="B709" s="91" t="s">
        <v>129</v>
      </c>
      <c r="C709" s="72"/>
      <c r="D709" s="73"/>
      <c r="E709" s="73"/>
      <c r="F709" s="73"/>
      <c r="G709" s="73"/>
      <c r="H709" s="73"/>
      <c r="I709" s="75" t="n">
        <f aca="false">I711+I713+I715+I717</f>
        <v>9980.7</v>
      </c>
      <c r="J709" s="75" t="n">
        <f aca="false">J711+J713+J715+J717</f>
        <v>3117.2</v>
      </c>
      <c r="K709" s="75" t="n">
        <f aca="false">K711+K713+K715+K717</f>
        <v>13097.9</v>
      </c>
      <c r="L709" s="75" t="n">
        <f aca="false">L711+L713+L715+L717</f>
        <v>7673.2</v>
      </c>
      <c r="M709" s="75" t="n">
        <f aca="false">M711+M713+M715+M717</f>
        <v>2688.6</v>
      </c>
      <c r="N709" s="75" t="n">
        <f aca="false">N711+N713+N715+N717</f>
        <v>10361.8</v>
      </c>
      <c r="O709" s="75" t="n">
        <f aca="false">O711+O713+O715+O717</f>
        <v>1849.1</v>
      </c>
      <c r="P709" s="75" t="n">
        <f aca="false">P711+P713+P715+P717</f>
        <v>473.5</v>
      </c>
      <c r="Q709" s="75" t="n">
        <f aca="false">Q711+Q713+Q715+Q717</f>
        <v>2322.6</v>
      </c>
      <c r="R709" s="75" t="n">
        <f aca="false">R711+R713+R715+R717</f>
        <v>458.4</v>
      </c>
      <c r="S709" s="75" t="n">
        <f aca="false">S711+S713+S715+S717</f>
        <v>-44.9</v>
      </c>
      <c r="T709" s="75" t="n">
        <f aca="false">T711+T713+T715+T717</f>
        <v>413.5</v>
      </c>
      <c r="U709" s="75" t="n">
        <f aca="false">U711+U713+U715+U717</f>
        <v>0</v>
      </c>
      <c r="V709" s="75" t="n">
        <f aca="false">V711+V713+V715+V717</f>
        <v>0</v>
      </c>
      <c r="W709" s="75" t="n">
        <f aca="false">W711+W713+W715+W717</f>
        <v>0</v>
      </c>
      <c r="X709" s="75" t="n">
        <f aca="false">X711+X713+X715+X717</f>
        <v>458.4</v>
      </c>
      <c r="Y709" s="75" t="n">
        <f aca="false">Y711+Y713+Y715+Y717</f>
        <v>-44.9</v>
      </c>
      <c r="Z709" s="75" t="n">
        <f aca="false">Z711+Z713+Z715+Z717</f>
        <v>413.5</v>
      </c>
      <c r="AA709" s="75" t="n">
        <f aca="false">AA711+AA713+AA715+AA717</f>
        <v>0</v>
      </c>
      <c r="AB709" s="75" t="n">
        <f aca="false">AB711+AB713+AB715+AB717</f>
        <v>0</v>
      </c>
      <c r="AC709" s="75" t="n">
        <f aca="false">AC711+AC713+AC715+AC717</f>
        <v>0</v>
      </c>
      <c r="AD709" s="75" t="n">
        <f aca="false">AD711+AD713+AD715+AD717</f>
        <v>0</v>
      </c>
      <c r="AE709" s="75" t="n">
        <f aca="false">AE711+AE713+AE715+AE717</f>
        <v>0</v>
      </c>
      <c r="AF709" s="75" t="n">
        <f aca="false">AF711+AF713+AF715+AF717</f>
        <v>0</v>
      </c>
    </row>
    <row r="710" s="2" customFormat="true" ht="18" hidden="false" customHeight="true" outlineLevel="0" collapsed="false">
      <c r="A710" s="71" t="str">
        <f aca="false">D710&amp;E710&amp;F710&amp;G710&amp;H710</f>
        <v>07014200000</v>
      </c>
      <c r="B710" s="72" t="s">
        <v>45</v>
      </c>
      <c r="C710" s="72"/>
      <c r="D710" s="73" t="s">
        <v>44</v>
      </c>
      <c r="E710" s="73" t="s">
        <v>46</v>
      </c>
      <c r="F710" s="73" t="s">
        <v>47</v>
      </c>
      <c r="G710" s="73" t="s">
        <v>47</v>
      </c>
      <c r="H710" s="74"/>
      <c r="I710" s="75" t="n">
        <f aca="false">I711+I713</f>
        <v>9522.3</v>
      </c>
      <c r="J710" s="75" t="n">
        <f aca="false">J711+J713</f>
        <v>3162.1</v>
      </c>
      <c r="K710" s="75" t="n">
        <f aca="false">K711+K713</f>
        <v>12684.4</v>
      </c>
      <c r="L710" s="75" t="n">
        <f aca="false">L711+L713</f>
        <v>7673.2</v>
      </c>
      <c r="M710" s="75" t="n">
        <f aca="false">M711+M713</f>
        <v>2688.6</v>
      </c>
      <c r="N710" s="75" t="n">
        <f aca="false">N711+N713</f>
        <v>10361.8</v>
      </c>
      <c r="O710" s="75" t="n">
        <f aca="false">O711+O713</f>
        <v>1849.1</v>
      </c>
      <c r="P710" s="75" t="n">
        <f aca="false">P711+P713</f>
        <v>473.5</v>
      </c>
      <c r="Q710" s="75" t="n">
        <f aca="false">Q711+Q713</f>
        <v>2322.6</v>
      </c>
      <c r="R710" s="75" t="n">
        <f aca="false">R711+R713</f>
        <v>0</v>
      </c>
      <c r="S710" s="75" t="n">
        <f aca="false">S711+S713</f>
        <v>0</v>
      </c>
      <c r="T710" s="75" t="n">
        <f aca="false">T711+T713</f>
        <v>0</v>
      </c>
      <c r="U710" s="75" t="n">
        <f aca="false">U711+U713</f>
        <v>0</v>
      </c>
      <c r="V710" s="75" t="n">
        <f aca="false">V711+V713</f>
        <v>0</v>
      </c>
      <c r="W710" s="75" t="n">
        <f aca="false">W711+W713</f>
        <v>0</v>
      </c>
      <c r="X710" s="75" t="n">
        <f aca="false">X711+X713</f>
        <v>0</v>
      </c>
      <c r="Y710" s="75" t="n">
        <f aca="false">Y711+Y713</f>
        <v>0</v>
      </c>
      <c r="Z710" s="75" t="n">
        <f aca="false">Z711+Z713</f>
        <v>0</v>
      </c>
      <c r="AA710" s="75" t="n">
        <f aca="false">AA711+AA713</f>
        <v>0</v>
      </c>
      <c r="AB710" s="75" t="n">
        <f aca="false">AB711+AB713</f>
        <v>0</v>
      </c>
      <c r="AC710" s="75" t="n">
        <f aca="false">AC711+AC713</f>
        <v>0</v>
      </c>
      <c r="AD710" s="75" t="n">
        <f aca="false">AD711+AD713</f>
        <v>0</v>
      </c>
      <c r="AE710" s="75" t="n">
        <f aca="false">AE711+AE713</f>
        <v>0</v>
      </c>
      <c r="AF710" s="75" t="n">
        <f aca="false">AF711+AF713</f>
        <v>0</v>
      </c>
    </row>
    <row r="711" s="87" customFormat="true" ht="30" hidden="false" customHeight="false" outlineLevel="0" collapsed="false">
      <c r="A711" s="83" t="str">
        <f aca="false">D711&amp;E711&amp;F711&amp;G711&amp;H711</f>
        <v>07014209500</v>
      </c>
      <c r="B711" s="84" t="s">
        <v>48</v>
      </c>
      <c r="C711" s="85"/>
      <c r="D711" s="86" t="s">
        <v>44</v>
      </c>
      <c r="E711" s="86" t="s">
        <v>46</v>
      </c>
      <c r="F711" s="86" t="s">
        <v>49</v>
      </c>
      <c r="G711" s="86" t="s">
        <v>47</v>
      </c>
      <c r="H711" s="86"/>
      <c r="I711" s="77" t="n">
        <f aca="false">I712</f>
        <v>0</v>
      </c>
      <c r="J711" s="77" t="n">
        <f aca="false">J712</f>
        <v>818.4</v>
      </c>
      <c r="K711" s="77" t="n">
        <f aca="false">K712</f>
        <v>818.4</v>
      </c>
      <c r="L711" s="77" t="n">
        <f aca="false">L712</f>
        <v>0</v>
      </c>
      <c r="M711" s="77" t="n">
        <f aca="false">M712</f>
        <v>818.4</v>
      </c>
      <c r="N711" s="77" t="n">
        <f aca="false">N712</f>
        <v>818.4</v>
      </c>
      <c r="O711" s="77" t="n">
        <f aca="false">O712</f>
        <v>0</v>
      </c>
      <c r="P711" s="77" t="n">
        <f aca="false">P712</f>
        <v>0</v>
      </c>
      <c r="Q711" s="77" t="n">
        <f aca="false">Q712</f>
        <v>0</v>
      </c>
      <c r="R711" s="77" t="n">
        <f aca="false">R712</f>
        <v>0</v>
      </c>
      <c r="S711" s="77" t="n">
        <f aca="false">S712</f>
        <v>0</v>
      </c>
      <c r="T711" s="77" t="n">
        <f aca="false">T712</f>
        <v>0</v>
      </c>
      <c r="U711" s="77" t="n">
        <f aca="false">U712</f>
        <v>0</v>
      </c>
      <c r="V711" s="77" t="n">
        <f aca="false">V712</f>
        <v>0</v>
      </c>
      <c r="W711" s="77" t="n">
        <f aca="false">W712</f>
        <v>0</v>
      </c>
      <c r="X711" s="77" t="n">
        <f aca="false">X712</f>
        <v>0</v>
      </c>
      <c r="Y711" s="77" t="n">
        <f aca="false">Y712</f>
        <v>0</v>
      </c>
      <c r="Z711" s="77" t="n">
        <f aca="false">Z712</f>
        <v>0</v>
      </c>
      <c r="AA711" s="77" t="n">
        <f aca="false">AA712</f>
        <v>0</v>
      </c>
      <c r="AB711" s="77" t="n">
        <f aca="false">AB712</f>
        <v>0</v>
      </c>
      <c r="AC711" s="77" t="n">
        <f aca="false">AC712</f>
        <v>0</v>
      </c>
      <c r="AD711" s="77" t="n">
        <f aca="false">AD712</f>
        <v>0</v>
      </c>
      <c r="AE711" s="77" t="n">
        <f aca="false">AE712</f>
        <v>0</v>
      </c>
      <c r="AF711" s="77" t="n">
        <f aca="false">AF712</f>
        <v>0</v>
      </c>
    </row>
    <row r="712" s="87" customFormat="true" ht="15" hidden="false" customHeight="false" outlineLevel="0" collapsed="false">
      <c r="A712" s="83" t="str">
        <f aca="false">D712&amp;E712&amp;F712&amp;G712&amp;H712</f>
        <v>07014209500001</v>
      </c>
      <c r="B712" s="88" t="s">
        <v>50</v>
      </c>
      <c r="C712" s="85"/>
      <c r="D712" s="86" t="s">
        <v>44</v>
      </c>
      <c r="E712" s="86" t="s">
        <v>46</v>
      </c>
      <c r="F712" s="86" t="s">
        <v>49</v>
      </c>
      <c r="G712" s="86" t="s">
        <v>47</v>
      </c>
      <c r="H712" s="86" t="s">
        <v>51</v>
      </c>
      <c r="I712" s="77" t="n">
        <f aca="false">L712+O712+R712</f>
        <v>0</v>
      </c>
      <c r="J712" s="77" t="n">
        <f aca="false">M712+P712+S712</f>
        <v>818.4</v>
      </c>
      <c r="K712" s="77" t="n">
        <f aca="false">N712+Q712+T712</f>
        <v>818.4</v>
      </c>
      <c r="L712" s="77"/>
      <c r="M712" s="77" t="n">
        <f aca="false">N712-L712</f>
        <v>818.4</v>
      </c>
      <c r="N712" s="77" t="n">
        <v>818.4</v>
      </c>
      <c r="O712" s="77"/>
      <c r="P712" s="77" t="n">
        <f aca="false">Q712-O712</f>
        <v>0</v>
      </c>
      <c r="Q712" s="77"/>
      <c r="R712" s="77" t="n">
        <f aca="false">AD712+X712+AA712+U712</f>
        <v>0</v>
      </c>
      <c r="S712" s="77" t="n">
        <f aca="false">AE712+Y712+AB712+V712</f>
        <v>0</v>
      </c>
      <c r="T712" s="77" t="n">
        <f aca="false">AF712+Z712+AC712+W712</f>
        <v>0</v>
      </c>
      <c r="U712" s="77"/>
      <c r="V712" s="77" t="n">
        <f aca="false">W712-U712</f>
        <v>0</v>
      </c>
      <c r="W712" s="77"/>
      <c r="X712" s="77"/>
      <c r="Y712" s="77" t="n">
        <f aca="false">Z712-X712</f>
        <v>0</v>
      </c>
      <c r="Z712" s="77"/>
      <c r="AA712" s="77"/>
      <c r="AB712" s="77" t="n">
        <f aca="false">AC712-AA712</f>
        <v>0</v>
      </c>
      <c r="AC712" s="77"/>
      <c r="AD712" s="77"/>
      <c r="AE712" s="77" t="n">
        <f aca="false">AF712-AD712</f>
        <v>0</v>
      </c>
      <c r="AF712" s="77"/>
    </row>
    <row r="713" s="87" customFormat="true" ht="15" hidden="false" customHeight="false" outlineLevel="0" collapsed="false">
      <c r="A713" s="83" t="str">
        <f aca="false">D713&amp;E713&amp;F713&amp;G713&amp;H713</f>
        <v>07014209900</v>
      </c>
      <c r="B713" s="85" t="s">
        <v>52</v>
      </c>
      <c r="C713" s="85"/>
      <c r="D713" s="86" t="s">
        <v>44</v>
      </c>
      <c r="E713" s="86" t="s">
        <v>46</v>
      </c>
      <c r="F713" s="86" t="s">
        <v>53</v>
      </c>
      <c r="G713" s="86" t="s">
        <v>47</v>
      </c>
      <c r="H713" s="86"/>
      <c r="I713" s="77" t="n">
        <f aca="false">I714</f>
        <v>9522.3</v>
      </c>
      <c r="J713" s="77" t="n">
        <f aca="false">J714</f>
        <v>2343.7</v>
      </c>
      <c r="K713" s="77" t="n">
        <f aca="false">K714</f>
        <v>11866</v>
      </c>
      <c r="L713" s="77" t="n">
        <f aca="false">L714</f>
        <v>7673.2</v>
      </c>
      <c r="M713" s="77" t="n">
        <f aca="false">M714</f>
        <v>1870.2</v>
      </c>
      <c r="N713" s="77" t="n">
        <f aca="false">N714</f>
        <v>9543.4</v>
      </c>
      <c r="O713" s="77" t="n">
        <f aca="false">O714</f>
        <v>1849.1</v>
      </c>
      <c r="P713" s="77" t="n">
        <f aca="false">P714</f>
        <v>473.5</v>
      </c>
      <c r="Q713" s="77" t="n">
        <f aca="false">Q714</f>
        <v>2322.6</v>
      </c>
      <c r="R713" s="77" t="n">
        <f aca="false">R714</f>
        <v>0</v>
      </c>
      <c r="S713" s="77" t="n">
        <f aca="false">S714</f>
        <v>0</v>
      </c>
      <c r="T713" s="77" t="n">
        <f aca="false">T714</f>
        <v>0</v>
      </c>
      <c r="U713" s="77" t="n">
        <f aca="false">U714</f>
        <v>0</v>
      </c>
      <c r="V713" s="77" t="n">
        <f aca="false">V714</f>
        <v>0</v>
      </c>
      <c r="W713" s="77" t="n">
        <f aca="false">W714</f>
        <v>0</v>
      </c>
      <c r="X713" s="77" t="n">
        <f aca="false">X714</f>
        <v>0</v>
      </c>
      <c r="Y713" s="77" t="n">
        <f aca="false">Y714</f>
        <v>0</v>
      </c>
      <c r="Z713" s="77" t="n">
        <f aca="false">Z714</f>
        <v>0</v>
      </c>
      <c r="AA713" s="77" t="n">
        <f aca="false">AA714</f>
        <v>0</v>
      </c>
      <c r="AB713" s="77" t="n">
        <f aca="false">AB714</f>
        <v>0</v>
      </c>
      <c r="AC713" s="77" t="n">
        <f aca="false">AC714</f>
        <v>0</v>
      </c>
      <c r="AD713" s="77" t="n">
        <f aca="false">AD714</f>
        <v>0</v>
      </c>
      <c r="AE713" s="77" t="n">
        <f aca="false">AE714</f>
        <v>0</v>
      </c>
      <c r="AF713" s="77" t="n">
        <f aca="false">AF714</f>
        <v>0</v>
      </c>
    </row>
    <row r="714" s="87" customFormat="true" ht="15" hidden="false" customHeight="false" outlineLevel="0" collapsed="false">
      <c r="A714" s="83" t="str">
        <f aca="false">D714&amp;E714&amp;F714&amp;G714&amp;H714</f>
        <v>07014209900001</v>
      </c>
      <c r="B714" s="88" t="s">
        <v>50</v>
      </c>
      <c r="C714" s="85"/>
      <c r="D714" s="86" t="s">
        <v>44</v>
      </c>
      <c r="E714" s="86" t="s">
        <v>46</v>
      </c>
      <c r="F714" s="86" t="s">
        <v>53</v>
      </c>
      <c r="G714" s="86" t="s">
        <v>47</v>
      </c>
      <c r="H714" s="86" t="s">
        <v>51</v>
      </c>
      <c r="I714" s="77" t="n">
        <f aca="false">L714+O714+R714</f>
        <v>9522.3</v>
      </c>
      <c r="J714" s="77" t="n">
        <f aca="false">M714+P714+S714</f>
        <v>2343.7</v>
      </c>
      <c r="K714" s="77" t="n">
        <f aca="false">N714+Q714+T714</f>
        <v>11866</v>
      </c>
      <c r="L714" s="77" t="n">
        <v>7673.2</v>
      </c>
      <c r="M714" s="77" t="n">
        <f aca="false">N714-L714</f>
        <v>1870.2</v>
      </c>
      <c r="N714" s="77" t="n">
        <v>9543.4</v>
      </c>
      <c r="O714" s="77" t="n">
        <v>1849.1</v>
      </c>
      <c r="P714" s="77" t="n">
        <f aca="false">Q714-O714</f>
        <v>473.5</v>
      </c>
      <c r="Q714" s="77" t="n">
        <v>2322.6</v>
      </c>
      <c r="R714" s="77" t="n">
        <f aca="false">AD714+X714+AA714+U714</f>
        <v>0</v>
      </c>
      <c r="S714" s="77" t="n">
        <f aca="false">AE714+Y714+AB714+V714</f>
        <v>0</v>
      </c>
      <c r="T714" s="77" t="n">
        <f aca="false">AF714+Z714+AC714+W714</f>
        <v>0</v>
      </c>
      <c r="U714" s="77"/>
      <c r="V714" s="77" t="n">
        <f aca="false">W714-U714</f>
        <v>0</v>
      </c>
      <c r="W714" s="77"/>
      <c r="X714" s="77"/>
      <c r="Y714" s="77" t="n">
        <f aca="false">Z714-X714</f>
        <v>0</v>
      </c>
      <c r="Z714" s="77"/>
      <c r="AA714" s="77"/>
      <c r="AB714" s="77" t="n">
        <f aca="false">AC714-AA714</f>
        <v>0</v>
      </c>
      <c r="AC714" s="77"/>
      <c r="AD714" s="77"/>
      <c r="AE714" s="77" t="n">
        <f aca="false">AF714-AD714</f>
        <v>0</v>
      </c>
      <c r="AF714" s="77"/>
    </row>
    <row r="715" s="87" customFormat="true" ht="89.25" hidden="false" customHeight="true" outlineLevel="0" collapsed="false">
      <c r="A715" s="83" t="str">
        <f aca="false">D715&amp;E715&amp;F715&amp;G715&amp;H715</f>
        <v>07014366001</v>
      </c>
      <c r="B715" s="78" t="s">
        <v>54</v>
      </c>
      <c r="C715" s="85"/>
      <c r="D715" s="73" t="s">
        <v>44</v>
      </c>
      <c r="E715" s="73" t="s">
        <v>55</v>
      </c>
      <c r="F715" s="73" t="s">
        <v>56</v>
      </c>
      <c r="G715" s="73" t="s">
        <v>57</v>
      </c>
      <c r="H715" s="86"/>
      <c r="I715" s="77" t="n">
        <f aca="false">I716</f>
        <v>0</v>
      </c>
      <c r="J715" s="77" t="n">
        <f aca="false">J716</f>
        <v>0</v>
      </c>
      <c r="K715" s="77" t="n">
        <f aca="false">K716</f>
        <v>0</v>
      </c>
      <c r="L715" s="77" t="n">
        <f aca="false">L716</f>
        <v>0</v>
      </c>
      <c r="M715" s="77" t="n">
        <f aca="false">M716</f>
        <v>0</v>
      </c>
      <c r="N715" s="77" t="n">
        <f aca="false">N716</f>
        <v>0</v>
      </c>
      <c r="O715" s="77" t="n">
        <f aca="false">O716</f>
        <v>0</v>
      </c>
      <c r="P715" s="77" t="n">
        <f aca="false">P716</f>
        <v>0</v>
      </c>
      <c r="Q715" s="77" t="n">
        <f aca="false">Q716</f>
        <v>0</v>
      </c>
      <c r="R715" s="77" t="n">
        <f aca="false">R716</f>
        <v>0</v>
      </c>
      <c r="S715" s="77" t="n">
        <f aca="false">S716</f>
        <v>0</v>
      </c>
      <c r="T715" s="77" t="n">
        <f aca="false">T716</f>
        <v>0</v>
      </c>
      <c r="U715" s="77" t="n">
        <f aca="false">U716</f>
        <v>0</v>
      </c>
      <c r="V715" s="77" t="n">
        <f aca="false">V716</f>
        <v>0</v>
      </c>
      <c r="W715" s="77" t="n">
        <f aca="false">W716</f>
        <v>0</v>
      </c>
      <c r="X715" s="77" t="n">
        <f aca="false">X716</f>
        <v>0</v>
      </c>
      <c r="Y715" s="77" t="n">
        <f aca="false">Y716</f>
        <v>0</v>
      </c>
      <c r="Z715" s="77" t="n">
        <f aca="false">Z716</f>
        <v>0</v>
      </c>
      <c r="AA715" s="77" t="n">
        <f aca="false">AA716</f>
        <v>0</v>
      </c>
      <c r="AB715" s="77" t="n">
        <f aca="false">AB716</f>
        <v>0</v>
      </c>
      <c r="AC715" s="77" t="n">
        <f aca="false">AC716</f>
        <v>0</v>
      </c>
      <c r="AD715" s="77" t="n">
        <f aca="false">AD716</f>
        <v>0</v>
      </c>
      <c r="AE715" s="77" t="n">
        <f aca="false">AE716</f>
        <v>0</v>
      </c>
      <c r="AF715" s="77" t="n">
        <f aca="false">AF716</f>
        <v>0</v>
      </c>
    </row>
    <row r="716" s="87" customFormat="true" ht="15" hidden="false" customHeight="false" outlineLevel="0" collapsed="false">
      <c r="A716" s="83" t="str">
        <f aca="false">D716&amp;E716&amp;F716&amp;G716&amp;H716</f>
        <v>07014366001001</v>
      </c>
      <c r="B716" s="88" t="s">
        <v>50</v>
      </c>
      <c r="C716" s="85"/>
      <c r="D716" s="86" t="s">
        <v>44</v>
      </c>
      <c r="E716" s="86" t="s">
        <v>55</v>
      </c>
      <c r="F716" s="86" t="s">
        <v>56</v>
      </c>
      <c r="G716" s="86" t="s">
        <v>57</v>
      </c>
      <c r="H716" s="86" t="s">
        <v>51</v>
      </c>
      <c r="I716" s="77" t="n">
        <f aca="false">L716+O716+R716</f>
        <v>0</v>
      </c>
      <c r="J716" s="77" t="n">
        <f aca="false">M716+P716+S716</f>
        <v>0</v>
      </c>
      <c r="K716" s="77" t="n">
        <f aca="false">N716+Q716+T716</f>
        <v>0</v>
      </c>
      <c r="L716" s="77"/>
      <c r="M716" s="77" t="n">
        <f aca="false">N716-L716</f>
        <v>0</v>
      </c>
      <c r="N716" s="77"/>
      <c r="O716" s="77"/>
      <c r="P716" s="77" t="n">
        <f aca="false">Q716-O716</f>
        <v>0</v>
      </c>
      <c r="Q716" s="77"/>
      <c r="R716" s="77" t="n">
        <f aca="false">AD716+X716+AA716+U716</f>
        <v>0</v>
      </c>
      <c r="S716" s="77" t="n">
        <f aca="false">AE716+Y716+AB716+V716</f>
        <v>0</v>
      </c>
      <c r="T716" s="77" t="n">
        <f aca="false">AF716+Z716+AC716+W716</f>
        <v>0</v>
      </c>
      <c r="U716" s="77"/>
      <c r="V716" s="77" t="n">
        <f aca="false">W716-U716</f>
        <v>0</v>
      </c>
      <c r="W716" s="77"/>
      <c r="X716" s="77"/>
      <c r="Y716" s="77" t="n">
        <f aca="false">Z716-X716</f>
        <v>0</v>
      </c>
      <c r="Z716" s="77"/>
      <c r="AA716" s="77"/>
      <c r="AB716" s="77" t="n">
        <f aca="false">AC716-AA716</f>
        <v>0</v>
      </c>
      <c r="AC716" s="77"/>
      <c r="AD716" s="77"/>
      <c r="AE716" s="77" t="n">
        <f aca="false">AF716-AD716</f>
        <v>0</v>
      </c>
      <c r="AF716" s="77"/>
    </row>
    <row r="717" s="2" customFormat="true" ht="15" hidden="false" customHeight="false" outlineLevel="0" collapsed="false">
      <c r="A717" s="83" t="str">
        <f aca="false">D717&amp;E717&amp;F717&amp;G717&amp;H717</f>
        <v>10045200000</v>
      </c>
      <c r="B717" s="89" t="s">
        <v>61</v>
      </c>
      <c r="C717" s="72"/>
      <c r="D717" s="73" t="s">
        <v>62</v>
      </c>
      <c r="E717" s="73" t="s">
        <v>63</v>
      </c>
      <c r="F717" s="73" t="s">
        <v>47</v>
      </c>
      <c r="G717" s="73" t="s">
        <v>47</v>
      </c>
      <c r="H717" s="73"/>
      <c r="I717" s="75" t="n">
        <f aca="false">I718</f>
        <v>458.4</v>
      </c>
      <c r="J717" s="75" t="n">
        <f aca="false">J718</f>
        <v>-44.9</v>
      </c>
      <c r="K717" s="75" t="n">
        <f aca="false">K718</f>
        <v>413.5</v>
      </c>
      <c r="L717" s="75" t="n">
        <f aca="false">L718</f>
        <v>0</v>
      </c>
      <c r="M717" s="75" t="n">
        <f aca="false">M718</f>
        <v>0</v>
      </c>
      <c r="N717" s="75" t="n">
        <f aca="false">N718</f>
        <v>0</v>
      </c>
      <c r="O717" s="75" t="n">
        <f aca="false">O718</f>
        <v>0</v>
      </c>
      <c r="P717" s="75" t="n">
        <f aca="false">P718</f>
        <v>0</v>
      </c>
      <c r="Q717" s="75" t="n">
        <f aca="false">Q718</f>
        <v>0</v>
      </c>
      <c r="R717" s="75" t="n">
        <f aca="false">R718</f>
        <v>458.4</v>
      </c>
      <c r="S717" s="75" t="n">
        <f aca="false">S718</f>
        <v>-44.9</v>
      </c>
      <c r="T717" s="75" t="n">
        <f aca="false">T718</f>
        <v>413.5</v>
      </c>
      <c r="U717" s="75" t="n">
        <f aca="false">U718</f>
        <v>0</v>
      </c>
      <c r="V717" s="75" t="n">
        <f aca="false">V718</f>
        <v>0</v>
      </c>
      <c r="W717" s="75" t="n">
        <f aca="false">W718</f>
        <v>0</v>
      </c>
      <c r="X717" s="75" t="n">
        <f aca="false">X718</f>
        <v>458.4</v>
      </c>
      <c r="Y717" s="75" t="n">
        <f aca="false">Y718</f>
        <v>-44.9</v>
      </c>
      <c r="Z717" s="75" t="n">
        <f aca="false">Z718</f>
        <v>413.5</v>
      </c>
      <c r="AA717" s="75" t="n">
        <f aca="false">AA718</f>
        <v>0</v>
      </c>
      <c r="AB717" s="75" t="n">
        <f aca="false">AB718</f>
        <v>0</v>
      </c>
      <c r="AC717" s="75" t="n">
        <f aca="false">AC718</f>
        <v>0</v>
      </c>
      <c r="AD717" s="75" t="n">
        <f aca="false">AD718</f>
        <v>0</v>
      </c>
      <c r="AE717" s="75" t="n">
        <f aca="false">AE718</f>
        <v>0</v>
      </c>
      <c r="AF717" s="75" t="n">
        <f aca="false">AF718</f>
        <v>0</v>
      </c>
    </row>
    <row r="718" s="87" customFormat="true" ht="60" hidden="false" customHeight="true" outlineLevel="0" collapsed="false">
      <c r="A718" s="83" t="str">
        <f aca="false">D718&amp;E718&amp;F718&amp;G718&amp;H718</f>
        <v>10045201000</v>
      </c>
      <c r="B718" s="90" t="s">
        <v>64</v>
      </c>
      <c r="C718" s="85"/>
      <c r="D718" s="86" t="s">
        <v>62</v>
      </c>
      <c r="E718" s="86" t="s">
        <v>63</v>
      </c>
      <c r="F718" s="86" t="s">
        <v>65</v>
      </c>
      <c r="G718" s="86" t="s">
        <v>47</v>
      </c>
      <c r="H718" s="86"/>
      <c r="I718" s="77" t="n">
        <f aca="false">I719</f>
        <v>458.4</v>
      </c>
      <c r="J718" s="77" t="n">
        <f aca="false">J719</f>
        <v>-44.9</v>
      </c>
      <c r="K718" s="77" t="n">
        <f aca="false">K719</f>
        <v>413.5</v>
      </c>
      <c r="L718" s="77" t="n">
        <f aca="false">L719</f>
        <v>0</v>
      </c>
      <c r="M718" s="77" t="n">
        <f aca="false">M719</f>
        <v>0</v>
      </c>
      <c r="N718" s="77" t="n">
        <f aca="false">N719</f>
        <v>0</v>
      </c>
      <c r="O718" s="77" t="n">
        <f aca="false">O719</f>
        <v>0</v>
      </c>
      <c r="P718" s="77" t="n">
        <f aca="false">P719</f>
        <v>0</v>
      </c>
      <c r="Q718" s="77" t="n">
        <f aca="false">Q719</f>
        <v>0</v>
      </c>
      <c r="R718" s="77" t="n">
        <f aca="false">R719</f>
        <v>458.4</v>
      </c>
      <c r="S718" s="77" t="n">
        <f aca="false">S719</f>
        <v>-44.9</v>
      </c>
      <c r="T718" s="77" t="n">
        <f aca="false">T719</f>
        <v>413.5</v>
      </c>
      <c r="U718" s="77" t="n">
        <f aca="false">U719</f>
        <v>0</v>
      </c>
      <c r="V718" s="77" t="n">
        <f aca="false">V719</f>
        <v>0</v>
      </c>
      <c r="W718" s="77" t="n">
        <f aca="false">W719</f>
        <v>0</v>
      </c>
      <c r="X718" s="77" t="n">
        <f aca="false">X719</f>
        <v>458.4</v>
      </c>
      <c r="Y718" s="77" t="n">
        <f aca="false">Y719</f>
        <v>-44.9</v>
      </c>
      <c r="Z718" s="77" t="n">
        <f aca="false">Z719</f>
        <v>413.5</v>
      </c>
      <c r="AA718" s="77" t="n">
        <f aca="false">AA719</f>
        <v>0</v>
      </c>
      <c r="AB718" s="77" t="n">
        <f aca="false">AB719</f>
        <v>0</v>
      </c>
      <c r="AC718" s="77" t="n">
        <f aca="false">AC719</f>
        <v>0</v>
      </c>
      <c r="AD718" s="77" t="n">
        <f aca="false">AD719</f>
        <v>0</v>
      </c>
      <c r="AE718" s="77" t="n">
        <f aca="false">AE719</f>
        <v>0</v>
      </c>
      <c r="AF718" s="77" t="n">
        <f aca="false">AF719</f>
        <v>0</v>
      </c>
    </row>
    <row r="719" s="2" customFormat="true" ht="15" hidden="false" customHeight="false" outlineLevel="0" collapsed="false">
      <c r="A719" s="83" t="str">
        <f aca="false">D719&amp;E719&amp;F719&amp;G719&amp;H719</f>
        <v>10045201000005</v>
      </c>
      <c r="B719" s="88" t="s">
        <v>66</v>
      </c>
      <c r="C719" s="85"/>
      <c r="D719" s="86" t="s">
        <v>62</v>
      </c>
      <c r="E719" s="86" t="s">
        <v>63</v>
      </c>
      <c r="F719" s="86" t="s">
        <v>65</v>
      </c>
      <c r="G719" s="86" t="s">
        <v>47</v>
      </c>
      <c r="H719" s="86" t="s">
        <v>67</v>
      </c>
      <c r="I719" s="77" t="n">
        <f aca="false">L719+O719+R719</f>
        <v>458.4</v>
      </c>
      <c r="J719" s="77" t="n">
        <f aca="false">M719+P719+S719</f>
        <v>-44.9</v>
      </c>
      <c r="K719" s="77" t="n">
        <f aca="false">N719+Q719+T719</f>
        <v>413.5</v>
      </c>
      <c r="L719" s="77"/>
      <c r="M719" s="77" t="n">
        <f aca="false">N719-L719</f>
        <v>0</v>
      </c>
      <c r="N719" s="77"/>
      <c r="O719" s="77"/>
      <c r="P719" s="77" t="n">
        <f aca="false">Q719-O719</f>
        <v>0</v>
      </c>
      <c r="Q719" s="77"/>
      <c r="R719" s="77" t="n">
        <f aca="false">AD719+X719+AA719+U719</f>
        <v>458.4</v>
      </c>
      <c r="S719" s="77" t="n">
        <f aca="false">AE719+Y719+AB719+V719</f>
        <v>-44.9</v>
      </c>
      <c r="T719" s="77" t="n">
        <f aca="false">AF719+Z719+AC719+W719</f>
        <v>413.5</v>
      </c>
      <c r="U719" s="77"/>
      <c r="V719" s="77" t="n">
        <f aca="false">W719-U719</f>
        <v>0</v>
      </c>
      <c r="W719" s="77"/>
      <c r="X719" s="77" t="n">
        <v>458.4</v>
      </c>
      <c r="Y719" s="77" t="n">
        <f aca="false">Z719-X719</f>
        <v>-44.9</v>
      </c>
      <c r="Z719" s="77" t="n">
        <v>413.5</v>
      </c>
      <c r="AA719" s="77"/>
      <c r="AB719" s="77" t="n">
        <f aca="false">AC719-AA719</f>
        <v>0</v>
      </c>
      <c r="AC719" s="77"/>
      <c r="AD719" s="77"/>
      <c r="AE719" s="77" t="n">
        <f aca="false">AF719-AD719</f>
        <v>0</v>
      </c>
      <c r="AF719" s="77"/>
    </row>
    <row r="720" s="2" customFormat="true" ht="60" hidden="false" customHeight="false" outlineLevel="0" collapsed="false">
      <c r="A720" s="81" t="s">
        <v>59</v>
      </c>
      <c r="B720" s="91" t="s">
        <v>130</v>
      </c>
      <c r="C720" s="72"/>
      <c r="D720" s="73"/>
      <c r="E720" s="73"/>
      <c r="F720" s="73"/>
      <c r="G720" s="73"/>
      <c r="H720" s="73"/>
      <c r="I720" s="75" t="n">
        <f aca="false">I722+I724+I726+I728</f>
        <v>10357.1</v>
      </c>
      <c r="J720" s="75" t="n">
        <f aca="false">J722+J724+J726+J728</f>
        <v>3480.5</v>
      </c>
      <c r="K720" s="75" t="n">
        <f aca="false">K722+K724+K726+K728</f>
        <v>13837.6</v>
      </c>
      <c r="L720" s="75" t="n">
        <f aca="false">L722+L724+L726+L728</f>
        <v>7962.4</v>
      </c>
      <c r="M720" s="75" t="n">
        <f aca="false">M722+M724+M726+M728</f>
        <v>2780.9</v>
      </c>
      <c r="N720" s="75" t="n">
        <f aca="false">N722+N724+N726+N728</f>
        <v>10743.3</v>
      </c>
      <c r="O720" s="75" t="n">
        <f aca="false">O722+O724+O726+O728</f>
        <v>1876.2</v>
      </c>
      <c r="P720" s="75" t="n">
        <f aca="false">P722+P724+P726+P728</f>
        <v>750.4</v>
      </c>
      <c r="Q720" s="75" t="n">
        <f aca="false">Q722+Q724+Q726+Q728</f>
        <v>2626.6</v>
      </c>
      <c r="R720" s="75" t="n">
        <f aca="false">R722+R724+R726+R728</f>
        <v>518.5</v>
      </c>
      <c r="S720" s="75" t="n">
        <f aca="false">S722+S724+S726+S728</f>
        <v>-50.8</v>
      </c>
      <c r="T720" s="75" t="n">
        <f aca="false">T722+T724+T726+T728</f>
        <v>467.7</v>
      </c>
      <c r="U720" s="75" t="n">
        <f aca="false">U722+U724+U726+U728</f>
        <v>0</v>
      </c>
      <c r="V720" s="75" t="n">
        <f aca="false">V722+V724+V726+V728</f>
        <v>0</v>
      </c>
      <c r="W720" s="75" t="n">
        <f aca="false">W722+W724+W726+W728</f>
        <v>0</v>
      </c>
      <c r="X720" s="75" t="n">
        <f aca="false">X722+X724+X726+X728</f>
        <v>518.5</v>
      </c>
      <c r="Y720" s="75" t="n">
        <f aca="false">Y722+Y724+Y726+Y728</f>
        <v>-50.8</v>
      </c>
      <c r="Z720" s="75" t="n">
        <f aca="false">Z722+Z724+Z726+Z728</f>
        <v>467.7</v>
      </c>
      <c r="AA720" s="75" t="n">
        <f aca="false">AA722+AA724+AA726+AA728</f>
        <v>0</v>
      </c>
      <c r="AB720" s="75" t="n">
        <f aca="false">AB722+AB724+AB726+AB728</f>
        <v>0</v>
      </c>
      <c r="AC720" s="75" t="n">
        <f aca="false">AC722+AC724+AC726+AC728</f>
        <v>0</v>
      </c>
      <c r="AD720" s="75" t="n">
        <f aca="false">AD722+AD724+AD726+AD728</f>
        <v>0</v>
      </c>
      <c r="AE720" s="75" t="n">
        <f aca="false">AE722+AE724+AE726+AE728</f>
        <v>0</v>
      </c>
      <c r="AF720" s="75" t="n">
        <f aca="false">AF722+AF724+AF726+AF728</f>
        <v>0</v>
      </c>
    </row>
    <row r="721" s="2" customFormat="true" ht="18" hidden="false" customHeight="true" outlineLevel="0" collapsed="false">
      <c r="A721" s="71" t="str">
        <f aca="false">D721&amp;E721&amp;F721&amp;G721&amp;H721</f>
        <v>07014200000</v>
      </c>
      <c r="B721" s="72" t="s">
        <v>45</v>
      </c>
      <c r="C721" s="72"/>
      <c r="D721" s="73" t="s">
        <v>44</v>
      </c>
      <c r="E721" s="73" t="s">
        <v>46</v>
      </c>
      <c r="F721" s="73" t="s">
        <v>47</v>
      </c>
      <c r="G721" s="73" t="s">
        <v>47</v>
      </c>
      <c r="H721" s="74"/>
      <c r="I721" s="75" t="n">
        <f aca="false">I722+I724</f>
        <v>9838.6</v>
      </c>
      <c r="J721" s="75" t="n">
        <f aca="false">J722+J724</f>
        <v>3531.3</v>
      </c>
      <c r="K721" s="75" t="n">
        <f aca="false">K722+K724</f>
        <v>13369.9</v>
      </c>
      <c r="L721" s="75" t="n">
        <f aca="false">L722+L724</f>
        <v>7962.4</v>
      </c>
      <c r="M721" s="75" t="n">
        <f aca="false">M722+M724</f>
        <v>2780.9</v>
      </c>
      <c r="N721" s="75" t="n">
        <f aca="false">N722+N724</f>
        <v>10743.3</v>
      </c>
      <c r="O721" s="75" t="n">
        <f aca="false">O722+O724</f>
        <v>1876.2</v>
      </c>
      <c r="P721" s="75" t="n">
        <f aca="false">P722+P724</f>
        <v>750.4</v>
      </c>
      <c r="Q721" s="75" t="n">
        <f aca="false">Q722+Q724</f>
        <v>2626.6</v>
      </c>
      <c r="R721" s="75" t="n">
        <f aca="false">R722+R724</f>
        <v>0</v>
      </c>
      <c r="S721" s="75" t="n">
        <f aca="false">S722+S724</f>
        <v>0</v>
      </c>
      <c r="T721" s="75" t="n">
        <f aca="false">T722+T724</f>
        <v>0</v>
      </c>
      <c r="U721" s="75" t="n">
        <f aca="false">U722+U724</f>
        <v>0</v>
      </c>
      <c r="V721" s="75" t="n">
        <f aca="false">V722+V724</f>
        <v>0</v>
      </c>
      <c r="W721" s="75" t="n">
        <f aca="false">W722+W724</f>
        <v>0</v>
      </c>
      <c r="X721" s="75" t="n">
        <f aca="false">X722+X724</f>
        <v>0</v>
      </c>
      <c r="Y721" s="75" t="n">
        <f aca="false">Y722+Y724</f>
        <v>0</v>
      </c>
      <c r="Z721" s="75" t="n">
        <f aca="false">Z722+Z724</f>
        <v>0</v>
      </c>
      <c r="AA721" s="75" t="n">
        <f aca="false">AA722+AA724</f>
        <v>0</v>
      </c>
      <c r="AB721" s="75" t="n">
        <f aca="false">AB722+AB724</f>
        <v>0</v>
      </c>
      <c r="AC721" s="75" t="n">
        <f aca="false">AC722+AC724</f>
        <v>0</v>
      </c>
      <c r="AD721" s="75" t="n">
        <f aca="false">AD722+AD724</f>
        <v>0</v>
      </c>
      <c r="AE721" s="75" t="n">
        <f aca="false">AE722+AE724</f>
        <v>0</v>
      </c>
      <c r="AF721" s="75" t="n">
        <f aca="false">AF722+AF724</f>
        <v>0</v>
      </c>
    </row>
    <row r="722" s="87" customFormat="true" ht="30" hidden="false" customHeight="false" outlineLevel="0" collapsed="false">
      <c r="A722" s="83" t="str">
        <f aca="false">D722&amp;E722&amp;F722&amp;G722&amp;H722</f>
        <v>07014209500</v>
      </c>
      <c r="B722" s="84" t="s">
        <v>48</v>
      </c>
      <c r="C722" s="85"/>
      <c r="D722" s="86" t="s">
        <v>44</v>
      </c>
      <c r="E722" s="86" t="s">
        <v>46</v>
      </c>
      <c r="F722" s="86" t="s">
        <v>49</v>
      </c>
      <c r="G722" s="86" t="s">
        <v>47</v>
      </c>
      <c r="H722" s="86"/>
      <c r="I722" s="77" t="n">
        <f aca="false">I723</f>
        <v>0</v>
      </c>
      <c r="J722" s="77" t="n">
        <f aca="false">J723</f>
        <v>765.3</v>
      </c>
      <c r="K722" s="77" t="n">
        <f aca="false">K723</f>
        <v>765.3</v>
      </c>
      <c r="L722" s="77" t="n">
        <f aca="false">L723</f>
        <v>0</v>
      </c>
      <c r="M722" s="77" t="n">
        <f aca="false">M723</f>
        <v>765.3</v>
      </c>
      <c r="N722" s="77" t="n">
        <f aca="false">N723</f>
        <v>765.3</v>
      </c>
      <c r="O722" s="77" t="n">
        <f aca="false">O723</f>
        <v>0</v>
      </c>
      <c r="P722" s="77" t="n">
        <f aca="false">P723</f>
        <v>0</v>
      </c>
      <c r="Q722" s="77" t="n">
        <f aca="false">Q723</f>
        <v>0</v>
      </c>
      <c r="R722" s="77" t="n">
        <f aca="false">R723</f>
        <v>0</v>
      </c>
      <c r="S722" s="77" t="n">
        <f aca="false">S723</f>
        <v>0</v>
      </c>
      <c r="T722" s="77" t="n">
        <f aca="false">T723</f>
        <v>0</v>
      </c>
      <c r="U722" s="77" t="n">
        <f aca="false">U723</f>
        <v>0</v>
      </c>
      <c r="V722" s="77" t="n">
        <f aca="false">V723</f>
        <v>0</v>
      </c>
      <c r="W722" s="77" t="n">
        <f aca="false">W723</f>
        <v>0</v>
      </c>
      <c r="X722" s="77" t="n">
        <f aca="false">X723</f>
        <v>0</v>
      </c>
      <c r="Y722" s="77" t="n">
        <f aca="false">Y723</f>
        <v>0</v>
      </c>
      <c r="Z722" s="77" t="n">
        <f aca="false">Z723</f>
        <v>0</v>
      </c>
      <c r="AA722" s="77" t="n">
        <f aca="false">AA723</f>
        <v>0</v>
      </c>
      <c r="AB722" s="77" t="n">
        <f aca="false">AB723</f>
        <v>0</v>
      </c>
      <c r="AC722" s="77" t="n">
        <f aca="false">AC723</f>
        <v>0</v>
      </c>
      <c r="AD722" s="77" t="n">
        <f aca="false">AD723</f>
        <v>0</v>
      </c>
      <c r="AE722" s="77" t="n">
        <f aca="false">AE723</f>
        <v>0</v>
      </c>
      <c r="AF722" s="77" t="n">
        <f aca="false">AF723</f>
        <v>0</v>
      </c>
    </row>
    <row r="723" s="87" customFormat="true" ht="15" hidden="false" customHeight="false" outlineLevel="0" collapsed="false">
      <c r="A723" s="83" t="str">
        <f aca="false">D723&amp;E723&amp;F723&amp;G723&amp;H723</f>
        <v>07014209500001</v>
      </c>
      <c r="B723" s="88" t="s">
        <v>50</v>
      </c>
      <c r="C723" s="85"/>
      <c r="D723" s="86" t="s">
        <v>44</v>
      </c>
      <c r="E723" s="86" t="s">
        <v>46</v>
      </c>
      <c r="F723" s="86" t="s">
        <v>49</v>
      </c>
      <c r="G723" s="86" t="s">
        <v>47</v>
      </c>
      <c r="H723" s="86" t="s">
        <v>51</v>
      </c>
      <c r="I723" s="77" t="n">
        <f aca="false">L723+O723+R723</f>
        <v>0</v>
      </c>
      <c r="J723" s="77" t="n">
        <f aca="false">M723+P723+S723</f>
        <v>765.3</v>
      </c>
      <c r="K723" s="77" t="n">
        <f aca="false">N723+Q723+T723</f>
        <v>765.3</v>
      </c>
      <c r="L723" s="77"/>
      <c r="M723" s="77" t="n">
        <f aca="false">N723-L723</f>
        <v>765.3</v>
      </c>
      <c r="N723" s="77" t="n">
        <v>765.3</v>
      </c>
      <c r="O723" s="77"/>
      <c r="P723" s="77" t="n">
        <f aca="false">Q723-O723</f>
        <v>0</v>
      </c>
      <c r="Q723" s="77"/>
      <c r="R723" s="77" t="n">
        <f aca="false">AD723+X723+AA723+U723</f>
        <v>0</v>
      </c>
      <c r="S723" s="77" t="n">
        <f aca="false">AE723+Y723+AB723+V723</f>
        <v>0</v>
      </c>
      <c r="T723" s="77" t="n">
        <f aca="false">AF723+Z723+AC723+W723</f>
        <v>0</v>
      </c>
      <c r="U723" s="77"/>
      <c r="V723" s="77" t="n">
        <f aca="false">W723-U723</f>
        <v>0</v>
      </c>
      <c r="W723" s="77"/>
      <c r="X723" s="77"/>
      <c r="Y723" s="77" t="n">
        <f aca="false">Z723-X723</f>
        <v>0</v>
      </c>
      <c r="Z723" s="77"/>
      <c r="AA723" s="77"/>
      <c r="AB723" s="77" t="n">
        <f aca="false">AC723-AA723</f>
        <v>0</v>
      </c>
      <c r="AC723" s="77"/>
      <c r="AD723" s="77"/>
      <c r="AE723" s="77" t="n">
        <f aca="false">AF723-AD723</f>
        <v>0</v>
      </c>
      <c r="AF723" s="77"/>
    </row>
    <row r="724" s="87" customFormat="true" ht="15" hidden="false" customHeight="false" outlineLevel="0" collapsed="false">
      <c r="A724" s="83" t="str">
        <f aca="false">D724&amp;E724&amp;F724&amp;G724&amp;H724</f>
        <v>07014209900</v>
      </c>
      <c r="B724" s="85" t="s">
        <v>52</v>
      </c>
      <c r="C724" s="85"/>
      <c r="D724" s="86" t="s">
        <v>44</v>
      </c>
      <c r="E724" s="86" t="s">
        <v>46</v>
      </c>
      <c r="F724" s="86" t="s">
        <v>53</v>
      </c>
      <c r="G724" s="86" t="s">
        <v>47</v>
      </c>
      <c r="H724" s="86"/>
      <c r="I724" s="77" t="n">
        <f aca="false">I725</f>
        <v>9838.6</v>
      </c>
      <c r="J724" s="77" t="n">
        <f aca="false">J725</f>
        <v>2766</v>
      </c>
      <c r="K724" s="77" t="n">
        <f aca="false">K725</f>
        <v>12604.6</v>
      </c>
      <c r="L724" s="77" t="n">
        <f aca="false">L725</f>
        <v>7962.4</v>
      </c>
      <c r="M724" s="77" t="n">
        <f aca="false">M725</f>
        <v>2015.6</v>
      </c>
      <c r="N724" s="77" t="n">
        <f aca="false">N725</f>
        <v>9978</v>
      </c>
      <c r="O724" s="77" t="n">
        <f aca="false">O725</f>
        <v>1876.2</v>
      </c>
      <c r="P724" s="77" t="n">
        <f aca="false">P725</f>
        <v>750.4</v>
      </c>
      <c r="Q724" s="77" t="n">
        <f aca="false">Q725</f>
        <v>2626.6</v>
      </c>
      <c r="R724" s="77" t="n">
        <f aca="false">R725</f>
        <v>0</v>
      </c>
      <c r="S724" s="77" t="n">
        <f aca="false">S725</f>
        <v>0</v>
      </c>
      <c r="T724" s="77" t="n">
        <f aca="false">T725</f>
        <v>0</v>
      </c>
      <c r="U724" s="77" t="n">
        <f aca="false">U725</f>
        <v>0</v>
      </c>
      <c r="V724" s="77" t="n">
        <f aca="false">V725</f>
        <v>0</v>
      </c>
      <c r="W724" s="77" t="n">
        <f aca="false">W725</f>
        <v>0</v>
      </c>
      <c r="X724" s="77" t="n">
        <f aca="false">X725</f>
        <v>0</v>
      </c>
      <c r="Y724" s="77" t="n">
        <f aca="false">Y725</f>
        <v>0</v>
      </c>
      <c r="Z724" s="77" t="n">
        <f aca="false">Z725</f>
        <v>0</v>
      </c>
      <c r="AA724" s="77" t="n">
        <f aca="false">AA725</f>
        <v>0</v>
      </c>
      <c r="AB724" s="77" t="n">
        <f aca="false">AB725</f>
        <v>0</v>
      </c>
      <c r="AC724" s="77" t="n">
        <f aca="false">AC725</f>
        <v>0</v>
      </c>
      <c r="AD724" s="77" t="n">
        <f aca="false">AD725</f>
        <v>0</v>
      </c>
      <c r="AE724" s="77" t="n">
        <f aca="false">AE725</f>
        <v>0</v>
      </c>
      <c r="AF724" s="77" t="n">
        <f aca="false">AF725</f>
        <v>0</v>
      </c>
    </row>
    <row r="725" s="87" customFormat="true" ht="15" hidden="false" customHeight="false" outlineLevel="0" collapsed="false">
      <c r="A725" s="83" t="str">
        <f aca="false">D725&amp;E725&amp;F725&amp;G725&amp;H725</f>
        <v>07014209900001</v>
      </c>
      <c r="B725" s="88" t="s">
        <v>50</v>
      </c>
      <c r="C725" s="85"/>
      <c r="D725" s="86" t="s">
        <v>44</v>
      </c>
      <c r="E725" s="86" t="s">
        <v>46</v>
      </c>
      <c r="F725" s="86" t="s">
        <v>53</v>
      </c>
      <c r="G725" s="86" t="s">
        <v>47</v>
      </c>
      <c r="H725" s="86" t="s">
        <v>51</v>
      </c>
      <c r="I725" s="77" t="n">
        <f aca="false">L725+O725+R725</f>
        <v>9838.6</v>
      </c>
      <c r="J725" s="77" t="n">
        <f aca="false">M725+P725+S725</f>
        <v>2766</v>
      </c>
      <c r="K725" s="77" t="n">
        <f aca="false">N725+Q725+T725</f>
        <v>12604.6</v>
      </c>
      <c r="L725" s="77" t="n">
        <v>7962.4</v>
      </c>
      <c r="M725" s="77" t="n">
        <f aca="false">N725-L725</f>
        <v>2015.6</v>
      </c>
      <c r="N725" s="77" t="n">
        <v>9978</v>
      </c>
      <c r="O725" s="77" t="n">
        <v>1876.2</v>
      </c>
      <c r="P725" s="77" t="n">
        <f aca="false">Q725-O725</f>
        <v>750.4</v>
      </c>
      <c r="Q725" s="77" t="n">
        <v>2626.6</v>
      </c>
      <c r="R725" s="77" t="n">
        <f aca="false">AD725+X725+AA725+U725</f>
        <v>0</v>
      </c>
      <c r="S725" s="77" t="n">
        <f aca="false">AE725+Y725+AB725+V725</f>
        <v>0</v>
      </c>
      <c r="T725" s="77" t="n">
        <f aca="false">AF725+Z725+AC725+W725</f>
        <v>0</v>
      </c>
      <c r="U725" s="77"/>
      <c r="V725" s="77" t="n">
        <f aca="false">W725-U725</f>
        <v>0</v>
      </c>
      <c r="W725" s="77"/>
      <c r="X725" s="77"/>
      <c r="Y725" s="77" t="n">
        <f aca="false">Z725-X725</f>
        <v>0</v>
      </c>
      <c r="Z725" s="77"/>
      <c r="AA725" s="77"/>
      <c r="AB725" s="77" t="n">
        <f aca="false">AC725-AA725</f>
        <v>0</v>
      </c>
      <c r="AC725" s="77"/>
      <c r="AD725" s="77"/>
      <c r="AE725" s="77" t="n">
        <f aca="false">AF725-AD725</f>
        <v>0</v>
      </c>
      <c r="AF725" s="77"/>
    </row>
    <row r="726" s="87" customFormat="true" ht="89.25" hidden="false" customHeight="true" outlineLevel="0" collapsed="false">
      <c r="A726" s="83" t="str">
        <f aca="false">D726&amp;E726&amp;F726&amp;G726&amp;H726</f>
        <v>07014366001</v>
      </c>
      <c r="B726" s="78" t="s">
        <v>54</v>
      </c>
      <c r="C726" s="85"/>
      <c r="D726" s="73" t="s">
        <v>44</v>
      </c>
      <c r="E726" s="73" t="s">
        <v>55</v>
      </c>
      <c r="F726" s="73" t="s">
        <v>56</v>
      </c>
      <c r="G726" s="73" t="s">
        <v>57</v>
      </c>
      <c r="H726" s="86"/>
      <c r="I726" s="77" t="n">
        <f aca="false">I727</f>
        <v>0</v>
      </c>
      <c r="J726" s="77" t="n">
        <f aca="false">J727</f>
        <v>0</v>
      </c>
      <c r="K726" s="77" t="n">
        <f aca="false">K727</f>
        <v>0</v>
      </c>
      <c r="L726" s="77" t="n">
        <f aca="false">L727</f>
        <v>0</v>
      </c>
      <c r="M726" s="77" t="n">
        <f aca="false">M727</f>
        <v>0</v>
      </c>
      <c r="N726" s="77" t="n">
        <f aca="false">N727</f>
        <v>0</v>
      </c>
      <c r="O726" s="77" t="n">
        <f aca="false">O727</f>
        <v>0</v>
      </c>
      <c r="P726" s="77" t="n">
        <f aca="false">P727</f>
        <v>0</v>
      </c>
      <c r="Q726" s="77" t="n">
        <f aca="false">Q727</f>
        <v>0</v>
      </c>
      <c r="R726" s="77" t="n">
        <f aca="false">R727</f>
        <v>0</v>
      </c>
      <c r="S726" s="77" t="n">
        <f aca="false">S727</f>
        <v>0</v>
      </c>
      <c r="T726" s="77" t="n">
        <f aca="false">T727</f>
        <v>0</v>
      </c>
      <c r="U726" s="77" t="n">
        <f aca="false">U727</f>
        <v>0</v>
      </c>
      <c r="V726" s="77" t="n">
        <f aca="false">V727</f>
        <v>0</v>
      </c>
      <c r="W726" s="77" t="n">
        <f aca="false">W727</f>
        <v>0</v>
      </c>
      <c r="X726" s="77" t="n">
        <f aca="false">X727</f>
        <v>0</v>
      </c>
      <c r="Y726" s="77" t="n">
        <f aca="false">Y727</f>
        <v>0</v>
      </c>
      <c r="Z726" s="77" t="n">
        <f aca="false">Z727</f>
        <v>0</v>
      </c>
      <c r="AA726" s="77" t="n">
        <f aca="false">AA727</f>
        <v>0</v>
      </c>
      <c r="AB726" s="77" t="n">
        <f aca="false">AB727</f>
        <v>0</v>
      </c>
      <c r="AC726" s="77" t="n">
        <f aca="false">AC727</f>
        <v>0</v>
      </c>
      <c r="AD726" s="77" t="n">
        <f aca="false">AD727</f>
        <v>0</v>
      </c>
      <c r="AE726" s="77" t="n">
        <f aca="false">AE727</f>
        <v>0</v>
      </c>
      <c r="AF726" s="77" t="n">
        <f aca="false">AF727</f>
        <v>0</v>
      </c>
    </row>
    <row r="727" s="87" customFormat="true" ht="15" hidden="false" customHeight="false" outlineLevel="0" collapsed="false">
      <c r="A727" s="83" t="str">
        <f aca="false">D727&amp;E727&amp;F727&amp;G727&amp;H727</f>
        <v>07014366001001</v>
      </c>
      <c r="B727" s="88" t="s">
        <v>50</v>
      </c>
      <c r="C727" s="85"/>
      <c r="D727" s="86" t="s">
        <v>44</v>
      </c>
      <c r="E727" s="86" t="s">
        <v>55</v>
      </c>
      <c r="F727" s="86" t="s">
        <v>56</v>
      </c>
      <c r="G727" s="86" t="s">
        <v>57</v>
      </c>
      <c r="H727" s="86" t="s">
        <v>51</v>
      </c>
      <c r="I727" s="77" t="n">
        <f aca="false">L727+O727+R727</f>
        <v>0</v>
      </c>
      <c r="J727" s="77" t="n">
        <f aca="false">M727+P727+S727</f>
        <v>0</v>
      </c>
      <c r="K727" s="77" t="n">
        <f aca="false">N727+Q727+T727</f>
        <v>0</v>
      </c>
      <c r="L727" s="77"/>
      <c r="M727" s="77" t="n">
        <f aca="false">N727-L727</f>
        <v>0</v>
      </c>
      <c r="N727" s="77"/>
      <c r="O727" s="77"/>
      <c r="P727" s="77" t="n">
        <f aca="false">Q727-O727</f>
        <v>0</v>
      </c>
      <c r="Q727" s="77"/>
      <c r="R727" s="77" t="n">
        <f aca="false">AD727+X727+AA727+U727</f>
        <v>0</v>
      </c>
      <c r="S727" s="77" t="n">
        <f aca="false">AE727+Y727+AB727+V727</f>
        <v>0</v>
      </c>
      <c r="T727" s="77" t="n">
        <f aca="false">AF727+Z727+AC727+W727</f>
        <v>0</v>
      </c>
      <c r="U727" s="77"/>
      <c r="V727" s="77" t="n">
        <f aca="false">W727-U727</f>
        <v>0</v>
      </c>
      <c r="W727" s="77"/>
      <c r="X727" s="77"/>
      <c r="Y727" s="77" t="n">
        <f aca="false">Z727-X727</f>
        <v>0</v>
      </c>
      <c r="Z727" s="77"/>
      <c r="AA727" s="77"/>
      <c r="AB727" s="77" t="n">
        <f aca="false">AC727-AA727</f>
        <v>0</v>
      </c>
      <c r="AC727" s="77"/>
      <c r="AD727" s="77"/>
      <c r="AE727" s="77" t="n">
        <f aca="false">AF727-AD727</f>
        <v>0</v>
      </c>
      <c r="AF727" s="77"/>
    </row>
    <row r="728" s="2" customFormat="true" ht="15" hidden="false" customHeight="false" outlineLevel="0" collapsed="false">
      <c r="A728" s="83" t="str">
        <f aca="false">D728&amp;E728&amp;F728&amp;G728&amp;H728</f>
        <v>10045200000</v>
      </c>
      <c r="B728" s="89" t="s">
        <v>61</v>
      </c>
      <c r="C728" s="72"/>
      <c r="D728" s="73" t="s">
        <v>62</v>
      </c>
      <c r="E728" s="73" t="s">
        <v>63</v>
      </c>
      <c r="F728" s="73" t="s">
        <v>47</v>
      </c>
      <c r="G728" s="73" t="s">
        <v>47</v>
      </c>
      <c r="H728" s="73"/>
      <c r="I728" s="75" t="n">
        <f aca="false">I729</f>
        <v>518.5</v>
      </c>
      <c r="J728" s="75" t="n">
        <f aca="false">J729</f>
        <v>-50.8</v>
      </c>
      <c r="K728" s="75" t="n">
        <f aca="false">K729</f>
        <v>467.7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  <c r="R728" s="75" t="n">
        <f aca="false">R729</f>
        <v>518.5</v>
      </c>
      <c r="S728" s="75" t="n">
        <f aca="false">S729</f>
        <v>-50.8</v>
      </c>
      <c r="T728" s="75" t="n">
        <f aca="false">T729</f>
        <v>467.7</v>
      </c>
      <c r="U728" s="75" t="n">
        <f aca="false">U729</f>
        <v>0</v>
      </c>
      <c r="V728" s="75" t="n">
        <f aca="false">V729</f>
        <v>0</v>
      </c>
      <c r="W728" s="75" t="n">
        <f aca="false">W729</f>
        <v>0</v>
      </c>
      <c r="X728" s="75" t="n">
        <f aca="false">X729</f>
        <v>518.5</v>
      </c>
      <c r="Y728" s="75" t="n">
        <f aca="false">Y729</f>
        <v>-50.8</v>
      </c>
      <c r="Z728" s="75" t="n">
        <f aca="false">Z729</f>
        <v>467.7</v>
      </c>
      <c r="AA728" s="75" t="n">
        <f aca="false">AA729</f>
        <v>0</v>
      </c>
      <c r="AB728" s="75" t="n">
        <f aca="false">AB729</f>
        <v>0</v>
      </c>
      <c r="AC728" s="75" t="n">
        <f aca="false">AC729</f>
        <v>0</v>
      </c>
      <c r="AD728" s="75" t="n">
        <f aca="false">AD729</f>
        <v>0</v>
      </c>
      <c r="AE728" s="75" t="n">
        <f aca="false">AE729</f>
        <v>0</v>
      </c>
      <c r="AF728" s="75" t="n">
        <f aca="false">AF729</f>
        <v>0</v>
      </c>
    </row>
    <row r="729" s="87" customFormat="true" ht="60" hidden="false" customHeight="true" outlineLevel="0" collapsed="false">
      <c r="A729" s="83" t="str">
        <f aca="false">D729&amp;E729&amp;F729&amp;G729&amp;H729</f>
        <v>10045201000</v>
      </c>
      <c r="B729" s="90" t="s">
        <v>64</v>
      </c>
      <c r="C729" s="85"/>
      <c r="D729" s="86" t="s">
        <v>62</v>
      </c>
      <c r="E729" s="86" t="s">
        <v>63</v>
      </c>
      <c r="F729" s="86" t="s">
        <v>65</v>
      </c>
      <c r="G729" s="86" t="s">
        <v>47</v>
      </c>
      <c r="H729" s="86"/>
      <c r="I729" s="77" t="n">
        <f aca="false">I730</f>
        <v>518.5</v>
      </c>
      <c r="J729" s="77" t="n">
        <f aca="false">J730</f>
        <v>-50.8</v>
      </c>
      <c r="K729" s="77" t="n">
        <f aca="false">K730</f>
        <v>467.7</v>
      </c>
      <c r="L729" s="77" t="n">
        <f aca="false">L730</f>
        <v>0</v>
      </c>
      <c r="M729" s="77" t="n">
        <f aca="false">M730</f>
        <v>0</v>
      </c>
      <c r="N729" s="77" t="n">
        <f aca="false">N730</f>
        <v>0</v>
      </c>
      <c r="O729" s="77" t="n">
        <f aca="false">O730</f>
        <v>0</v>
      </c>
      <c r="P729" s="77" t="n">
        <f aca="false">P730</f>
        <v>0</v>
      </c>
      <c r="Q729" s="77" t="n">
        <f aca="false">Q730</f>
        <v>0</v>
      </c>
      <c r="R729" s="77" t="n">
        <f aca="false">R730</f>
        <v>518.5</v>
      </c>
      <c r="S729" s="77" t="n">
        <f aca="false">S730</f>
        <v>-50.8</v>
      </c>
      <c r="T729" s="77" t="n">
        <f aca="false">T730</f>
        <v>467.7</v>
      </c>
      <c r="U729" s="77" t="n">
        <f aca="false">U730</f>
        <v>0</v>
      </c>
      <c r="V729" s="77" t="n">
        <f aca="false">V730</f>
        <v>0</v>
      </c>
      <c r="W729" s="77" t="n">
        <f aca="false">W730</f>
        <v>0</v>
      </c>
      <c r="X729" s="77" t="n">
        <f aca="false">X730</f>
        <v>518.5</v>
      </c>
      <c r="Y729" s="77" t="n">
        <f aca="false">Y730</f>
        <v>-50.8</v>
      </c>
      <c r="Z729" s="77" t="n">
        <f aca="false">Z730</f>
        <v>467.7</v>
      </c>
      <c r="AA729" s="77" t="n">
        <f aca="false">AA730</f>
        <v>0</v>
      </c>
      <c r="AB729" s="77" t="n">
        <f aca="false">AB730</f>
        <v>0</v>
      </c>
      <c r="AC729" s="77" t="n">
        <f aca="false">AC730</f>
        <v>0</v>
      </c>
      <c r="AD729" s="77" t="n">
        <f aca="false">AD730</f>
        <v>0</v>
      </c>
      <c r="AE729" s="77" t="n">
        <f aca="false">AE730</f>
        <v>0</v>
      </c>
      <c r="AF729" s="77" t="n">
        <f aca="false">AF730</f>
        <v>0</v>
      </c>
    </row>
    <row r="730" s="2" customFormat="true" ht="15" hidden="false" customHeight="false" outlineLevel="0" collapsed="false">
      <c r="A730" s="83" t="str">
        <f aca="false">D730&amp;E730&amp;F730&amp;G730&amp;H730</f>
        <v>10045201000005</v>
      </c>
      <c r="B730" s="88" t="s">
        <v>66</v>
      </c>
      <c r="C730" s="85"/>
      <c r="D730" s="86" t="s">
        <v>62</v>
      </c>
      <c r="E730" s="86" t="s">
        <v>63</v>
      </c>
      <c r="F730" s="86" t="s">
        <v>65</v>
      </c>
      <c r="G730" s="86" t="s">
        <v>47</v>
      </c>
      <c r="H730" s="86" t="s">
        <v>67</v>
      </c>
      <c r="I730" s="77" t="n">
        <f aca="false">L730+O730+R730</f>
        <v>518.5</v>
      </c>
      <c r="J730" s="77" t="n">
        <f aca="false">M730+P730+S730</f>
        <v>-50.8</v>
      </c>
      <c r="K730" s="77" t="n">
        <f aca="false">N730+Q730+T730</f>
        <v>467.7</v>
      </c>
      <c r="L730" s="77"/>
      <c r="M730" s="77" t="n">
        <f aca="false">N730-L730</f>
        <v>0</v>
      </c>
      <c r="N730" s="77"/>
      <c r="O730" s="77"/>
      <c r="P730" s="77" t="n">
        <f aca="false">Q730-O730</f>
        <v>0</v>
      </c>
      <c r="Q730" s="77"/>
      <c r="R730" s="77" t="n">
        <f aca="false">AD730+X730+AA730+U730</f>
        <v>518.5</v>
      </c>
      <c r="S730" s="77" t="n">
        <f aca="false">AE730+Y730+AB730+V730</f>
        <v>-50.8</v>
      </c>
      <c r="T730" s="77" t="n">
        <f aca="false">AF730+Z730+AC730+W730</f>
        <v>467.7</v>
      </c>
      <c r="U730" s="77"/>
      <c r="V730" s="77" t="n">
        <f aca="false">W730-U730</f>
        <v>0</v>
      </c>
      <c r="W730" s="77"/>
      <c r="X730" s="77" t="n">
        <v>518.5</v>
      </c>
      <c r="Y730" s="77" t="n">
        <f aca="false">Z730-X730</f>
        <v>-50.8</v>
      </c>
      <c r="Z730" s="77" t="n">
        <v>467.7</v>
      </c>
      <c r="AA730" s="77"/>
      <c r="AB730" s="77" t="n">
        <f aca="false">AC730-AA730</f>
        <v>0</v>
      </c>
      <c r="AC730" s="77"/>
      <c r="AD730" s="77"/>
      <c r="AE730" s="77" t="n">
        <f aca="false">AF730-AD730</f>
        <v>0</v>
      </c>
      <c r="AF730" s="77"/>
    </row>
    <row r="731" s="2" customFormat="true" ht="15" hidden="false" customHeight="false" outlineLevel="0" collapsed="false">
      <c r="A731" s="81" t="s">
        <v>59</v>
      </c>
      <c r="B731" s="92" t="s">
        <v>131</v>
      </c>
      <c r="C731" s="72"/>
      <c r="D731" s="73"/>
      <c r="E731" s="73"/>
      <c r="F731" s="73"/>
      <c r="G731" s="73"/>
      <c r="H731" s="73"/>
      <c r="I731" s="75" t="n">
        <f aca="false">I733+I735+I737+I739</f>
        <v>14328.8</v>
      </c>
      <c r="J731" s="75" t="n">
        <f aca="false">J733+J735+J737+J739</f>
        <v>1934.1</v>
      </c>
      <c r="K731" s="75" t="n">
        <f aca="false">K733+K735+K737+K739</f>
        <v>16262.9</v>
      </c>
      <c r="L731" s="75" t="n">
        <f aca="false">L733+L735+L737+L739</f>
        <v>11422.6</v>
      </c>
      <c r="M731" s="75" t="n">
        <f aca="false">M733+M735+M737+M739</f>
        <v>1330.7</v>
      </c>
      <c r="N731" s="75" t="n">
        <f aca="false">N733+N735+N737+N739</f>
        <v>12753.3</v>
      </c>
      <c r="O731" s="75" t="n">
        <f aca="false">O733+O735+O737+O739</f>
        <v>2318.2</v>
      </c>
      <c r="P731" s="75" t="n">
        <f aca="false">P733+P735+P737+P739</f>
        <v>661</v>
      </c>
      <c r="Q731" s="75" t="n">
        <f aca="false">Q733+Q735+Q737+Q739</f>
        <v>2979.2</v>
      </c>
      <c r="R731" s="75" t="n">
        <f aca="false">R733+R735+R737+R739</f>
        <v>588</v>
      </c>
      <c r="S731" s="75" t="n">
        <f aca="false">S733+S735+S737+S739</f>
        <v>-57.6</v>
      </c>
      <c r="T731" s="75" t="n">
        <f aca="false">T733+T735+T737+T739</f>
        <v>530.4</v>
      </c>
      <c r="U731" s="75" t="n">
        <f aca="false">U733+U735+U737+U739</f>
        <v>0</v>
      </c>
      <c r="V731" s="75" t="n">
        <f aca="false">V733+V735+V737+V739</f>
        <v>0</v>
      </c>
      <c r="W731" s="75" t="n">
        <f aca="false">W733+W735+W737+W739</f>
        <v>0</v>
      </c>
      <c r="X731" s="75" t="n">
        <f aca="false">X733+X735+X737+X739</f>
        <v>588</v>
      </c>
      <c r="Y731" s="75" t="n">
        <f aca="false">Y733+Y735+Y737+Y739</f>
        <v>-57.6</v>
      </c>
      <c r="Z731" s="75" t="n">
        <f aca="false">Z733+Z735+Z737+Z739</f>
        <v>530.4</v>
      </c>
      <c r="AA731" s="75" t="n">
        <f aca="false">AA733+AA735+AA737+AA739</f>
        <v>0</v>
      </c>
      <c r="AB731" s="75" t="n">
        <f aca="false">AB733+AB735+AB737+AB739</f>
        <v>0</v>
      </c>
      <c r="AC731" s="75" t="n">
        <f aca="false">AC733+AC735+AC737+AC739</f>
        <v>0</v>
      </c>
      <c r="AD731" s="75" t="n">
        <f aca="false">AD733+AD735+AD737+AD739</f>
        <v>0</v>
      </c>
      <c r="AE731" s="75" t="n">
        <f aca="false">AE733+AE735+AE737+AE739</f>
        <v>0</v>
      </c>
      <c r="AF731" s="75" t="n">
        <f aca="false">AF733+AF735+AF737+AF739</f>
        <v>0</v>
      </c>
    </row>
    <row r="732" s="2" customFormat="true" ht="18" hidden="false" customHeight="true" outlineLevel="0" collapsed="false">
      <c r="A732" s="71" t="str">
        <f aca="false">D732&amp;E732&amp;F732&amp;G732&amp;H732</f>
        <v>07014200000</v>
      </c>
      <c r="B732" s="72" t="s">
        <v>45</v>
      </c>
      <c r="C732" s="72"/>
      <c r="D732" s="73" t="s">
        <v>44</v>
      </c>
      <c r="E732" s="73" t="s">
        <v>46</v>
      </c>
      <c r="F732" s="73" t="s">
        <v>47</v>
      </c>
      <c r="G732" s="73" t="s">
        <v>47</v>
      </c>
      <c r="H732" s="74"/>
      <c r="I732" s="75" t="n">
        <f aca="false">I733+I735</f>
        <v>13740.8</v>
      </c>
      <c r="J732" s="75" t="n">
        <f aca="false">J733+J735</f>
        <v>1991.7</v>
      </c>
      <c r="K732" s="75" t="n">
        <f aca="false">K733+K735</f>
        <v>15732.5</v>
      </c>
      <c r="L732" s="75" t="n">
        <f aca="false">L733+L735</f>
        <v>11422.6</v>
      </c>
      <c r="M732" s="75" t="n">
        <f aca="false">M733+M735</f>
        <v>1330.7</v>
      </c>
      <c r="N732" s="75" t="n">
        <f aca="false">N733+N735</f>
        <v>12753.3</v>
      </c>
      <c r="O732" s="75" t="n">
        <f aca="false">O733+O735</f>
        <v>2318.2</v>
      </c>
      <c r="P732" s="75" t="n">
        <f aca="false">P733+P735</f>
        <v>661</v>
      </c>
      <c r="Q732" s="75" t="n">
        <f aca="false">Q733+Q735</f>
        <v>2979.2</v>
      </c>
      <c r="R732" s="75" t="n">
        <f aca="false">R733+R735</f>
        <v>0</v>
      </c>
      <c r="S732" s="75" t="n">
        <f aca="false">S733+S735</f>
        <v>0</v>
      </c>
      <c r="T732" s="75" t="n">
        <f aca="false">T733+T735</f>
        <v>0</v>
      </c>
      <c r="U732" s="75" t="n">
        <f aca="false">U733+U735</f>
        <v>0</v>
      </c>
      <c r="V732" s="75" t="n">
        <f aca="false">V733+V735</f>
        <v>0</v>
      </c>
      <c r="W732" s="75" t="n">
        <f aca="false">W733+W735</f>
        <v>0</v>
      </c>
      <c r="X732" s="75" t="n">
        <f aca="false">X733+X735</f>
        <v>0</v>
      </c>
      <c r="Y732" s="75" t="n">
        <f aca="false">Y733+Y735</f>
        <v>0</v>
      </c>
      <c r="Z732" s="75" t="n">
        <f aca="false">Z733+Z735</f>
        <v>0</v>
      </c>
      <c r="AA732" s="75" t="n">
        <f aca="false">AA733+AA735</f>
        <v>0</v>
      </c>
      <c r="AB732" s="75" t="n">
        <f aca="false">AB733+AB735</f>
        <v>0</v>
      </c>
      <c r="AC732" s="75" t="n">
        <f aca="false">AC733+AC735</f>
        <v>0</v>
      </c>
      <c r="AD732" s="75" t="n">
        <f aca="false">AD733+AD735</f>
        <v>0</v>
      </c>
      <c r="AE732" s="75" t="n">
        <f aca="false">AE733+AE735</f>
        <v>0</v>
      </c>
      <c r="AF732" s="75" t="n">
        <f aca="false">AF733+AF735</f>
        <v>0</v>
      </c>
    </row>
    <row r="733" s="87" customFormat="true" ht="30" hidden="false" customHeight="false" outlineLevel="0" collapsed="false">
      <c r="A733" s="83" t="str">
        <f aca="false">D733&amp;E733&amp;F733&amp;G733&amp;H733</f>
        <v>07014209500</v>
      </c>
      <c r="B733" s="84" t="s">
        <v>48</v>
      </c>
      <c r="C733" s="85"/>
      <c r="D733" s="86" t="s">
        <v>44</v>
      </c>
      <c r="E733" s="86" t="s">
        <v>46</v>
      </c>
      <c r="F733" s="86" t="s">
        <v>49</v>
      </c>
      <c r="G733" s="86" t="s">
        <v>47</v>
      </c>
      <c r="H733" s="86"/>
      <c r="I733" s="77" t="n">
        <f aca="false">I734</f>
        <v>0</v>
      </c>
      <c r="J733" s="77" t="n">
        <f aca="false">J734</f>
        <v>647.8</v>
      </c>
      <c r="K733" s="77" t="n">
        <f aca="false">K734</f>
        <v>647.8</v>
      </c>
      <c r="L733" s="77" t="n">
        <f aca="false">L734</f>
        <v>0</v>
      </c>
      <c r="M733" s="77" t="n">
        <f aca="false">M734</f>
        <v>647.8</v>
      </c>
      <c r="N733" s="77" t="n">
        <f aca="false">N734</f>
        <v>647.8</v>
      </c>
      <c r="O733" s="77" t="n">
        <f aca="false">O734</f>
        <v>0</v>
      </c>
      <c r="P733" s="77" t="n">
        <f aca="false">P734</f>
        <v>0</v>
      </c>
      <c r="Q733" s="77" t="n">
        <f aca="false">Q734</f>
        <v>0</v>
      </c>
      <c r="R733" s="77" t="n">
        <f aca="false">R734</f>
        <v>0</v>
      </c>
      <c r="S733" s="77" t="n">
        <f aca="false">S734</f>
        <v>0</v>
      </c>
      <c r="T733" s="77" t="n">
        <f aca="false">T734</f>
        <v>0</v>
      </c>
      <c r="U733" s="77" t="n">
        <f aca="false">U734</f>
        <v>0</v>
      </c>
      <c r="V733" s="77" t="n">
        <f aca="false">V734</f>
        <v>0</v>
      </c>
      <c r="W733" s="77" t="n">
        <f aca="false">W734</f>
        <v>0</v>
      </c>
      <c r="X733" s="77" t="n">
        <f aca="false">X734</f>
        <v>0</v>
      </c>
      <c r="Y733" s="77" t="n">
        <f aca="false">Y734</f>
        <v>0</v>
      </c>
      <c r="Z733" s="77" t="n">
        <f aca="false">Z734</f>
        <v>0</v>
      </c>
      <c r="AA733" s="77" t="n">
        <f aca="false">AA734</f>
        <v>0</v>
      </c>
      <c r="AB733" s="77" t="n">
        <f aca="false">AB734</f>
        <v>0</v>
      </c>
      <c r="AC733" s="77" t="n">
        <f aca="false">AC734</f>
        <v>0</v>
      </c>
      <c r="AD733" s="77" t="n">
        <f aca="false">AD734</f>
        <v>0</v>
      </c>
      <c r="AE733" s="77" t="n">
        <f aca="false">AE734</f>
        <v>0</v>
      </c>
      <c r="AF733" s="77" t="n">
        <f aca="false">AF734</f>
        <v>0</v>
      </c>
    </row>
    <row r="734" s="87" customFormat="true" ht="15" hidden="false" customHeight="false" outlineLevel="0" collapsed="false">
      <c r="A734" s="83" t="str">
        <f aca="false">D734&amp;E734&amp;F734&amp;G734&amp;H734</f>
        <v>07014209500001</v>
      </c>
      <c r="B734" s="88" t="s">
        <v>50</v>
      </c>
      <c r="C734" s="85"/>
      <c r="D734" s="86" t="s">
        <v>44</v>
      </c>
      <c r="E734" s="86" t="s">
        <v>46</v>
      </c>
      <c r="F734" s="86" t="s">
        <v>49</v>
      </c>
      <c r="G734" s="86" t="s">
        <v>47</v>
      </c>
      <c r="H734" s="86" t="s">
        <v>51</v>
      </c>
      <c r="I734" s="77" t="n">
        <f aca="false">L734+O734+R734</f>
        <v>0</v>
      </c>
      <c r="J734" s="77" t="n">
        <f aca="false">M734+P734+S734</f>
        <v>647.8</v>
      </c>
      <c r="K734" s="77" t="n">
        <f aca="false">N734+Q734+T734</f>
        <v>647.8</v>
      </c>
      <c r="L734" s="77"/>
      <c r="M734" s="77" t="n">
        <f aca="false">N734-L734</f>
        <v>647.8</v>
      </c>
      <c r="N734" s="77" t="n">
        <v>647.8</v>
      </c>
      <c r="O734" s="77"/>
      <c r="P734" s="77" t="n">
        <f aca="false">Q734-O734</f>
        <v>0</v>
      </c>
      <c r="Q734" s="77"/>
      <c r="R734" s="77" t="n">
        <f aca="false">AD734+X734+AA734+U734</f>
        <v>0</v>
      </c>
      <c r="S734" s="77" t="n">
        <f aca="false">AE734+Y734+AB734+V734</f>
        <v>0</v>
      </c>
      <c r="T734" s="77" t="n">
        <f aca="false">AF734+Z734+AC734+W734</f>
        <v>0</v>
      </c>
      <c r="U734" s="77"/>
      <c r="V734" s="77" t="n">
        <f aca="false">W734-U734</f>
        <v>0</v>
      </c>
      <c r="W734" s="77"/>
      <c r="X734" s="77"/>
      <c r="Y734" s="77" t="n">
        <f aca="false">Z734-X734</f>
        <v>0</v>
      </c>
      <c r="Z734" s="77"/>
      <c r="AA734" s="77"/>
      <c r="AB734" s="77" t="n">
        <f aca="false">AC734-AA734</f>
        <v>0</v>
      </c>
      <c r="AC734" s="77"/>
      <c r="AD734" s="77"/>
      <c r="AE734" s="77" t="n">
        <f aca="false">AF734-AD734</f>
        <v>0</v>
      </c>
      <c r="AF734" s="77"/>
    </row>
    <row r="735" s="87" customFormat="true" ht="15" hidden="false" customHeight="false" outlineLevel="0" collapsed="false">
      <c r="A735" s="83" t="str">
        <f aca="false">D735&amp;E735&amp;F735&amp;G735&amp;H735</f>
        <v>07014209900</v>
      </c>
      <c r="B735" s="85" t="s">
        <v>52</v>
      </c>
      <c r="C735" s="85"/>
      <c r="D735" s="86" t="s">
        <v>44</v>
      </c>
      <c r="E735" s="86" t="s">
        <v>46</v>
      </c>
      <c r="F735" s="86" t="s">
        <v>53</v>
      </c>
      <c r="G735" s="86" t="s">
        <v>47</v>
      </c>
      <c r="H735" s="86"/>
      <c r="I735" s="77" t="n">
        <f aca="false">I736</f>
        <v>13740.8</v>
      </c>
      <c r="J735" s="77" t="n">
        <f aca="false">J736</f>
        <v>1343.9</v>
      </c>
      <c r="K735" s="77" t="n">
        <f aca="false">K736</f>
        <v>15084.7</v>
      </c>
      <c r="L735" s="77" t="n">
        <f aca="false">L736</f>
        <v>11422.6</v>
      </c>
      <c r="M735" s="77" t="n">
        <f aca="false">M736</f>
        <v>682.9</v>
      </c>
      <c r="N735" s="77" t="n">
        <f aca="false">N736</f>
        <v>12105.5</v>
      </c>
      <c r="O735" s="77" t="n">
        <f aca="false">O736</f>
        <v>2318.2</v>
      </c>
      <c r="P735" s="77" t="n">
        <f aca="false">P736</f>
        <v>661</v>
      </c>
      <c r="Q735" s="77" t="n">
        <f aca="false">Q736</f>
        <v>2979.2</v>
      </c>
      <c r="R735" s="77" t="n">
        <f aca="false">R736</f>
        <v>0</v>
      </c>
      <c r="S735" s="77" t="n">
        <f aca="false">S736</f>
        <v>0</v>
      </c>
      <c r="T735" s="77" t="n">
        <f aca="false">T736</f>
        <v>0</v>
      </c>
      <c r="U735" s="77" t="n">
        <f aca="false">U736</f>
        <v>0</v>
      </c>
      <c r="V735" s="77" t="n">
        <f aca="false">V736</f>
        <v>0</v>
      </c>
      <c r="W735" s="77" t="n">
        <f aca="false">W736</f>
        <v>0</v>
      </c>
      <c r="X735" s="77" t="n">
        <f aca="false">X736</f>
        <v>0</v>
      </c>
      <c r="Y735" s="77" t="n">
        <f aca="false">Y736</f>
        <v>0</v>
      </c>
      <c r="Z735" s="77" t="n">
        <f aca="false">Z736</f>
        <v>0</v>
      </c>
      <c r="AA735" s="77" t="n">
        <f aca="false">AA736</f>
        <v>0</v>
      </c>
      <c r="AB735" s="77" t="n">
        <f aca="false">AB736</f>
        <v>0</v>
      </c>
      <c r="AC735" s="77" t="n">
        <f aca="false">AC736</f>
        <v>0</v>
      </c>
      <c r="AD735" s="77" t="n">
        <f aca="false">AD736</f>
        <v>0</v>
      </c>
      <c r="AE735" s="77" t="n">
        <f aca="false">AE736</f>
        <v>0</v>
      </c>
      <c r="AF735" s="77" t="n">
        <f aca="false">AF736</f>
        <v>0</v>
      </c>
    </row>
    <row r="736" s="87" customFormat="true" ht="15" hidden="false" customHeight="false" outlineLevel="0" collapsed="false">
      <c r="A736" s="83" t="str">
        <f aca="false">D736&amp;E736&amp;F736&amp;G736&amp;H736</f>
        <v>07014209900001</v>
      </c>
      <c r="B736" s="88" t="s">
        <v>50</v>
      </c>
      <c r="C736" s="85"/>
      <c r="D736" s="86" t="s">
        <v>44</v>
      </c>
      <c r="E736" s="86" t="s">
        <v>46</v>
      </c>
      <c r="F736" s="86" t="s">
        <v>53</v>
      </c>
      <c r="G736" s="86" t="s">
        <v>47</v>
      </c>
      <c r="H736" s="86" t="s">
        <v>51</v>
      </c>
      <c r="I736" s="77" t="n">
        <f aca="false">L736+O736+R736</f>
        <v>13740.8</v>
      </c>
      <c r="J736" s="77" t="n">
        <f aca="false">M736+P736+S736</f>
        <v>1343.9</v>
      </c>
      <c r="K736" s="77" t="n">
        <f aca="false">N736+Q736+T736</f>
        <v>15084.7</v>
      </c>
      <c r="L736" s="77" t="n">
        <v>11422.6</v>
      </c>
      <c r="M736" s="77" t="n">
        <f aca="false">N736-L736</f>
        <v>682.9</v>
      </c>
      <c r="N736" s="77" t="n">
        <v>12105.5</v>
      </c>
      <c r="O736" s="77" t="n">
        <v>2318.2</v>
      </c>
      <c r="P736" s="77" t="n">
        <f aca="false">Q736-O736</f>
        <v>661</v>
      </c>
      <c r="Q736" s="77" t="n">
        <v>2979.2</v>
      </c>
      <c r="R736" s="77" t="n">
        <f aca="false">AD736+X736+AA736+U736</f>
        <v>0</v>
      </c>
      <c r="S736" s="77" t="n">
        <f aca="false">AE736+Y736+AB736+V736</f>
        <v>0</v>
      </c>
      <c r="T736" s="77" t="n">
        <f aca="false">AF736+Z736+AC736+W736</f>
        <v>0</v>
      </c>
      <c r="U736" s="77"/>
      <c r="V736" s="77" t="n">
        <f aca="false">W736-U736</f>
        <v>0</v>
      </c>
      <c r="W736" s="77"/>
      <c r="X736" s="77"/>
      <c r="Y736" s="77" t="n">
        <f aca="false">Z736-X736</f>
        <v>0</v>
      </c>
      <c r="Z736" s="77"/>
      <c r="AA736" s="77"/>
      <c r="AB736" s="77" t="n">
        <f aca="false">AC736-AA736</f>
        <v>0</v>
      </c>
      <c r="AC736" s="77"/>
      <c r="AD736" s="77"/>
      <c r="AE736" s="77" t="n">
        <f aca="false">AF736-AD736</f>
        <v>0</v>
      </c>
      <c r="AF736" s="77"/>
    </row>
    <row r="737" s="87" customFormat="true" ht="89.25" hidden="false" customHeight="true" outlineLevel="0" collapsed="false">
      <c r="A737" s="83" t="str">
        <f aca="false">D737&amp;E737&amp;F737&amp;G737&amp;H737</f>
        <v>07014366001</v>
      </c>
      <c r="B737" s="78" t="s">
        <v>54</v>
      </c>
      <c r="C737" s="85"/>
      <c r="D737" s="73" t="s">
        <v>44</v>
      </c>
      <c r="E737" s="73" t="s">
        <v>55</v>
      </c>
      <c r="F737" s="73" t="s">
        <v>56</v>
      </c>
      <c r="G737" s="73" t="s">
        <v>57</v>
      </c>
      <c r="H737" s="86"/>
      <c r="I737" s="77" t="n">
        <f aca="false">I738</f>
        <v>0</v>
      </c>
      <c r="J737" s="77" t="n">
        <f aca="false">J738</f>
        <v>0</v>
      </c>
      <c r="K737" s="77" t="n">
        <f aca="false">K738</f>
        <v>0</v>
      </c>
      <c r="L737" s="77" t="n">
        <f aca="false">L738</f>
        <v>0</v>
      </c>
      <c r="M737" s="77" t="n">
        <f aca="false">M738</f>
        <v>0</v>
      </c>
      <c r="N737" s="77" t="n">
        <f aca="false">N738</f>
        <v>0</v>
      </c>
      <c r="O737" s="77" t="n">
        <f aca="false">O738</f>
        <v>0</v>
      </c>
      <c r="P737" s="77" t="n">
        <f aca="false">P738</f>
        <v>0</v>
      </c>
      <c r="Q737" s="77" t="n">
        <f aca="false">Q738</f>
        <v>0</v>
      </c>
      <c r="R737" s="77" t="n">
        <f aca="false">R738</f>
        <v>0</v>
      </c>
      <c r="S737" s="77" t="n">
        <f aca="false">S738</f>
        <v>0</v>
      </c>
      <c r="T737" s="77" t="n">
        <f aca="false">T738</f>
        <v>0</v>
      </c>
      <c r="U737" s="77" t="n">
        <f aca="false">U738</f>
        <v>0</v>
      </c>
      <c r="V737" s="77" t="n">
        <f aca="false">V738</f>
        <v>0</v>
      </c>
      <c r="W737" s="77" t="n">
        <f aca="false">W738</f>
        <v>0</v>
      </c>
      <c r="X737" s="77" t="n">
        <f aca="false">X738</f>
        <v>0</v>
      </c>
      <c r="Y737" s="77" t="n">
        <f aca="false">Y738</f>
        <v>0</v>
      </c>
      <c r="Z737" s="77" t="n">
        <f aca="false">Z738</f>
        <v>0</v>
      </c>
      <c r="AA737" s="77" t="n">
        <f aca="false">AA738</f>
        <v>0</v>
      </c>
      <c r="AB737" s="77" t="n">
        <f aca="false">AB738</f>
        <v>0</v>
      </c>
      <c r="AC737" s="77" t="n">
        <f aca="false">AC738</f>
        <v>0</v>
      </c>
      <c r="AD737" s="77" t="n">
        <f aca="false">AD738</f>
        <v>0</v>
      </c>
      <c r="AE737" s="77" t="n">
        <f aca="false">AE738</f>
        <v>0</v>
      </c>
      <c r="AF737" s="77" t="n">
        <f aca="false">AF738</f>
        <v>0</v>
      </c>
    </row>
    <row r="738" s="87" customFormat="true" ht="15" hidden="false" customHeight="false" outlineLevel="0" collapsed="false">
      <c r="A738" s="83" t="str">
        <f aca="false">D738&amp;E738&amp;F738&amp;G738&amp;H738</f>
        <v>07014366001001</v>
      </c>
      <c r="B738" s="88" t="s">
        <v>50</v>
      </c>
      <c r="C738" s="85"/>
      <c r="D738" s="86" t="s">
        <v>44</v>
      </c>
      <c r="E738" s="86" t="s">
        <v>55</v>
      </c>
      <c r="F738" s="86" t="s">
        <v>56</v>
      </c>
      <c r="G738" s="86" t="s">
        <v>57</v>
      </c>
      <c r="H738" s="86" t="s">
        <v>51</v>
      </c>
      <c r="I738" s="77" t="n">
        <f aca="false">L738+O738+R738</f>
        <v>0</v>
      </c>
      <c r="J738" s="77" t="n">
        <f aca="false">M738+P738+S738</f>
        <v>0</v>
      </c>
      <c r="K738" s="77" t="n">
        <f aca="false">N738+Q738+T738</f>
        <v>0</v>
      </c>
      <c r="L738" s="77"/>
      <c r="M738" s="77" t="n">
        <f aca="false">N738-L738</f>
        <v>0</v>
      </c>
      <c r="N738" s="77"/>
      <c r="O738" s="77"/>
      <c r="P738" s="77" t="n">
        <f aca="false">Q738-O738</f>
        <v>0</v>
      </c>
      <c r="Q738" s="77"/>
      <c r="R738" s="77" t="n">
        <f aca="false">AD738+X738+AA738+U738</f>
        <v>0</v>
      </c>
      <c r="S738" s="77" t="n">
        <f aca="false">AE738+Y738+AB738+V738</f>
        <v>0</v>
      </c>
      <c r="T738" s="77" t="n">
        <f aca="false">AF738+Z738+AC738+W738</f>
        <v>0</v>
      </c>
      <c r="U738" s="77"/>
      <c r="V738" s="77" t="n">
        <f aca="false">W738-U738</f>
        <v>0</v>
      </c>
      <c r="W738" s="77"/>
      <c r="X738" s="77"/>
      <c r="Y738" s="77" t="n">
        <f aca="false">Z738-X738</f>
        <v>0</v>
      </c>
      <c r="Z738" s="77"/>
      <c r="AA738" s="77"/>
      <c r="AB738" s="77" t="n">
        <f aca="false">AC738-AA738</f>
        <v>0</v>
      </c>
      <c r="AC738" s="77"/>
      <c r="AD738" s="77"/>
      <c r="AE738" s="77" t="n">
        <f aca="false">AF738-AD738</f>
        <v>0</v>
      </c>
      <c r="AF738" s="77"/>
    </row>
    <row r="739" s="2" customFormat="true" ht="15" hidden="false" customHeight="false" outlineLevel="0" collapsed="false">
      <c r="A739" s="83" t="str">
        <f aca="false">D739&amp;E739&amp;F739&amp;G739&amp;H739</f>
        <v>10045200000</v>
      </c>
      <c r="B739" s="89" t="s">
        <v>61</v>
      </c>
      <c r="C739" s="72"/>
      <c r="D739" s="73" t="s">
        <v>62</v>
      </c>
      <c r="E739" s="73" t="s">
        <v>63</v>
      </c>
      <c r="F739" s="73" t="s">
        <v>47</v>
      </c>
      <c r="G739" s="73" t="s">
        <v>47</v>
      </c>
      <c r="H739" s="73"/>
      <c r="I739" s="75" t="n">
        <f aca="false">I740</f>
        <v>588</v>
      </c>
      <c r="J739" s="75" t="n">
        <f aca="false">J740</f>
        <v>-57.6</v>
      </c>
      <c r="K739" s="75" t="n">
        <f aca="false">K740</f>
        <v>530.4</v>
      </c>
      <c r="L739" s="75" t="n">
        <f aca="false">L740</f>
        <v>0</v>
      </c>
      <c r="M739" s="75" t="n">
        <f aca="false">M740</f>
        <v>0</v>
      </c>
      <c r="N739" s="75" t="n">
        <f aca="false">N740</f>
        <v>0</v>
      </c>
      <c r="O739" s="75" t="n">
        <f aca="false">O740</f>
        <v>0</v>
      </c>
      <c r="P739" s="75" t="n">
        <f aca="false">P740</f>
        <v>0</v>
      </c>
      <c r="Q739" s="75" t="n">
        <f aca="false">Q740</f>
        <v>0</v>
      </c>
      <c r="R739" s="75" t="n">
        <f aca="false">R740</f>
        <v>588</v>
      </c>
      <c r="S739" s="75" t="n">
        <f aca="false">S740</f>
        <v>-57.6</v>
      </c>
      <c r="T739" s="75" t="n">
        <f aca="false">T740</f>
        <v>530.4</v>
      </c>
      <c r="U739" s="75" t="n">
        <f aca="false">U740</f>
        <v>0</v>
      </c>
      <c r="V739" s="75" t="n">
        <f aca="false">V740</f>
        <v>0</v>
      </c>
      <c r="W739" s="75" t="n">
        <f aca="false">W740</f>
        <v>0</v>
      </c>
      <c r="X739" s="75" t="n">
        <f aca="false">X740</f>
        <v>588</v>
      </c>
      <c r="Y739" s="75" t="n">
        <f aca="false">Y740</f>
        <v>-57.6</v>
      </c>
      <c r="Z739" s="75" t="n">
        <f aca="false">Z740</f>
        <v>530.4</v>
      </c>
      <c r="AA739" s="75" t="n">
        <f aca="false">AA740</f>
        <v>0</v>
      </c>
      <c r="AB739" s="75" t="n">
        <f aca="false">AB740</f>
        <v>0</v>
      </c>
      <c r="AC739" s="75" t="n">
        <f aca="false">AC740</f>
        <v>0</v>
      </c>
      <c r="AD739" s="75" t="n">
        <f aca="false">AD740</f>
        <v>0</v>
      </c>
      <c r="AE739" s="75" t="n">
        <f aca="false">AE740</f>
        <v>0</v>
      </c>
      <c r="AF739" s="75" t="n">
        <f aca="false">AF740</f>
        <v>0</v>
      </c>
    </row>
    <row r="740" s="87" customFormat="true" ht="60" hidden="false" customHeight="true" outlineLevel="0" collapsed="false">
      <c r="A740" s="83" t="str">
        <f aca="false">D740&amp;E740&amp;F740&amp;G740&amp;H740</f>
        <v>10045201000</v>
      </c>
      <c r="B740" s="90" t="s">
        <v>64</v>
      </c>
      <c r="C740" s="85"/>
      <c r="D740" s="86" t="s">
        <v>62</v>
      </c>
      <c r="E740" s="86" t="s">
        <v>63</v>
      </c>
      <c r="F740" s="86" t="s">
        <v>65</v>
      </c>
      <c r="G740" s="86" t="s">
        <v>47</v>
      </c>
      <c r="H740" s="86"/>
      <c r="I740" s="77" t="n">
        <f aca="false">I741</f>
        <v>588</v>
      </c>
      <c r="J740" s="77" t="n">
        <f aca="false">J741</f>
        <v>-57.6</v>
      </c>
      <c r="K740" s="77" t="n">
        <f aca="false">K741</f>
        <v>530.4</v>
      </c>
      <c r="L740" s="77" t="n">
        <f aca="false">L741</f>
        <v>0</v>
      </c>
      <c r="M740" s="77" t="n">
        <f aca="false">M741</f>
        <v>0</v>
      </c>
      <c r="N740" s="77" t="n">
        <f aca="false">N741</f>
        <v>0</v>
      </c>
      <c r="O740" s="77" t="n">
        <f aca="false">O741</f>
        <v>0</v>
      </c>
      <c r="P740" s="77" t="n">
        <f aca="false">P741</f>
        <v>0</v>
      </c>
      <c r="Q740" s="77" t="n">
        <f aca="false">Q741</f>
        <v>0</v>
      </c>
      <c r="R740" s="77" t="n">
        <f aca="false">R741</f>
        <v>588</v>
      </c>
      <c r="S740" s="77" t="n">
        <f aca="false">S741</f>
        <v>-57.6</v>
      </c>
      <c r="T740" s="77" t="n">
        <f aca="false">T741</f>
        <v>530.4</v>
      </c>
      <c r="U740" s="77" t="n">
        <f aca="false">U741</f>
        <v>0</v>
      </c>
      <c r="V740" s="77" t="n">
        <f aca="false">V741</f>
        <v>0</v>
      </c>
      <c r="W740" s="77" t="n">
        <f aca="false">W741</f>
        <v>0</v>
      </c>
      <c r="X740" s="77" t="n">
        <f aca="false">X741</f>
        <v>588</v>
      </c>
      <c r="Y740" s="77" t="n">
        <f aca="false">Y741</f>
        <v>-57.6</v>
      </c>
      <c r="Z740" s="77" t="n">
        <f aca="false">Z741</f>
        <v>530.4</v>
      </c>
      <c r="AA740" s="77" t="n">
        <f aca="false">AA741</f>
        <v>0</v>
      </c>
      <c r="AB740" s="77" t="n">
        <f aca="false">AB741</f>
        <v>0</v>
      </c>
      <c r="AC740" s="77" t="n">
        <f aca="false">AC741</f>
        <v>0</v>
      </c>
      <c r="AD740" s="77" t="n">
        <f aca="false">AD741</f>
        <v>0</v>
      </c>
      <c r="AE740" s="77" t="n">
        <f aca="false">AE741</f>
        <v>0</v>
      </c>
      <c r="AF740" s="77" t="n">
        <f aca="false">AF741</f>
        <v>0</v>
      </c>
    </row>
    <row r="741" s="2" customFormat="true" ht="15" hidden="false" customHeight="false" outlineLevel="0" collapsed="false">
      <c r="A741" s="83" t="str">
        <f aca="false">D741&amp;E741&amp;F741&amp;G741&amp;H741</f>
        <v>10045201000005</v>
      </c>
      <c r="B741" s="88" t="s">
        <v>66</v>
      </c>
      <c r="C741" s="85"/>
      <c r="D741" s="86" t="s">
        <v>62</v>
      </c>
      <c r="E741" s="86" t="s">
        <v>63</v>
      </c>
      <c r="F741" s="86" t="s">
        <v>65</v>
      </c>
      <c r="G741" s="86" t="s">
        <v>47</v>
      </c>
      <c r="H741" s="86" t="s">
        <v>67</v>
      </c>
      <c r="I741" s="77" t="n">
        <f aca="false">L741+O741+R741</f>
        <v>588</v>
      </c>
      <c r="J741" s="77" t="n">
        <f aca="false">M741+P741+S741</f>
        <v>-57.6</v>
      </c>
      <c r="K741" s="77" t="n">
        <f aca="false">N741+Q741+T741</f>
        <v>530.4</v>
      </c>
      <c r="L741" s="77"/>
      <c r="M741" s="77" t="n">
        <f aca="false">N741-L741</f>
        <v>0</v>
      </c>
      <c r="N741" s="77"/>
      <c r="O741" s="77"/>
      <c r="P741" s="77" t="n">
        <f aca="false">Q741-O741</f>
        <v>0</v>
      </c>
      <c r="Q741" s="77"/>
      <c r="R741" s="77" t="n">
        <f aca="false">AD741+X741+AA741+U741</f>
        <v>588</v>
      </c>
      <c r="S741" s="77" t="n">
        <f aca="false">AE741+Y741+AB741+V741</f>
        <v>-57.6</v>
      </c>
      <c r="T741" s="77" t="n">
        <f aca="false">AF741+Z741+AC741+W741</f>
        <v>530.4</v>
      </c>
      <c r="U741" s="77"/>
      <c r="V741" s="77" t="n">
        <f aca="false">W741-U741</f>
        <v>0</v>
      </c>
      <c r="W741" s="77"/>
      <c r="X741" s="77" t="n">
        <v>588</v>
      </c>
      <c r="Y741" s="77" t="n">
        <f aca="false">Z741-X741</f>
        <v>-57.6</v>
      </c>
      <c r="Z741" s="77" t="n">
        <v>530.4</v>
      </c>
      <c r="AA741" s="77"/>
      <c r="AB741" s="77" t="n">
        <f aca="false">AC741-AA741</f>
        <v>0</v>
      </c>
      <c r="AC741" s="77"/>
      <c r="AD741" s="77"/>
      <c r="AE741" s="77" t="n">
        <f aca="false">AF741-AD741</f>
        <v>0</v>
      </c>
      <c r="AF741" s="77"/>
    </row>
    <row r="742" s="2" customFormat="true" ht="15" hidden="false" customHeight="false" outlineLevel="0" collapsed="false">
      <c r="A742" s="81" t="s">
        <v>59</v>
      </c>
      <c r="B742" s="91" t="s">
        <v>132</v>
      </c>
      <c r="C742" s="72"/>
      <c r="D742" s="73"/>
      <c r="E742" s="73"/>
      <c r="F742" s="73"/>
      <c r="G742" s="73"/>
      <c r="H742" s="73"/>
      <c r="I742" s="75" t="n">
        <f aca="false">I744+I746+I748+I750</f>
        <v>13056.7</v>
      </c>
      <c r="J742" s="75" t="n">
        <f aca="false">J744+J746+J748+J750</f>
        <v>2365.4</v>
      </c>
      <c r="K742" s="75" t="n">
        <f aca="false">K744+K746+K748+K750</f>
        <v>15422.1</v>
      </c>
      <c r="L742" s="75" t="n">
        <f aca="false">L744+L746+L748+L750</f>
        <v>10680.8</v>
      </c>
      <c r="M742" s="75" t="n">
        <f aca="false">M744+M746+M748+M750</f>
        <v>1919.2</v>
      </c>
      <c r="N742" s="75" t="n">
        <f aca="false">N744+N746+N748+N750</f>
        <v>12600</v>
      </c>
      <c r="O742" s="75" t="n">
        <f aca="false">O744+O746+O748+O750</f>
        <v>1903.1</v>
      </c>
      <c r="P742" s="75" t="n">
        <f aca="false">P744+P746+P748+P750</f>
        <v>492.5</v>
      </c>
      <c r="Q742" s="75" t="n">
        <f aca="false">Q744+Q746+Q748+Q750</f>
        <v>2395.6</v>
      </c>
      <c r="R742" s="75" t="n">
        <f aca="false">R744+R746+R748+R750</f>
        <v>472.8</v>
      </c>
      <c r="S742" s="75" t="n">
        <f aca="false">S744+S746+S748+S750</f>
        <v>-46.3</v>
      </c>
      <c r="T742" s="75" t="n">
        <f aca="false">T744+T746+T748+T750</f>
        <v>426.5</v>
      </c>
      <c r="U742" s="75" t="n">
        <f aca="false">U744+U746+U748+U750</f>
        <v>0</v>
      </c>
      <c r="V742" s="75" t="n">
        <f aca="false">V744+V746+V748+V750</f>
        <v>0</v>
      </c>
      <c r="W742" s="75" t="n">
        <f aca="false">W744+W746+W748+W750</f>
        <v>0</v>
      </c>
      <c r="X742" s="75" t="n">
        <f aca="false">X744+X746+X748+X750</f>
        <v>472.8</v>
      </c>
      <c r="Y742" s="75" t="n">
        <f aca="false">Y744+Y746+Y748+Y750</f>
        <v>-46.3</v>
      </c>
      <c r="Z742" s="75" t="n">
        <f aca="false">Z744+Z746+Z748+Z750</f>
        <v>426.5</v>
      </c>
      <c r="AA742" s="75" t="n">
        <f aca="false">AA744+AA746+AA748+AA750</f>
        <v>0</v>
      </c>
      <c r="AB742" s="75" t="n">
        <f aca="false">AB744+AB746+AB748+AB750</f>
        <v>0</v>
      </c>
      <c r="AC742" s="75" t="n">
        <f aca="false">AC744+AC746+AC748+AC750</f>
        <v>0</v>
      </c>
      <c r="AD742" s="75" t="n">
        <f aca="false">AD744+AD746+AD748+AD750</f>
        <v>0</v>
      </c>
      <c r="AE742" s="75" t="n">
        <f aca="false">AE744+AE746+AE748+AE750</f>
        <v>0</v>
      </c>
      <c r="AF742" s="75" t="n">
        <f aca="false">AF744+AF746+AF748+AF750</f>
        <v>0</v>
      </c>
    </row>
    <row r="743" s="2" customFormat="true" ht="18" hidden="false" customHeight="true" outlineLevel="0" collapsed="false">
      <c r="A743" s="71" t="str">
        <f aca="false">D743&amp;E743&amp;F743&amp;G743&amp;H743</f>
        <v>07014200000</v>
      </c>
      <c r="B743" s="72" t="s">
        <v>45</v>
      </c>
      <c r="C743" s="72"/>
      <c r="D743" s="73" t="s">
        <v>44</v>
      </c>
      <c r="E743" s="73" t="s">
        <v>46</v>
      </c>
      <c r="F743" s="73" t="s">
        <v>47</v>
      </c>
      <c r="G743" s="73" t="s">
        <v>47</v>
      </c>
      <c r="H743" s="74"/>
      <c r="I743" s="75" t="n">
        <f aca="false">I744+I746</f>
        <v>12583.9</v>
      </c>
      <c r="J743" s="75" t="n">
        <f aca="false">J744+J746</f>
        <v>2411.7</v>
      </c>
      <c r="K743" s="75" t="n">
        <f aca="false">K744+K746</f>
        <v>14995.6</v>
      </c>
      <c r="L743" s="75" t="n">
        <f aca="false">L744+L746</f>
        <v>10680.8</v>
      </c>
      <c r="M743" s="75" t="n">
        <f aca="false">M744+M746</f>
        <v>1919.2</v>
      </c>
      <c r="N743" s="75" t="n">
        <f aca="false">N744+N746</f>
        <v>12600</v>
      </c>
      <c r="O743" s="75" t="n">
        <f aca="false">O744+O746</f>
        <v>1903.1</v>
      </c>
      <c r="P743" s="75" t="n">
        <f aca="false">P744+P746</f>
        <v>492.5</v>
      </c>
      <c r="Q743" s="75" t="n">
        <f aca="false">Q744+Q746</f>
        <v>2395.6</v>
      </c>
      <c r="R743" s="75" t="n">
        <f aca="false">R744+R746</f>
        <v>0</v>
      </c>
      <c r="S743" s="75" t="n">
        <f aca="false">S744+S746</f>
        <v>0</v>
      </c>
      <c r="T743" s="75" t="n">
        <f aca="false">T744+T746</f>
        <v>0</v>
      </c>
      <c r="U743" s="75" t="n">
        <f aca="false">U744+U746</f>
        <v>0</v>
      </c>
      <c r="V743" s="75" t="n">
        <f aca="false">V744+V746</f>
        <v>0</v>
      </c>
      <c r="W743" s="75" t="n">
        <f aca="false">W744+W746</f>
        <v>0</v>
      </c>
      <c r="X743" s="75" t="n">
        <f aca="false">X744+X746</f>
        <v>0</v>
      </c>
      <c r="Y743" s="75" t="n">
        <f aca="false">Y744+Y746</f>
        <v>0</v>
      </c>
      <c r="Z743" s="75" t="n">
        <f aca="false">Z744+Z746</f>
        <v>0</v>
      </c>
      <c r="AA743" s="75" t="n">
        <f aca="false">AA744+AA746</f>
        <v>0</v>
      </c>
      <c r="AB743" s="75" t="n">
        <f aca="false">AB744+AB746</f>
        <v>0</v>
      </c>
      <c r="AC743" s="75" t="n">
        <f aca="false">AC744+AC746</f>
        <v>0</v>
      </c>
      <c r="AD743" s="75" t="n">
        <f aca="false">AD744+AD746</f>
        <v>0</v>
      </c>
      <c r="AE743" s="75" t="n">
        <f aca="false">AE744+AE746</f>
        <v>0</v>
      </c>
      <c r="AF743" s="75" t="n">
        <f aca="false">AF744+AF746</f>
        <v>0</v>
      </c>
    </row>
    <row r="744" s="87" customFormat="true" ht="30" hidden="false" customHeight="false" outlineLevel="0" collapsed="false">
      <c r="A744" s="83" t="str">
        <f aca="false">D744&amp;E744&amp;F744&amp;G744&amp;H744</f>
        <v>07014209500</v>
      </c>
      <c r="B744" s="84" t="s">
        <v>48</v>
      </c>
      <c r="C744" s="85"/>
      <c r="D744" s="86" t="s">
        <v>44</v>
      </c>
      <c r="E744" s="86" t="s">
        <v>46</v>
      </c>
      <c r="F744" s="86" t="s">
        <v>49</v>
      </c>
      <c r="G744" s="86" t="s">
        <v>47</v>
      </c>
      <c r="H744" s="86"/>
      <c r="I744" s="77" t="n">
        <f aca="false">I745</f>
        <v>0</v>
      </c>
      <c r="J744" s="77" t="n">
        <f aca="false">J745</f>
        <v>992.1</v>
      </c>
      <c r="K744" s="77" t="n">
        <f aca="false">K745</f>
        <v>992.1</v>
      </c>
      <c r="L744" s="77" t="n">
        <f aca="false">L745</f>
        <v>0</v>
      </c>
      <c r="M744" s="77" t="n">
        <f aca="false">M745</f>
        <v>992.1</v>
      </c>
      <c r="N744" s="77" t="n">
        <f aca="false">N745</f>
        <v>992.1</v>
      </c>
      <c r="O744" s="77" t="n">
        <f aca="false">O745</f>
        <v>0</v>
      </c>
      <c r="P744" s="77" t="n">
        <f aca="false">P745</f>
        <v>0</v>
      </c>
      <c r="Q744" s="77" t="n">
        <f aca="false">Q745</f>
        <v>0</v>
      </c>
      <c r="R744" s="77" t="n">
        <f aca="false">R745</f>
        <v>0</v>
      </c>
      <c r="S744" s="77" t="n">
        <f aca="false">S745</f>
        <v>0</v>
      </c>
      <c r="T744" s="77" t="n">
        <f aca="false">T745</f>
        <v>0</v>
      </c>
      <c r="U744" s="77" t="n">
        <f aca="false">U745</f>
        <v>0</v>
      </c>
      <c r="V744" s="77" t="n">
        <f aca="false">V745</f>
        <v>0</v>
      </c>
      <c r="W744" s="77" t="n">
        <f aca="false">W745</f>
        <v>0</v>
      </c>
      <c r="X744" s="77" t="n">
        <f aca="false">X745</f>
        <v>0</v>
      </c>
      <c r="Y744" s="77" t="n">
        <f aca="false">Y745</f>
        <v>0</v>
      </c>
      <c r="Z744" s="77" t="n">
        <f aca="false">Z745</f>
        <v>0</v>
      </c>
      <c r="AA744" s="77" t="n">
        <f aca="false">AA745</f>
        <v>0</v>
      </c>
      <c r="AB744" s="77" t="n">
        <f aca="false">AB745</f>
        <v>0</v>
      </c>
      <c r="AC744" s="77" t="n">
        <f aca="false">AC745</f>
        <v>0</v>
      </c>
      <c r="AD744" s="77" t="n">
        <f aca="false">AD745</f>
        <v>0</v>
      </c>
      <c r="AE744" s="77" t="n">
        <f aca="false">AE745</f>
        <v>0</v>
      </c>
      <c r="AF744" s="77" t="n">
        <f aca="false">AF745</f>
        <v>0</v>
      </c>
    </row>
    <row r="745" s="87" customFormat="true" ht="15" hidden="false" customHeight="false" outlineLevel="0" collapsed="false">
      <c r="A745" s="83" t="str">
        <f aca="false">D745&amp;E745&amp;F745&amp;G745&amp;H745</f>
        <v>07014209500001</v>
      </c>
      <c r="B745" s="88" t="s">
        <v>50</v>
      </c>
      <c r="C745" s="85"/>
      <c r="D745" s="86" t="s">
        <v>44</v>
      </c>
      <c r="E745" s="86" t="s">
        <v>46</v>
      </c>
      <c r="F745" s="86" t="s">
        <v>49</v>
      </c>
      <c r="G745" s="86" t="s">
        <v>47</v>
      </c>
      <c r="H745" s="86" t="s">
        <v>51</v>
      </c>
      <c r="I745" s="77" t="n">
        <f aca="false">L745+O745+R745</f>
        <v>0</v>
      </c>
      <c r="J745" s="77" t="n">
        <f aca="false">M745+P745+S745</f>
        <v>992.1</v>
      </c>
      <c r="K745" s="77" t="n">
        <f aca="false">N745+Q745+T745</f>
        <v>992.1</v>
      </c>
      <c r="L745" s="77"/>
      <c r="M745" s="77" t="n">
        <f aca="false">N745-L745</f>
        <v>992.1</v>
      </c>
      <c r="N745" s="77" t="n">
        <v>992.1</v>
      </c>
      <c r="O745" s="77"/>
      <c r="P745" s="77" t="n">
        <f aca="false">Q745-O745</f>
        <v>0</v>
      </c>
      <c r="Q745" s="77"/>
      <c r="R745" s="77" t="n">
        <f aca="false">AD745+X745+AA745+U745</f>
        <v>0</v>
      </c>
      <c r="S745" s="77" t="n">
        <f aca="false">AE745+Y745+AB745+V745</f>
        <v>0</v>
      </c>
      <c r="T745" s="77" t="n">
        <f aca="false">AF745+Z745+AC745+W745</f>
        <v>0</v>
      </c>
      <c r="U745" s="77"/>
      <c r="V745" s="77" t="n">
        <f aca="false">W745-U745</f>
        <v>0</v>
      </c>
      <c r="W745" s="77"/>
      <c r="X745" s="77"/>
      <c r="Y745" s="77" t="n">
        <f aca="false">Z745-X745</f>
        <v>0</v>
      </c>
      <c r="Z745" s="77"/>
      <c r="AA745" s="77"/>
      <c r="AB745" s="77" t="n">
        <f aca="false">AC745-AA745</f>
        <v>0</v>
      </c>
      <c r="AC745" s="77"/>
      <c r="AD745" s="77"/>
      <c r="AE745" s="77" t="n">
        <f aca="false">AF745-AD745</f>
        <v>0</v>
      </c>
      <c r="AF745" s="77"/>
    </row>
    <row r="746" s="87" customFormat="true" ht="15" hidden="false" customHeight="false" outlineLevel="0" collapsed="false">
      <c r="A746" s="83" t="str">
        <f aca="false">D746&amp;E746&amp;F746&amp;G746&amp;H746</f>
        <v>07014209900</v>
      </c>
      <c r="B746" s="85" t="s">
        <v>52</v>
      </c>
      <c r="C746" s="85"/>
      <c r="D746" s="86" t="s">
        <v>44</v>
      </c>
      <c r="E746" s="86" t="s">
        <v>46</v>
      </c>
      <c r="F746" s="86" t="s">
        <v>53</v>
      </c>
      <c r="G746" s="86" t="s">
        <v>47</v>
      </c>
      <c r="H746" s="86"/>
      <c r="I746" s="77" t="n">
        <f aca="false">I747</f>
        <v>12583.9</v>
      </c>
      <c r="J746" s="77" t="n">
        <f aca="false">J747</f>
        <v>1419.6</v>
      </c>
      <c r="K746" s="77" t="n">
        <f aca="false">K747</f>
        <v>14003.5</v>
      </c>
      <c r="L746" s="77" t="n">
        <f aca="false">L747</f>
        <v>10680.8</v>
      </c>
      <c r="M746" s="77" t="n">
        <f aca="false">M747</f>
        <v>927.1</v>
      </c>
      <c r="N746" s="77" t="n">
        <f aca="false">N747</f>
        <v>11607.9</v>
      </c>
      <c r="O746" s="77" t="n">
        <f aca="false">O747</f>
        <v>1903.1</v>
      </c>
      <c r="P746" s="77" t="n">
        <f aca="false">P747</f>
        <v>492.5</v>
      </c>
      <c r="Q746" s="77" t="n">
        <f aca="false">Q747</f>
        <v>2395.6</v>
      </c>
      <c r="R746" s="77" t="n">
        <f aca="false">R747</f>
        <v>0</v>
      </c>
      <c r="S746" s="77" t="n">
        <f aca="false">S747</f>
        <v>0</v>
      </c>
      <c r="T746" s="77" t="n">
        <f aca="false">T747</f>
        <v>0</v>
      </c>
      <c r="U746" s="77" t="n">
        <f aca="false">U747</f>
        <v>0</v>
      </c>
      <c r="V746" s="77" t="n">
        <f aca="false">V747</f>
        <v>0</v>
      </c>
      <c r="W746" s="77" t="n">
        <f aca="false">W747</f>
        <v>0</v>
      </c>
      <c r="X746" s="77" t="n">
        <f aca="false">X747</f>
        <v>0</v>
      </c>
      <c r="Y746" s="77" t="n">
        <f aca="false">Y747</f>
        <v>0</v>
      </c>
      <c r="Z746" s="77" t="n">
        <f aca="false">Z747</f>
        <v>0</v>
      </c>
      <c r="AA746" s="77" t="n">
        <f aca="false">AA747</f>
        <v>0</v>
      </c>
      <c r="AB746" s="77" t="n">
        <f aca="false">AB747</f>
        <v>0</v>
      </c>
      <c r="AC746" s="77" t="n">
        <f aca="false">AC747</f>
        <v>0</v>
      </c>
      <c r="AD746" s="77" t="n">
        <f aca="false">AD747</f>
        <v>0</v>
      </c>
      <c r="AE746" s="77" t="n">
        <f aca="false">AE747</f>
        <v>0</v>
      </c>
      <c r="AF746" s="77" t="n">
        <f aca="false">AF747</f>
        <v>0</v>
      </c>
    </row>
    <row r="747" s="87" customFormat="true" ht="15" hidden="false" customHeight="false" outlineLevel="0" collapsed="false">
      <c r="A747" s="83" t="str">
        <f aca="false">D747&amp;E747&amp;F747&amp;G747&amp;H747</f>
        <v>07014209900001</v>
      </c>
      <c r="B747" s="88" t="s">
        <v>50</v>
      </c>
      <c r="C747" s="85"/>
      <c r="D747" s="86" t="s">
        <v>44</v>
      </c>
      <c r="E747" s="86" t="s">
        <v>46</v>
      </c>
      <c r="F747" s="86" t="s">
        <v>53</v>
      </c>
      <c r="G747" s="86" t="s">
        <v>47</v>
      </c>
      <c r="H747" s="86" t="s">
        <v>51</v>
      </c>
      <c r="I747" s="77" t="n">
        <f aca="false">L747+O747+R747</f>
        <v>12583.9</v>
      </c>
      <c r="J747" s="77" t="n">
        <f aca="false">M747+P747+S747</f>
        <v>1419.6</v>
      </c>
      <c r="K747" s="77" t="n">
        <f aca="false">N747+Q747+T747</f>
        <v>14003.5</v>
      </c>
      <c r="L747" s="77" t="n">
        <v>10680.8</v>
      </c>
      <c r="M747" s="77" t="n">
        <f aca="false">N747-L747</f>
        <v>927.1</v>
      </c>
      <c r="N747" s="77" t="n">
        <v>11607.9</v>
      </c>
      <c r="O747" s="77" t="n">
        <v>1903.1</v>
      </c>
      <c r="P747" s="77" t="n">
        <f aca="false">Q747-O747</f>
        <v>492.5</v>
      </c>
      <c r="Q747" s="77" t="n">
        <v>2395.6</v>
      </c>
      <c r="R747" s="77" t="n">
        <f aca="false">AD747+X747+AA747+U747</f>
        <v>0</v>
      </c>
      <c r="S747" s="77" t="n">
        <f aca="false">AE747+Y747+AB747+V747</f>
        <v>0</v>
      </c>
      <c r="T747" s="77" t="n">
        <f aca="false">AF747+Z747+AC747+W747</f>
        <v>0</v>
      </c>
      <c r="U747" s="77"/>
      <c r="V747" s="77" t="n">
        <f aca="false">W747-U747</f>
        <v>0</v>
      </c>
      <c r="W747" s="77"/>
      <c r="X747" s="77"/>
      <c r="Y747" s="77" t="n">
        <f aca="false">Z747-X747</f>
        <v>0</v>
      </c>
      <c r="Z747" s="77"/>
      <c r="AA747" s="77"/>
      <c r="AB747" s="77" t="n">
        <f aca="false">AC747-AA747</f>
        <v>0</v>
      </c>
      <c r="AC747" s="77"/>
      <c r="AD747" s="77"/>
      <c r="AE747" s="77" t="n">
        <f aca="false">AF747-AD747</f>
        <v>0</v>
      </c>
      <c r="AF747" s="77"/>
    </row>
    <row r="748" s="87" customFormat="true" ht="89.25" hidden="false" customHeight="true" outlineLevel="0" collapsed="false">
      <c r="A748" s="83" t="str">
        <f aca="false">D748&amp;E748&amp;F748&amp;G748&amp;H748</f>
        <v>07014366001</v>
      </c>
      <c r="B748" s="78" t="s">
        <v>54</v>
      </c>
      <c r="C748" s="85"/>
      <c r="D748" s="73" t="s">
        <v>44</v>
      </c>
      <c r="E748" s="73" t="s">
        <v>55</v>
      </c>
      <c r="F748" s="73" t="s">
        <v>56</v>
      </c>
      <c r="G748" s="73" t="s">
        <v>57</v>
      </c>
      <c r="H748" s="86"/>
      <c r="I748" s="77" t="n">
        <f aca="false">I749</f>
        <v>0</v>
      </c>
      <c r="J748" s="77" t="n">
        <f aca="false">J749</f>
        <v>0</v>
      </c>
      <c r="K748" s="77" t="n">
        <f aca="false">K749</f>
        <v>0</v>
      </c>
      <c r="L748" s="77" t="n">
        <f aca="false">L749</f>
        <v>0</v>
      </c>
      <c r="M748" s="77" t="n">
        <f aca="false">M749</f>
        <v>0</v>
      </c>
      <c r="N748" s="77" t="n">
        <f aca="false">N749</f>
        <v>0</v>
      </c>
      <c r="O748" s="77" t="n">
        <f aca="false">O749</f>
        <v>0</v>
      </c>
      <c r="P748" s="77" t="n">
        <f aca="false">P749</f>
        <v>0</v>
      </c>
      <c r="Q748" s="77" t="n">
        <f aca="false">Q749</f>
        <v>0</v>
      </c>
      <c r="R748" s="77" t="n">
        <f aca="false">R749</f>
        <v>0</v>
      </c>
      <c r="S748" s="77" t="n">
        <f aca="false">S749</f>
        <v>0</v>
      </c>
      <c r="T748" s="77" t="n">
        <f aca="false">T749</f>
        <v>0</v>
      </c>
      <c r="U748" s="77" t="n">
        <f aca="false">U749</f>
        <v>0</v>
      </c>
      <c r="V748" s="77" t="n">
        <f aca="false">V749</f>
        <v>0</v>
      </c>
      <c r="W748" s="77" t="n">
        <f aca="false">W749</f>
        <v>0</v>
      </c>
      <c r="X748" s="77" t="n">
        <f aca="false">X749</f>
        <v>0</v>
      </c>
      <c r="Y748" s="77" t="n">
        <f aca="false">Y749</f>
        <v>0</v>
      </c>
      <c r="Z748" s="77" t="n">
        <f aca="false">Z749</f>
        <v>0</v>
      </c>
      <c r="AA748" s="77" t="n">
        <f aca="false">AA749</f>
        <v>0</v>
      </c>
      <c r="AB748" s="77" t="n">
        <f aca="false">AB749</f>
        <v>0</v>
      </c>
      <c r="AC748" s="77" t="n">
        <f aca="false">AC749</f>
        <v>0</v>
      </c>
      <c r="AD748" s="77" t="n">
        <f aca="false">AD749</f>
        <v>0</v>
      </c>
      <c r="AE748" s="77" t="n">
        <f aca="false">AE749</f>
        <v>0</v>
      </c>
      <c r="AF748" s="77" t="n">
        <f aca="false">AF749</f>
        <v>0</v>
      </c>
    </row>
    <row r="749" s="87" customFormat="true" ht="15" hidden="false" customHeight="false" outlineLevel="0" collapsed="false">
      <c r="A749" s="83" t="str">
        <f aca="false">D749&amp;E749&amp;F749&amp;G749&amp;H749</f>
        <v>07014366001001</v>
      </c>
      <c r="B749" s="88" t="s">
        <v>50</v>
      </c>
      <c r="C749" s="85"/>
      <c r="D749" s="86" t="s">
        <v>44</v>
      </c>
      <c r="E749" s="86" t="s">
        <v>55</v>
      </c>
      <c r="F749" s="86" t="s">
        <v>56</v>
      </c>
      <c r="G749" s="86" t="s">
        <v>57</v>
      </c>
      <c r="H749" s="86" t="s">
        <v>51</v>
      </c>
      <c r="I749" s="77" t="n">
        <f aca="false">L749+O749+R749</f>
        <v>0</v>
      </c>
      <c r="J749" s="77" t="n">
        <f aca="false">M749+P749+S749</f>
        <v>0</v>
      </c>
      <c r="K749" s="77" t="n">
        <f aca="false">N749+Q749+T749</f>
        <v>0</v>
      </c>
      <c r="L749" s="77"/>
      <c r="M749" s="77" t="n">
        <f aca="false">N749-L749</f>
        <v>0</v>
      </c>
      <c r="N749" s="77"/>
      <c r="O749" s="77"/>
      <c r="P749" s="77" t="n">
        <f aca="false">Q749-O749</f>
        <v>0</v>
      </c>
      <c r="Q749" s="77"/>
      <c r="R749" s="77" t="n">
        <f aca="false">AD749+X749+AA749+U749</f>
        <v>0</v>
      </c>
      <c r="S749" s="77" t="n">
        <f aca="false">AE749+Y749+AB749+V749</f>
        <v>0</v>
      </c>
      <c r="T749" s="77" t="n">
        <f aca="false">AF749+Z749+AC749+W749</f>
        <v>0</v>
      </c>
      <c r="U749" s="77"/>
      <c r="V749" s="77" t="n">
        <f aca="false">W749-U749</f>
        <v>0</v>
      </c>
      <c r="W749" s="77"/>
      <c r="X749" s="77"/>
      <c r="Y749" s="77" t="n">
        <f aca="false">Z749-X749</f>
        <v>0</v>
      </c>
      <c r="Z749" s="77"/>
      <c r="AA749" s="77"/>
      <c r="AB749" s="77" t="n">
        <f aca="false">AC749-AA749</f>
        <v>0</v>
      </c>
      <c r="AC749" s="77"/>
      <c r="AD749" s="77"/>
      <c r="AE749" s="77" t="n">
        <f aca="false">AF749-AD749</f>
        <v>0</v>
      </c>
      <c r="AF749" s="77"/>
    </row>
    <row r="750" s="2" customFormat="true" ht="15" hidden="false" customHeight="false" outlineLevel="0" collapsed="false">
      <c r="A750" s="83" t="str">
        <f aca="false">D750&amp;E750&amp;F750&amp;G750&amp;H750</f>
        <v>10045200000</v>
      </c>
      <c r="B750" s="89" t="s">
        <v>61</v>
      </c>
      <c r="C750" s="72"/>
      <c r="D750" s="73" t="s">
        <v>62</v>
      </c>
      <c r="E750" s="73" t="s">
        <v>63</v>
      </c>
      <c r="F750" s="73" t="s">
        <v>47</v>
      </c>
      <c r="G750" s="73" t="s">
        <v>47</v>
      </c>
      <c r="H750" s="73"/>
      <c r="I750" s="75" t="n">
        <f aca="false">I751</f>
        <v>472.8</v>
      </c>
      <c r="J750" s="75" t="n">
        <f aca="false">J751</f>
        <v>-46.3</v>
      </c>
      <c r="K750" s="75" t="n">
        <f aca="false">K751</f>
        <v>426.5</v>
      </c>
      <c r="L750" s="75" t="n">
        <f aca="false">L751</f>
        <v>0</v>
      </c>
      <c r="M750" s="75" t="n">
        <f aca="false">M751</f>
        <v>0</v>
      </c>
      <c r="N750" s="75" t="n">
        <f aca="false">N751</f>
        <v>0</v>
      </c>
      <c r="O750" s="75" t="n">
        <f aca="false">O751</f>
        <v>0</v>
      </c>
      <c r="P750" s="75" t="n">
        <f aca="false">P751</f>
        <v>0</v>
      </c>
      <c r="Q750" s="75" t="n">
        <f aca="false">Q751</f>
        <v>0</v>
      </c>
      <c r="R750" s="75" t="n">
        <f aca="false">R751</f>
        <v>472.8</v>
      </c>
      <c r="S750" s="75" t="n">
        <f aca="false">S751</f>
        <v>-46.3</v>
      </c>
      <c r="T750" s="75" t="n">
        <f aca="false">T751</f>
        <v>426.5</v>
      </c>
      <c r="U750" s="75" t="n">
        <f aca="false">U751</f>
        <v>0</v>
      </c>
      <c r="V750" s="75" t="n">
        <f aca="false">V751</f>
        <v>0</v>
      </c>
      <c r="W750" s="75" t="n">
        <f aca="false">W751</f>
        <v>0</v>
      </c>
      <c r="X750" s="75" t="n">
        <f aca="false">X751</f>
        <v>472.8</v>
      </c>
      <c r="Y750" s="75" t="n">
        <f aca="false">Y751</f>
        <v>-46.3</v>
      </c>
      <c r="Z750" s="75" t="n">
        <f aca="false">Z751</f>
        <v>426.5</v>
      </c>
      <c r="AA750" s="75" t="n">
        <f aca="false">AA751</f>
        <v>0</v>
      </c>
      <c r="AB750" s="75" t="n">
        <f aca="false">AB751</f>
        <v>0</v>
      </c>
      <c r="AC750" s="75" t="n">
        <f aca="false">AC751</f>
        <v>0</v>
      </c>
      <c r="AD750" s="75" t="n">
        <f aca="false">AD751</f>
        <v>0</v>
      </c>
      <c r="AE750" s="75" t="n">
        <f aca="false">AE751</f>
        <v>0</v>
      </c>
      <c r="AF750" s="75" t="n">
        <f aca="false">AF751</f>
        <v>0</v>
      </c>
    </row>
    <row r="751" s="87" customFormat="true" ht="60" hidden="false" customHeight="true" outlineLevel="0" collapsed="false">
      <c r="A751" s="83" t="str">
        <f aca="false">D751&amp;E751&amp;F751&amp;G751&amp;H751</f>
        <v>10045201000</v>
      </c>
      <c r="B751" s="90" t="s">
        <v>64</v>
      </c>
      <c r="C751" s="85"/>
      <c r="D751" s="86" t="s">
        <v>62</v>
      </c>
      <c r="E751" s="86" t="s">
        <v>63</v>
      </c>
      <c r="F751" s="86" t="s">
        <v>65</v>
      </c>
      <c r="G751" s="86" t="s">
        <v>47</v>
      </c>
      <c r="H751" s="86"/>
      <c r="I751" s="77" t="n">
        <f aca="false">I752</f>
        <v>472.8</v>
      </c>
      <c r="J751" s="77" t="n">
        <f aca="false">J752</f>
        <v>-46.3</v>
      </c>
      <c r="K751" s="77" t="n">
        <f aca="false">K752</f>
        <v>426.5</v>
      </c>
      <c r="L751" s="77" t="n">
        <f aca="false">L752</f>
        <v>0</v>
      </c>
      <c r="M751" s="77" t="n">
        <f aca="false">M752</f>
        <v>0</v>
      </c>
      <c r="N751" s="77" t="n">
        <f aca="false">N752</f>
        <v>0</v>
      </c>
      <c r="O751" s="77" t="n">
        <f aca="false">O752</f>
        <v>0</v>
      </c>
      <c r="P751" s="77" t="n">
        <f aca="false">P752</f>
        <v>0</v>
      </c>
      <c r="Q751" s="77" t="n">
        <f aca="false">Q752</f>
        <v>0</v>
      </c>
      <c r="R751" s="77" t="n">
        <f aca="false">R752</f>
        <v>472.8</v>
      </c>
      <c r="S751" s="77" t="n">
        <f aca="false">S752</f>
        <v>-46.3</v>
      </c>
      <c r="T751" s="77" t="n">
        <f aca="false">T752</f>
        <v>426.5</v>
      </c>
      <c r="U751" s="77" t="n">
        <f aca="false">U752</f>
        <v>0</v>
      </c>
      <c r="V751" s="77" t="n">
        <f aca="false">V752</f>
        <v>0</v>
      </c>
      <c r="W751" s="77" t="n">
        <f aca="false">W752</f>
        <v>0</v>
      </c>
      <c r="X751" s="77" t="n">
        <f aca="false">X752</f>
        <v>472.8</v>
      </c>
      <c r="Y751" s="77" t="n">
        <f aca="false">Y752</f>
        <v>-46.3</v>
      </c>
      <c r="Z751" s="77" t="n">
        <f aca="false">Z752</f>
        <v>426.5</v>
      </c>
      <c r="AA751" s="77" t="n">
        <f aca="false">AA752</f>
        <v>0</v>
      </c>
      <c r="AB751" s="77" t="n">
        <f aca="false">AB752</f>
        <v>0</v>
      </c>
      <c r="AC751" s="77" t="n">
        <f aca="false">AC752</f>
        <v>0</v>
      </c>
      <c r="AD751" s="77" t="n">
        <f aca="false">AD752</f>
        <v>0</v>
      </c>
      <c r="AE751" s="77" t="n">
        <f aca="false">AE752</f>
        <v>0</v>
      </c>
      <c r="AF751" s="77" t="n">
        <f aca="false">AF752</f>
        <v>0</v>
      </c>
    </row>
    <row r="752" s="2" customFormat="true" ht="15" hidden="false" customHeight="false" outlineLevel="0" collapsed="false">
      <c r="A752" s="83" t="str">
        <f aca="false">D752&amp;E752&amp;F752&amp;G752&amp;H752</f>
        <v>10045201000005</v>
      </c>
      <c r="B752" s="88" t="s">
        <v>66</v>
      </c>
      <c r="C752" s="85"/>
      <c r="D752" s="86" t="s">
        <v>62</v>
      </c>
      <c r="E752" s="86" t="s">
        <v>63</v>
      </c>
      <c r="F752" s="86" t="s">
        <v>65</v>
      </c>
      <c r="G752" s="86" t="s">
        <v>47</v>
      </c>
      <c r="H752" s="86" t="s">
        <v>67</v>
      </c>
      <c r="I752" s="77" t="n">
        <f aca="false">L752+O752+R752</f>
        <v>472.8</v>
      </c>
      <c r="J752" s="77" t="n">
        <f aca="false">M752+P752+S752</f>
        <v>-46.3</v>
      </c>
      <c r="K752" s="77" t="n">
        <f aca="false">N752+Q752+T752</f>
        <v>426.5</v>
      </c>
      <c r="L752" s="77"/>
      <c r="M752" s="77" t="n">
        <f aca="false">N752-L752</f>
        <v>0</v>
      </c>
      <c r="N752" s="77"/>
      <c r="O752" s="77"/>
      <c r="P752" s="77" t="n">
        <f aca="false">Q752-O752</f>
        <v>0</v>
      </c>
      <c r="Q752" s="77"/>
      <c r="R752" s="77" t="n">
        <f aca="false">AD752+X752+AA752+U752</f>
        <v>472.8</v>
      </c>
      <c r="S752" s="77" t="n">
        <f aca="false">AE752+Y752+AB752+V752</f>
        <v>-46.3</v>
      </c>
      <c r="T752" s="77" t="n">
        <f aca="false">AF752+Z752+AC752+W752</f>
        <v>426.5</v>
      </c>
      <c r="U752" s="77"/>
      <c r="V752" s="77" t="n">
        <f aca="false">W752-U752</f>
        <v>0</v>
      </c>
      <c r="W752" s="77"/>
      <c r="X752" s="77" t="n">
        <v>472.8</v>
      </c>
      <c r="Y752" s="77" t="n">
        <f aca="false">Z752-X752</f>
        <v>-46.3</v>
      </c>
      <c r="Z752" s="77" t="n">
        <v>426.5</v>
      </c>
      <c r="AA752" s="77"/>
      <c r="AB752" s="77" t="n">
        <f aca="false">AC752-AA752</f>
        <v>0</v>
      </c>
      <c r="AC752" s="77"/>
      <c r="AD752" s="77"/>
      <c r="AE752" s="77" t="n">
        <f aca="false">AF752-AD752</f>
        <v>0</v>
      </c>
      <c r="AF752" s="77"/>
    </row>
    <row r="753" s="2" customFormat="true" ht="60" hidden="false" customHeight="false" outlineLevel="0" collapsed="false">
      <c r="A753" s="81" t="s">
        <v>59</v>
      </c>
      <c r="B753" s="91" t="s">
        <v>133</v>
      </c>
      <c r="C753" s="72"/>
      <c r="D753" s="73"/>
      <c r="E753" s="73"/>
      <c r="F753" s="73"/>
      <c r="G753" s="73"/>
      <c r="H753" s="73"/>
      <c r="I753" s="75" t="n">
        <f aca="false">I755+I757+I759+I761</f>
        <v>12975.4</v>
      </c>
      <c r="J753" s="75" t="n">
        <f aca="false">J755+J757+J759+J761</f>
        <v>4353.1</v>
      </c>
      <c r="K753" s="75" t="n">
        <f aca="false">K755+K757+K759+K761</f>
        <v>17328.5</v>
      </c>
      <c r="L753" s="75" t="n">
        <f aca="false">L755+L757+L759+L761</f>
        <v>10069.8</v>
      </c>
      <c r="M753" s="75" t="n">
        <f aca="false">M755+M757+M759+M761</f>
        <v>3591.4</v>
      </c>
      <c r="N753" s="75" t="n">
        <f aca="false">N755+N757+N759+N761</f>
        <v>13661.2</v>
      </c>
      <c r="O753" s="75" t="n">
        <f aca="false">O755+O757+O759+O761</f>
        <v>2291.1</v>
      </c>
      <c r="P753" s="75" t="n">
        <f aca="false">P755+P757+P759+P761</f>
        <v>821.9</v>
      </c>
      <c r="Q753" s="75" t="n">
        <f aca="false">Q755+Q757+Q759+Q761</f>
        <v>3113</v>
      </c>
      <c r="R753" s="75" t="n">
        <f aca="false">R755+R757+R759+R761</f>
        <v>614.5</v>
      </c>
      <c r="S753" s="75" t="n">
        <f aca="false">S755+S757+S759+S761</f>
        <v>-60.2</v>
      </c>
      <c r="T753" s="75" t="n">
        <f aca="false">T755+T757+T759+T761</f>
        <v>554.3</v>
      </c>
      <c r="U753" s="75" t="n">
        <f aca="false">U755+U757+U759+U761</f>
        <v>0</v>
      </c>
      <c r="V753" s="75" t="n">
        <f aca="false">V755+V757+V759+V761</f>
        <v>0</v>
      </c>
      <c r="W753" s="75" t="n">
        <f aca="false">W755+W757+W759+W761</f>
        <v>0</v>
      </c>
      <c r="X753" s="75" t="n">
        <f aca="false">X755+X757+X759+X761</f>
        <v>614.5</v>
      </c>
      <c r="Y753" s="75" t="n">
        <f aca="false">Y755+Y757+Y759+Y761</f>
        <v>-60.2</v>
      </c>
      <c r="Z753" s="75" t="n">
        <f aca="false">Z755+Z757+Z759+Z761</f>
        <v>554.3</v>
      </c>
      <c r="AA753" s="75" t="n">
        <f aca="false">AA755+AA757+AA759+AA761</f>
        <v>0</v>
      </c>
      <c r="AB753" s="75" t="n">
        <f aca="false">AB755+AB757+AB759+AB761</f>
        <v>0</v>
      </c>
      <c r="AC753" s="75" t="n">
        <f aca="false">AC755+AC757+AC759+AC761</f>
        <v>0</v>
      </c>
      <c r="AD753" s="75" t="n">
        <f aca="false">AD755+AD757+AD759+AD761</f>
        <v>0</v>
      </c>
      <c r="AE753" s="75" t="n">
        <f aca="false">AE755+AE757+AE759+AE761</f>
        <v>0</v>
      </c>
      <c r="AF753" s="75" t="n">
        <f aca="false">AF755+AF757+AF759+AF761</f>
        <v>0</v>
      </c>
    </row>
    <row r="754" s="2" customFormat="true" ht="18" hidden="false" customHeight="true" outlineLevel="0" collapsed="false">
      <c r="A754" s="71" t="str">
        <f aca="false">D754&amp;E754&amp;F754&amp;G754&amp;H754</f>
        <v>07014200000</v>
      </c>
      <c r="B754" s="72" t="s">
        <v>45</v>
      </c>
      <c r="C754" s="72"/>
      <c r="D754" s="73" t="s">
        <v>44</v>
      </c>
      <c r="E754" s="73" t="s">
        <v>46</v>
      </c>
      <c r="F754" s="73" t="s">
        <v>47</v>
      </c>
      <c r="G754" s="73" t="s">
        <v>47</v>
      </c>
      <c r="H754" s="74"/>
      <c r="I754" s="75" t="n">
        <f aca="false">I755+I757</f>
        <v>12360.9</v>
      </c>
      <c r="J754" s="75" t="n">
        <f aca="false">J755+J757</f>
        <v>4413.3</v>
      </c>
      <c r="K754" s="75" t="n">
        <f aca="false">K755+K757</f>
        <v>16774.2</v>
      </c>
      <c r="L754" s="75" t="n">
        <f aca="false">L755+L757</f>
        <v>10069.8</v>
      </c>
      <c r="M754" s="75" t="n">
        <f aca="false">M755+M757</f>
        <v>3591.4</v>
      </c>
      <c r="N754" s="75" t="n">
        <f aca="false">N755+N757</f>
        <v>13661.2</v>
      </c>
      <c r="O754" s="75" t="n">
        <f aca="false">O755+O757</f>
        <v>2291.1</v>
      </c>
      <c r="P754" s="75" t="n">
        <f aca="false">P755+P757</f>
        <v>821.9</v>
      </c>
      <c r="Q754" s="75" t="n">
        <f aca="false">Q755+Q757</f>
        <v>3113</v>
      </c>
      <c r="R754" s="75" t="n">
        <f aca="false">R755+R757</f>
        <v>0</v>
      </c>
      <c r="S754" s="75" t="n">
        <f aca="false">S755+S757</f>
        <v>0</v>
      </c>
      <c r="T754" s="75" t="n">
        <f aca="false">T755+T757</f>
        <v>0</v>
      </c>
      <c r="U754" s="75" t="n">
        <f aca="false">U755+U757</f>
        <v>0</v>
      </c>
      <c r="V754" s="75" t="n">
        <f aca="false">V755+V757</f>
        <v>0</v>
      </c>
      <c r="W754" s="75" t="n">
        <f aca="false">W755+W757</f>
        <v>0</v>
      </c>
      <c r="X754" s="75" t="n">
        <f aca="false">X755+X757</f>
        <v>0</v>
      </c>
      <c r="Y754" s="75" t="n">
        <f aca="false">Y755+Y757</f>
        <v>0</v>
      </c>
      <c r="Z754" s="75" t="n">
        <f aca="false">Z755+Z757</f>
        <v>0</v>
      </c>
      <c r="AA754" s="75" t="n">
        <f aca="false">AA755+AA757</f>
        <v>0</v>
      </c>
      <c r="AB754" s="75" t="n">
        <f aca="false">AB755+AB757</f>
        <v>0</v>
      </c>
      <c r="AC754" s="75" t="n">
        <f aca="false">AC755+AC757</f>
        <v>0</v>
      </c>
      <c r="AD754" s="75" t="n">
        <f aca="false">AD755+AD757</f>
        <v>0</v>
      </c>
      <c r="AE754" s="75" t="n">
        <f aca="false">AE755+AE757</f>
        <v>0</v>
      </c>
      <c r="AF754" s="75" t="n">
        <f aca="false">AF755+AF757</f>
        <v>0</v>
      </c>
    </row>
    <row r="755" s="87" customFormat="true" ht="30" hidden="false" customHeight="false" outlineLevel="0" collapsed="false">
      <c r="A755" s="83" t="str">
        <f aca="false">D755&amp;E755&amp;F755&amp;G755&amp;H755</f>
        <v>07014209500</v>
      </c>
      <c r="B755" s="84" t="s">
        <v>48</v>
      </c>
      <c r="C755" s="85"/>
      <c r="D755" s="86" t="s">
        <v>44</v>
      </c>
      <c r="E755" s="86" t="s">
        <v>46</v>
      </c>
      <c r="F755" s="86" t="s">
        <v>49</v>
      </c>
      <c r="G755" s="86" t="s">
        <v>47</v>
      </c>
      <c r="H755" s="86"/>
      <c r="I755" s="77" t="n">
        <f aca="false">I756</f>
        <v>0</v>
      </c>
      <c r="J755" s="77" t="n">
        <f aca="false">J756</f>
        <v>801.7</v>
      </c>
      <c r="K755" s="77" t="n">
        <f aca="false">K756</f>
        <v>801.7</v>
      </c>
      <c r="L755" s="77" t="n">
        <f aca="false">L756</f>
        <v>0</v>
      </c>
      <c r="M755" s="77" t="n">
        <f aca="false">M756</f>
        <v>801.7</v>
      </c>
      <c r="N755" s="77" t="n">
        <f aca="false">N756</f>
        <v>801.7</v>
      </c>
      <c r="O755" s="77" t="n">
        <f aca="false">O756</f>
        <v>0</v>
      </c>
      <c r="P755" s="77" t="n">
        <f aca="false">P756</f>
        <v>0</v>
      </c>
      <c r="Q755" s="77" t="n">
        <f aca="false">Q756</f>
        <v>0</v>
      </c>
      <c r="R755" s="77" t="n">
        <f aca="false">R756</f>
        <v>0</v>
      </c>
      <c r="S755" s="77" t="n">
        <f aca="false">S756</f>
        <v>0</v>
      </c>
      <c r="T755" s="77" t="n">
        <f aca="false">T756</f>
        <v>0</v>
      </c>
      <c r="U755" s="77" t="n">
        <f aca="false">U756</f>
        <v>0</v>
      </c>
      <c r="V755" s="77" t="n">
        <f aca="false">V756</f>
        <v>0</v>
      </c>
      <c r="W755" s="77" t="n">
        <f aca="false">W756</f>
        <v>0</v>
      </c>
      <c r="X755" s="77" t="n">
        <f aca="false">X756</f>
        <v>0</v>
      </c>
      <c r="Y755" s="77" t="n">
        <f aca="false">Y756</f>
        <v>0</v>
      </c>
      <c r="Z755" s="77" t="n">
        <f aca="false">Z756</f>
        <v>0</v>
      </c>
      <c r="AA755" s="77" t="n">
        <f aca="false">AA756</f>
        <v>0</v>
      </c>
      <c r="AB755" s="77" t="n">
        <f aca="false">AB756</f>
        <v>0</v>
      </c>
      <c r="AC755" s="77" t="n">
        <f aca="false">AC756</f>
        <v>0</v>
      </c>
      <c r="AD755" s="77" t="n">
        <f aca="false">AD756</f>
        <v>0</v>
      </c>
      <c r="AE755" s="77" t="n">
        <f aca="false">AE756</f>
        <v>0</v>
      </c>
      <c r="AF755" s="77" t="n">
        <f aca="false">AF756</f>
        <v>0</v>
      </c>
    </row>
    <row r="756" s="87" customFormat="true" ht="15" hidden="false" customHeight="false" outlineLevel="0" collapsed="false">
      <c r="A756" s="83" t="str">
        <f aca="false">D756&amp;E756&amp;F756&amp;G756&amp;H756</f>
        <v>07014209500001</v>
      </c>
      <c r="B756" s="88" t="s">
        <v>50</v>
      </c>
      <c r="C756" s="85"/>
      <c r="D756" s="86" t="s">
        <v>44</v>
      </c>
      <c r="E756" s="86" t="s">
        <v>46</v>
      </c>
      <c r="F756" s="86" t="s">
        <v>49</v>
      </c>
      <c r="G756" s="86" t="s">
        <v>47</v>
      </c>
      <c r="H756" s="86" t="s">
        <v>51</v>
      </c>
      <c r="I756" s="77" t="n">
        <f aca="false">L756+O756+R756</f>
        <v>0</v>
      </c>
      <c r="J756" s="77" t="n">
        <f aca="false">M756+P756+S756</f>
        <v>801.7</v>
      </c>
      <c r="K756" s="77" t="n">
        <f aca="false">N756+Q756+T756</f>
        <v>801.7</v>
      </c>
      <c r="L756" s="77"/>
      <c r="M756" s="77" t="n">
        <f aca="false">N756-L756</f>
        <v>801.7</v>
      </c>
      <c r="N756" s="77" t="n">
        <v>801.7</v>
      </c>
      <c r="O756" s="77"/>
      <c r="P756" s="77" t="n">
        <f aca="false">Q756-O756</f>
        <v>0</v>
      </c>
      <c r="Q756" s="77"/>
      <c r="R756" s="77" t="n">
        <f aca="false">AD756+X756+AA756+U756</f>
        <v>0</v>
      </c>
      <c r="S756" s="77" t="n">
        <f aca="false">AE756+Y756+AB756+V756</f>
        <v>0</v>
      </c>
      <c r="T756" s="77" t="n">
        <f aca="false">AF756+Z756+AC756+W756</f>
        <v>0</v>
      </c>
      <c r="U756" s="77"/>
      <c r="V756" s="77" t="n">
        <f aca="false">W756-U756</f>
        <v>0</v>
      </c>
      <c r="W756" s="77"/>
      <c r="X756" s="77"/>
      <c r="Y756" s="77" t="n">
        <f aca="false">Z756-X756</f>
        <v>0</v>
      </c>
      <c r="Z756" s="77"/>
      <c r="AA756" s="77"/>
      <c r="AB756" s="77" t="n">
        <f aca="false">AC756-AA756</f>
        <v>0</v>
      </c>
      <c r="AC756" s="77"/>
      <c r="AD756" s="77"/>
      <c r="AE756" s="77" t="n">
        <f aca="false">AF756-AD756</f>
        <v>0</v>
      </c>
      <c r="AF756" s="77"/>
    </row>
    <row r="757" s="87" customFormat="true" ht="15" hidden="false" customHeight="false" outlineLevel="0" collapsed="false">
      <c r="A757" s="83" t="str">
        <f aca="false">D757&amp;E757&amp;F757&amp;G757&amp;H757</f>
        <v>07014209900</v>
      </c>
      <c r="B757" s="85" t="s">
        <v>52</v>
      </c>
      <c r="C757" s="85"/>
      <c r="D757" s="86" t="s">
        <v>44</v>
      </c>
      <c r="E757" s="86" t="s">
        <v>46</v>
      </c>
      <c r="F757" s="86" t="s">
        <v>53</v>
      </c>
      <c r="G757" s="86" t="s">
        <v>47</v>
      </c>
      <c r="H757" s="86"/>
      <c r="I757" s="77" t="n">
        <f aca="false">I758</f>
        <v>12360.9</v>
      </c>
      <c r="J757" s="77" t="n">
        <f aca="false">J758</f>
        <v>3611.6</v>
      </c>
      <c r="K757" s="77" t="n">
        <f aca="false">K758</f>
        <v>15972.5</v>
      </c>
      <c r="L757" s="77" t="n">
        <f aca="false">L758</f>
        <v>10069.8</v>
      </c>
      <c r="M757" s="77" t="n">
        <f aca="false">M758</f>
        <v>2789.7</v>
      </c>
      <c r="N757" s="77" t="n">
        <f aca="false">N758</f>
        <v>12859.5</v>
      </c>
      <c r="O757" s="77" t="n">
        <f aca="false">O758</f>
        <v>2291.1</v>
      </c>
      <c r="P757" s="77" t="n">
        <f aca="false">P758</f>
        <v>821.9</v>
      </c>
      <c r="Q757" s="77" t="n">
        <f aca="false">Q758</f>
        <v>3113</v>
      </c>
      <c r="R757" s="77" t="n">
        <f aca="false">R758</f>
        <v>0</v>
      </c>
      <c r="S757" s="77" t="n">
        <f aca="false">S758</f>
        <v>0</v>
      </c>
      <c r="T757" s="77" t="n">
        <f aca="false">T758</f>
        <v>0</v>
      </c>
      <c r="U757" s="77" t="n">
        <f aca="false">U758</f>
        <v>0</v>
      </c>
      <c r="V757" s="77" t="n">
        <f aca="false">V758</f>
        <v>0</v>
      </c>
      <c r="W757" s="77" t="n">
        <f aca="false">W758</f>
        <v>0</v>
      </c>
      <c r="X757" s="77" t="n">
        <f aca="false">X758</f>
        <v>0</v>
      </c>
      <c r="Y757" s="77" t="n">
        <f aca="false">Y758</f>
        <v>0</v>
      </c>
      <c r="Z757" s="77" t="n">
        <f aca="false">Z758</f>
        <v>0</v>
      </c>
      <c r="AA757" s="77" t="n">
        <f aca="false">AA758</f>
        <v>0</v>
      </c>
      <c r="AB757" s="77" t="n">
        <f aca="false">AB758</f>
        <v>0</v>
      </c>
      <c r="AC757" s="77" t="n">
        <f aca="false">AC758</f>
        <v>0</v>
      </c>
      <c r="AD757" s="77" t="n">
        <f aca="false">AD758</f>
        <v>0</v>
      </c>
      <c r="AE757" s="77" t="n">
        <f aca="false">AE758</f>
        <v>0</v>
      </c>
      <c r="AF757" s="77" t="n">
        <f aca="false">AF758</f>
        <v>0</v>
      </c>
    </row>
    <row r="758" s="87" customFormat="true" ht="15" hidden="false" customHeight="false" outlineLevel="0" collapsed="false">
      <c r="A758" s="83" t="str">
        <f aca="false">D758&amp;E758&amp;F758&amp;G758&amp;H758</f>
        <v>07014209900001</v>
      </c>
      <c r="B758" s="88" t="s">
        <v>50</v>
      </c>
      <c r="C758" s="85"/>
      <c r="D758" s="86" t="s">
        <v>44</v>
      </c>
      <c r="E758" s="86" t="s">
        <v>46</v>
      </c>
      <c r="F758" s="86" t="s">
        <v>53</v>
      </c>
      <c r="G758" s="86" t="s">
        <v>47</v>
      </c>
      <c r="H758" s="86" t="s">
        <v>51</v>
      </c>
      <c r="I758" s="77" t="n">
        <f aca="false">L758+O758+R758</f>
        <v>12360.9</v>
      </c>
      <c r="J758" s="77" t="n">
        <f aca="false">M758+P758+S758</f>
        <v>3611.6</v>
      </c>
      <c r="K758" s="77" t="n">
        <f aca="false">N758+Q758+T758</f>
        <v>15972.5</v>
      </c>
      <c r="L758" s="77" t="n">
        <v>10069.8</v>
      </c>
      <c r="M758" s="77" t="n">
        <f aca="false">N758-L758</f>
        <v>2789.7</v>
      </c>
      <c r="N758" s="77" t="n">
        <v>12859.5</v>
      </c>
      <c r="O758" s="77" t="n">
        <v>2291.1</v>
      </c>
      <c r="P758" s="77" t="n">
        <f aca="false">Q758-O758</f>
        <v>821.9</v>
      </c>
      <c r="Q758" s="77" t="n">
        <v>3113</v>
      </c>
      <c r="R758" s="77" t="n">
        <f aca="false">AD758+X758+AA758+U758</f>
        <v>0</v>
      </c>
      <c r="S758" s="77" t="n">
        <f aca="false">AE758+Y758+AB758+V758</f>
        <v>0</v>
      </c>
      <c r="T758" s="77" t="n">
        <f aca="false">AF758+Z758+AC758+W758</f>
        <v>0</v>
      </c>
      <c r="U758" s="77"/>
      <c r="V758" s="77" t="n">
        <f aca="false">W758-U758</f>
        <v>0</v>
      </c>
      <c r="W758" s="77"/>
      <c r="X758" s="77"/>
      <c r="Y758" s="77" t="n">
        <f aca="false">Z758-X758</f>
        <v>0</v>
      </c>
      <c r="Z758" s="77"/>
      <c r="AA758" s="77"/>
      <c r="AB758" s="77" t="n">
        <f aca="false">AC758-AA758</f>
        <v>0</v>
      </c>
      <c r="AC758" s="77"/>
      <c r="AD758" s="77"/>
      <c r="AE758" s="77" t="n">
        <f aca="false">AF758-AD758</f>
        <v>0</v>
      </c>
      <c r="AF758" s="77"/>
    </row>
    <row r="759" s="87" customFormat="true" ht="89.25" hidden="false" customHeight="true" outlineLevel="0" collapsed="false">
      <c r="A759" s="83" t="str">
        <f aca="false">D759&amp;E759&amp;F759&amp;G759&amp;H759</f>
        <v>07014366001</v>
      </c>
      <c r="B759" s="78" t="s">
        <v>54</v>
      </c>
      <c r="C759" s="85"/>
      <c r="D759" s="73" t="s">
        <v>44</v>
      </c>
      <c r="E759" s="73" t="s">
        <v>55</v>
      </c>
      <c r="F759" s="73" t="s">
        <v>56</v>
      </c>
      <c r="G759" s="73" t="s">
        <v>57</v>
      </c>
      <c r="H759" s="86"/>
      <c r="I759" s="77" t="n">
        <f aca="false">I760</f>
        <v>0</v>
      </c>
      <c r="J759" s="77" t="n">
        <f aca="false">J760</f>
        <v>0</v>
      </c>
      <c r="K759" s="77" t="n">
        <f aca="false">K760</f>
        <v>0</v>
      </c>
      <c r="L759" s="77" t="n">
        <f aca="false">L760</f>
        <v>0</v>
      </c>
      <c r="M759" s="77" t="n">
        <f aca="false">M760</f>
        <v>0</v>
      </c>
      <c r="N759" s="77" t="n">
        <f aca="false">N760</f>
        <v>0</v>
      </c>
      <c r="O759" s="77" t="n">
        <f aca="false">O760</f>
        <v>0</v>
      </c>
      <c r="P759" s="77" t="n">
        <f aca="false">P760</f>
        <v>0</v>
      </c>
      <c r="Q759" s="77" t="n">
        <f aca="false">Q760</f>
        <v>0</v>
      </c>
      <c r="R759" s="77" t="n">
        <f aca="false">R760</f>
        <v>0</v>
      </c>
      <c r="S759" s="77" t="n">
        <f aca="false">S760</f>
        <v>0</v>
      </c>
      <c r="T759" s="77" t="n">
        <f aca="false">T760</f>
        <v>0</v>
      </c>
      <c r="U759" s="77" t="n">
        <f aca="false">U760</f>
        <v>0</v>
      </c>
      <c r="V759" s="77" t="n">
        <f aca="false">V760</f>
        <v>0</v>
      </c>
      <c r="W759" s="77" t="n">
        <f aca="false">W760</f>
        <v>0</v>
      </c>
      <c r="X759" s="77" t="n">
        <f aca="false">X760</f>
        <v>0</v>
      </c>
      <c r="Y759" s="77" t="n">
        <f aca="false">Y760</f>
        <v>0</v>
      </c>
      <c r="Z759" s="77" t="n">
        <f aca="false">Z760</f>
        <v>0</v>
      </c>
      <c r="AA759" s="77" t="n">
        <f aca="false">AA760</f>
        <v>0</v>
      </c>
      <c r="AB759" s="77" t="n">
        <f aca="false">AB760</f>
        <v>0</v>
      </c>
      <c r="AC759" s="77" t="n">
        <f aca="false">AC760</f>
        <v>0</v>
      </c>
      <c r="AD759" s="77" t="n">
        <f aca="false">AD760</f>
        <v>0</v>
      </c>
      <c r="AE759" s="77" t="n">
        <f aca="false">AE760</f>
        <v>0</v>
      </c>
      <c r="AF759" s="77" t="n">
        <f aca="false">AF760</f>
        <v>0</v>
      </c>
    </row>
    <row r="760" s="87" customFormat="true" ht="15" hidden="false" customHeight="false" outlineLevel="0" collapsed="false">
      <c r="A760" s="83" t="str">
        <f aca="false">D760&amp;E760&amp;F760&amp;G760&amp;H760</f>
        <v>07014366001001</v>
      </c>
      <c r="B760" s="88" t="s">
        <v>50</v>
      </c>
      <c r="C760" s="85"/>
      <c r="D760" s="86" t="s">
        <v>44</v>
      </c>
      <c r="E760" s="86" t="s">
        <v>55</v>
      </c>
      <c r="F760" s="86" t="s">
        <v>56</v>
      </c>
      <c r="G760" s="86" t="s">
        <v>57</v>
      </c>
      <c r="H760" s="86" t="s">
        <v>51</v>
      </c>
      <c r="I760" s="77" t="n">
        <f aca="false">L760+O760+R760</f>
        <v>0</v>
      </c>
      <c r="J760" s="77" t="n">
        <f aca="false">M760+P760+S760</f>
        <v>0</v>
      </c>
      <c r="K760" s="77" t="n">
        <f aca="false">N760+Q760+T760</f>
        <v>0</v>
      </c>
      <c r="L760" s="77"/>
      <c r="M760" s="77" t="n">
        <f aca="false">N760-L760</f>
        <v>0</v>
      </c>
      <c r="N760" s="77"/>
      <c r="O760" s="77"/>
      <c r="P760" s="77" t="n">
        <f aca="false">Q760-O760</f>
        <v>0</v>
      </c>
      <c r="Q760" s="77"/>
      <c r="R760" s="77" t="n">
        <f aca="false">AD760+X760+AA760+U760</f>
        <v>0</v>
      </c>
      <c r="S760" s="77" t="n">
        <f aca="false">AE760+Y760+AB760+V760</f>
        <v>0</v>
      </c>
      <c r="T760" s="77" t="n">
        <f aca="false">AF760+Z760+AC760+W760</f>
        <v>0</v>
      </c>
      <c r="U760" s="77"/>
      <c r="V760" s="77" t="n">
        <f aca="false">W760-U760</f>
        <v>0</v>
      </c>
      <c r="W760" s="77"/>
      <c r="X760" s="77"/>
      <c r="Y760" s="77" t="n">
        <f aca="false">Z760-X760</f>
        <v>0</v>
      </c>
      <c r="Z760" s="77"/>
      <c r="AA760" s="77"/>
      <c r="AB760" s="77" t="n">
        <f aca="false">AC760-AA760</f>
        <v>0</v>
      </c>
      <c r="AC760" s="77"/>
      <c r="AD760" s="77"/>
      <c r="AE760" s="77" t="n">
        <f aca="false">AF760-AD760</f>
        <v>0</v>
      </c>
      <c r="AF760" s="77"/>
    </row>
    <row r="761" s="2" customFormat="true" ht="15" hidden="false" customHeight="false" outlineLevel="0" collapsed="false">
      <c r="A761" s="83" t="str">
        <f aca="false">D761&amp;E761&amp;F761&amp;G761&amp;H761</f>
        <v>10045200000</v>
      </c>
      <c r="B761" s="89" t="s">
        <v>61</v>
      </c>
      <c r="C761" s="72"/>
      <c r="D761" s="73" t="s">
        <v>62</v>
      </c>
      <c r="E761" s="73" t="s">
        <v>63</v>
      </c>
      <c r="F761" s="73" t="s">
        <v>47</v>
      </c>
      <c r="G761" s="73" t="s">
        <v>47</v>
      </c>
      <c r="H761" s="73"/>
      <c r="I761" s="75" t="n">
        <f aca="false">I762</f>
        <v>614.5</v>
      </c>
      <c r="J761" s="75" t="n">
        <f aca="false">J762</f>
        <v>-60.2</v>
      </c>
      <c r="K761" s="75" t="n">
        <f aca="false">K762</f>
        <v>554.3</v>
      </c>
      <c r="L761" s="75" t="n">
        <f aca="false">L762</f>
        <v>0</v>
      </c>
      <c r="M761" s="75" t="n">
        <f aca="false">M762</f>
        <v>0</v>
      </c>
      <c r="N761" s="75" t="n">
        <f aca="false">N762</f>
        <v>0</v>
      </c>
      <c r="O761" s="75" t="n">
        <f aca="false">O762</f>
        <v>0</v>
      </c>
      <c r="P761" s="75" t="n">
        <f aca="false">P762</f>
        <v>0</v>
      </c>
      <c r="Q761" s="75" t="n">
        <f aca="false">Q762</f>
        <v>0</v>
      </c>
      <c r="R761" s="75" t="n">
        <f aca="false">R762</f>
        <v>614.5</v>
      </c>
      <c r="S761" s="75" t="n">
        <f aca="false">S762</f>
        <v>-60.2</v>
      </c>
      <c r="T761" s="75" t="n">
        <f aca="false">T762</f>
        <v>554.3</v>
      </c>
      <c r="U761" s="75" t="n">
        <f aca="false">U762</f>
        <v>0</v>
      </c>
      <c r="V761" s="75" t="n">
        <f aca="false">V762</f>
        <v>0</v>
      </c>
      <c r="W761" s="75" t="n">
        <f aca="false">W762</f>
        <v>0</v>
      </c>
      <c r="X761" s="75" t="n">
        <f aca="false">X762</f>
        <v>614.5</v>
      </c>
      <c r="Y761" s="75" t="n">
        <f aca="false">Y762</f>
        <v>-60.2</v>
      </c>
      <c r="Z761" s="75" t="n">
        <f aca="false">Z762</f>
        <v>554.3</v>
      </c>
      <c r="AA761" s="75" t="n">
        <f aca="false">AA762</f>
        <v>0</v>
      </c>
      <c r="AB761" s="75" t="n">
        <f aca="false">AB762</f>
        <v>0</v>
      </c>
      <c r="AC761" s="75" t="n">
        <f aca="false">AC762</f>
        <v>0</v>
      </c>
      <c r="AD761" s="75" t="n">
        <f aca="false">AD762</f>
        <v>0</v>
      </c>
      <c r="AE761" s="75" t="n">
        <f aca="false">AE762</f>
        <v>0</v>
      </c>
      <c r="AF761" s="75" t="n">
        <f aca="false">AF762</f>
        <v>0</v>
      </c>
    </row>
    <row r="762" s="87" customFormat="true" ht="60" hidden="false" customHeight="true" outlineLevel="0" collapsed="false">
      <c r="A762" s="83" t="str">
        <f aca="false">D762&amp;E762&amp;F762&amp;G762&amp;H762</f>
        <v>10045201000</v>
      </c>
      <c r="B762" s="90" t="s">
        <v>64</v>
      </c>
      <c r="C762" s="85"/>
      <c r="D762" s="86" t="s">
        <v>62</v>
      </c>
      <c r="E762" s="86" t="s">
        <v>63</v>
      </c>
      <c r="F762" s="86" t="s">
        <v>65</v>
      </c>
      <c r="G762" s="86" t="s">
        <v>47</v>
      </c>
      <c r="H762" s="86"/>
      <c r="I762" s="77" t="n">
        <f aca="false">I763</f>
        <v>614.5</v>
      </c>
      <c r="J762" s="77" t="n">
        <f aca="false">J763</f>
        <v>-60.2</v>
      </c>
      <c r="K762" s="77" t="n">
        <f aca="false">K763</f>
        <v>554.3</v>
      </c>
      <c r="L762" s="77" t="n">
        <f aca="false">L763</f>
        <v>0</v>
      </c>
      <c r="M762" s="77" t="n">
        <f aca="false">M763</f>
        <v>0</v>
      </c>
      <c r="N762" s="77" t="n">
        <f aca="false">N763</f>
        <v>0</v>
      </c>
      <c r="O762" s="77" t="n">
        <f aca="false">O763</f>
        <v>0</v>
      </c>
      <c r="P762" s="77" t="n">
        <f aca="false">P763</f>
        <v>0</v>
      </c>
      <c r="Q762" s="77" t="n">
        <f aca="false">Q763</f>
        <v>0</v>
      </c>
      <c r="R762" s="77" t="n">
        <f aca="false">R763</f>
        <v>614.5</v>
      </c>
      <c r="S762" s="77" t="n">
        <f aca="false">S763</f>
        <v>-60.2</v>
      </c>
      <c r="T762" s="77" t="n">
        <f aca="false">T763</f>
        <v>554.3</v>
      </c>
      <c r="U762" s="77" t="n">
        <f aca="false">U763</f>
        <v>0</v>
      </c>
      <c r="V762" s="77" t="n">
        <f aca="false">V763</f>
        <v>0</v>
      </c>
      <c r="W762" s="77" t="n">
        <f aca="false">W763</f>
        <v>0</v>
      </c>
      <c r="X762" s="77" t="n">
        <f aca="false">X763</f>
        <v>614.5</v>
      </c>
      <c r="Y762" s="77" t="n">
        <f aca="false">Y763</f>
        <v>-60.2</v>
      </c>
      <c r="Z762" s="77" t="n">
        <f aca="false">Z763</f>
        <v>554.3</v>
      </c>
      <c r="AA762" s="77" t="n">
        <f aca="false">AA763</f>
        <v>0</v>
      </c>
      <c r="AB762" s="77" t="n">
        <f aca="false">AB763</f>
        <v>0</v>
      </c>
      <c r="AC762" s="77" t="n">
        <f aca="false">AC763</f>
        <v>0</v>
      </c>
      <c r="AD762" s="77" t="n">
        <f aca="false">AD763</f>
        <v>0</v>
      </c>
      <c r="AE762" s="77" t="n">
        <f aca="false">AE763</f>
        <v>0</v>
      </c>
      <c r="AF762" s="77" t="n">
        <f aca="false">AF763</f>
        <v>0</v>
      </c>
    </row>
    <row r="763" s="2" customFormat="true" ht="15" hidden="false" customHeight="false" outlineLevel="0" collapsed="false">
      <c r="A763" s="83" t="str">
        <f aca="false">D763&amp;E763&amp;F763&amp;G763&amp;H763</f>
        <v>10045201000005</v>
      </c>
      <c r="B763" s="88" t="s">
        <v>66</v>
      </c>
      <c r="C763" s="85"/>
      <c r="D763" s="86" t="s">
        <v>62</v>
      </c>
      <c r="E763" s="86" t="s">
        <v>63</v>
      </c>
      <c r="F763" s="86" t="s">
        <v>65</v>
      </c>
      <c r="G763" s="86" t="s">
        <v>47</v>
      </c>
      <c r="H763" s="86" t="s">
        <v>67</v>
      </c>
      <c r="I763" s="77" t="n">
        <f aca="false">L763+O763+R763</f>
        <v>614.5</v>
      </c>
      <c r="J763" s="77" t="n">
        <f aca="false">M763+P763+S763</f>
        <v>-60.2</v>
      </c>
      <c r="K763" s="77" t="n">
        <f aca="false">N763+Q763+T763</f>
        <v>554.3</v>
      </c>
      <c r="L763" s="77"/>
      <c r="M763" s="77" t="n">
        <f aca="false">N763-L763</f>
        <v>0</v>
      </c>
      <c r="N763" s="77"/>
      <c r="O763" s="77"/>
      <c r="P763" s="77" t="n">
        <f aca="false">Q763-O763</f>
        <v>0</v>
      </c>
      <c r="Q763" s="77"/>
      <c r="R763" s="77" t="n">
        <f aca="false">AD763+X763+AA763+U763</f>
        <v>614.5</v>
      </c>
      <c r="S763" s="77" t="n">
        <f aca="false">AE763+Y763+AB763+V763</f>
        <v>-60.2</v>
      </c>
      <c r="T763" s="77" t="n">
        <f aca="false">AF763+Z763+AC763+W763</f>
        <v>554.3</v>
      </c>
      <c r="U763" s="77"/>
      <c r="V763" s="77" t="n">
        <f aca="false">W763-U763</f>
        <v>0</v>
      </c>
      <c r="W763" s="77"/>
      <c r="X763" s="77" t="n">
        <v>614.5</v>
      </c>
      <c r="Y763" s="77" t="n">
        <f aca="false">Z763-X763</f>
        <v>-60.2</v>
      </c>
      <c r="Z763" s="77" t="n">
        <v>554.3</v>
      </c>
      <c r="AA763" s="77"/>
      <c r="AB763" s="77" t="n">
        <f aca="false">AC763-AA763</f>
        <v>0</v>
      </c>
      <c r="AC763" s="77"/>
      <c r="AD763" s="77"/>
      <c r="AE763" s="77" t="n">
        <f aca="false">AF763-AD763</f>
        <v>0</v>
      </c>
      <c r="AF763" s="77"/>
    </row>
    <row r="764" s="2" customFormat="true" ht="60" hidden="false" customHeight="false" outlineLevel="0" collapsed="false">
      <c r="A764" s="81" t="s">
        <v>59</v>
      </c>
      <c r="B764" s="91" t="s">
        <v>134</v>
      </c>
      <c r="C764" s="72"/>
      <c r="D764" s="73"/>
      <c r="E764" s="73"/>
      <c r="F764" s="73"/>
      <c r="G764" s="73"/>
      <c r="H764" s="73"/>
      <c r="I764" s="75" t="n">
        <f aca="false">I766+I768+I770+I772</f>
        <v>7079.2</v>
      </c>
      <c r="J764" s="75" t="n">
        <f aca="false">J766+J768+J770+J772</f>
        <v>2035.3</v>
      </c>
      <c r="K764" s="75" t="n">
        <f aca="false">K766+K768+K770+K772</f>
        <v>9114.5</v>
      </c>
      <c r="L764" s="75" t="n">
        <f aca="false">L766+L768+L770+L772</f>
        <v>5574.6</v>
      </c>
      <c r="M764" s="75" t="n">
        <f aca="false">M766+M768+M770+M772</f>
        <v>1720.6</v>
      </c>
      <c r="N764" s="75" t="n">
        <f aca="false">N766+N768+N770+N772</f>
        <v>7295.2</v>
      </c>
      <c r="O764" s="75" t="n">
        <f aca="false">O766+O768+O770+O772</f>
        <v>1199.7</v>
      </c>
      <c r="P764" s="75" t="n">
        <f aca="false">P766+P768+P770+P772</f>
        <v>344.6</v>
      </c>
      <c r="Q764" s="75" t="n">
        <f aca="false">Q766+Q768+Q770+Q772</f>
        <v>1544.3</v>
      </c>
      <c r="R764" s="75" t="n">
        <f aca="false">R766+R768+R770+R772</f>
        <v>304.9</v>
      </c>
      <c r="S764" s="75" t="n">
        <f aca="false">S766+S768+S770+S772</f>
        <v>-29.9</v>
      </c>
      <c r="T764" s="75" t="n">
        <f aca="false">T766+T768+T770+T772</f>
        <v>275</v>
      </c>
      <c r="U764" s="75" t="n">
        <f aca="false">U766+U768+U770+U772</f>
        <v>0</v>
      </c>
      <c r="V764" s="75" t="n">
        <f aca="false">V766+V768+V770+V772</f>
        <v>0</v>
      </c>
      <c r="W764" s="75" t="n">
        <f aca="false">W766+W768+W770+W772</f>
        <v>0</v>
      </c>
      <c r="X764" s="75" t="n">
        <f aca="false">X766+X768+X770+X772</f>
        <v>304.9</v>
      </c>
      <c r="Y764" s="75" t="n">
        <f aca="false">Y766+Y768+Y770+Y772</f>
        <v>-29.9</v>
      </c>
      <c r="Z764" s="75" t="n">
        <f aca="false">Z766+Z768+Z770+Z772</f>
        <v>275</v>
      </c>
      <c r="AA764" s="75" t="n">
        <f aca="false">AA766+AA768+AA770+AA772</f>
        <v>0</v>
      </c>
      <c r="AB764" s="75" t="n">
        <f aca="false">AB766+AB768+AB770+AB772</f>
        <v>0</v>
      </c>
      <c r="AC764" s="75" t="n">
        <f aca="false">AC766+AC768+AC770+AC772</f>
        <v>0</v>
      </c>
      <c r="AD764" s="75" t="n">
        <f aca="false">AD766+AD768+AD770+AD772</f>
        <v>0</v>
      </c>
      <c r="AE764" s="75" t="n">
        <f aca="false">AE766+AE768+AE770+AE772</f>
        <v>0</v>
      </c>
      <c r="AF764" s="75" t="n">
        <f aca="false">AF766+AF768+AF770+AF772</f>
        <v>0</v>
      </c>
    </row>
    <row r="765" s="2" customFormat="true" ht="18" hidden="false" customHeight="true" outlineLevel="0" collapsed="false">
      <c r="A765" s="71" t="str">
        <f aca="false">D765&amp;E765&amp;F765&amp;G765&amp;H765</f>
        <v>07014200000</v>
      </c>
      <c r="B765" s="72" t="s">
        <v>45</v>
      </c>
      <c r="C765" s="72"/>
      <c r="D765" s="73" t="s">
        <v>44</v>
      </c>
      <c r="E765" s="73" t="s">
        <v>46</v>
      </c>
      <c r="F765" s="73" t="s">
        <v>47</v>
      </c>
      <c r="G765" s="73" t="s">
        <v>47</v>
      </c>
      <c r="H765" s="74"/>
      <c r="I765" s="75" t="n">
        <f aca="false">I766+I768</f>
        <v>6774.3</v>
      </c>
      <c r="J765" s="75" t="n">
        <f aca="false">J766+J768</f>
        <v>2065.2</v>
      </c>
      <c r="K765" s="75" t="n">
        <f aca="false">K766+K768</f>
        <v>8839.5</v>
      </c>
      <c r="L765" s="75" t="n">
        <f aca="false">L766+L768</f>
        <v>5574.6</v>
      </c>
      <c r="M765" s="75" t="n">
        <f aca="false">M766+M768</f>
        <v>1720.6</v>
      </c>
      <c r="N765" s="75" t="n">
        <f aca="false">N766+N768</f>
        <v>7295.2</v>
      </c>
      <c r="O765" s="75" t="n">
        <f aca="false">O766+O768</f>
        <v>1199.7</v>
      </c>
      <c r="P765" s="75" t="n">
        <f aca="false">P766+P768</f>
        <v>344.6</v>
      </c>
      <c r="Q765" s="75" t="n">
        <f aca="false">Q766+Q768</f>
        <v>1544.3</v>
      </c>
      <c r="R765" s="75" t="n">
        <f aca="false">R766+R768</f>
        <v>0</v>
      </c>
      <c r="S765" s="75" t="n">
        <f aca="false">S766+S768</f>
        <v>0</v>
      </c>
      <c r="T765" s="75" t="n">
        <f aca="false">T766+T768</f>
        <v>0</v>
      </c>
      <c r="U765" s="75" t="n">
        <f aca="false">U766+U768</f>
        <v>0</v>
      </c>
      <c r="V765" s="75" t="n">
        <f aca="false">V766+V768</f>
        <v>0</v>
      </c>
      <c r="W765" s="75" t="n">
        <f aca="false">W766+W768</f>
        <v>0</v>
      </c>
      <c r="X765" s="75" t="n">
        <f aca="false">X766+X768</f>
        <v>0</v>
      </c>
      <c r="Y765" s="75" t="n">
        <f aca="false">Y766+Y768</f>
        <v>0</v>
      </c>
      <c r="Z765" s="75" t="n">
        <f aca="false">Z766+Z768</f>
        <v>0</v>
      </c>
      <c r="AA765" s="75" t="n">
        <f aca="false">AA766+AA768</f>
        <v>0</v>
      </c>
      <c r="AB765" s="75" t="n">
        <f aca="false">AB766+AB768</f>
        <v>0</v>
      </c>
      <c r="AC765" s="75" t="n">
        <f aca="false">AC766+AC768</f>
        <v>0</v>
      </c>
      <c r="AD765" s="75" t="n">
        <f aca="false">AD766+AD768</f>
        <v>0</v>
      </c>
      <c r="AE765" s="75" t="n">
        <f aca="false">AE766+AE768</f>
        <v>0</v>
      </c>
      <c r="AF765" s="75" t="n">
        <f aca="false">AF766+AF768</f>
        <v>0</v>
      </c>
    </row>
    <row r="766" s="87" customFormat="true" ht="30" hidden="false" customHeight="false" outlineLevel="0" collapsed="false">
      <c r="A766" s="83" t="str">
        <f aca="false">D766&amp;E766&amp;F766&amp;G766&amp;H766</f>
        <v>07014209500</v>
      </c>
      <c r="B766" s="84" t="s">
        <v>48</v>
      </c>
      <c r="C766" s="85"/>
      <c r="D766" s="86" t="s">
        <v>44</v>
      </c>
      <c r="E766" s="86" t="s">
        <v>46</v>
      </c>
      <c r="F766" s="86" t="s">
        <v>49</v>
      </c>
      <c r="G766" s="86" t="s">
        <v>47</v>
      </c>
      <c r="H766" s="86"/>
      <c r="I766" s="77" t="n">
        <f aca="false">I767</f>
        <v>0</v>
      </c>
      <c r="J766" s="77" t="n">
        <f aca="false">J767</f>
        <v>544.4</v>
      </c>
      <c r="K766" s="77" t="n">
        <f aca="false">K767</f>
        <v>544.4</v>
      </c>
      <c r="L766" s="77" t="n">
        <f aca="false">L767</f>
        <v>0</v>
      </c>
      <c r="M766" s="77" t="n">
        <f aca="false">M767</f>
        <v>544.4</v>
      </c>
      <c r="N766" s="77" t="n">
        <f aca="false">N767</f>
        <v>544.4</v>
      </c>
      <c r="O766" s="77" t="n">
        <f aca="false">O767</f>
        <v>0</v>
      </c>
      <c r="P766" s="77" t="n">
        <f aca="false">P767</f>
        <v>0</v>
      </c>
      <c r="Q766" s="77" t="n">
        <f aca="false">Q767</f>
        <v>0</v>
      </c>
      <c r="R766" s="77" t="n">
        <f aca="false">R767</f>
        <v>0</v>
      </c>
      <c r="S766" s="77" t="n">
        <f aca="false">S767</f>
        <v>0</v>
      </c>
      <c r="T766" s="77" t="n">
        <f aca="false">T767</f>
        <v>0</v>
      </c>
      <c r="U766" s="77" t="n">
        <f aca="false">U767</f>
        <v>0</v>
      </c>
      <c r="V766" s="77" t="n">
        <f aca="false">V767</f>
        <v>0</v>
      </c>
      <c r="W766" s="77" t="n">
        <f aca="false">W767</f>
        <v>0</v>
      </c>
      <c r="X766" s="77" t="n">
        <f aca="false">X767</f>
        <v>0</v>
      </c>
      <c r="Y766" s="77" t="n">
        <f aca="false">Y767</f>
        <v>0</v>
      </c>
      <c r="Z766" s="77" t="n">
        <f aca="false">Z767</f>
        <v>0</v>
      </c>
      <c r="AA766" s="77" t="n">
        <f aca="false">AA767</f>
        <v>0</v>
      </c>
      <c r="AB766" s="77" t="n">
        <f aca="false">AB767</f>
        <v>0</v>
      </c>
      <c r="AC766" s="77" t="n">
        <f aca="false">AC767</f>
        <v>0</v>
      </c>
      <c r="AD766" s="77" t="n">
        <f aca="false">AD767</f>
        <v>0</v>
      </c>
      <c r="AE766" s="77" t="n">
        <f aca="false">AE767</f>
        <v>0</v>
      </c>
      <c r="AF766" s="77" t="n">
        <f aca="false">AF767</f>
        <v>0</v>
      </c>
    </row>
    <row r="767" s="87" customFormat="true" ht="15" hidden="false" customHeight="false" outlineLevel="0" collapsed="false">
      <c r="A767" s="83" t="str">
        <f aca="false">D767&amp;E767&amp;F767&amp;G767&amp;H767</f>
        <v>07014209500001</v>
      </c>
      <c r="B767" s="88" t="s">
        <v>50</v>
      </c>
      <c r="C767" s="85"/>
      <c r="D767" s="86" t="s">
        <v>44</v>
      </c>
      <c r="E767" s="86" t="s">
        <v>46</v>
      </c>
      <c r="F767" s="86" t="s">
        <v>49</v>
      </c>
      <c r="G767" s="86" t="s">
        <v>47</v>
      </c>
      <c r="H767" s="86" t="s">
        <v>51</v>
      </c>
      <c r="I767" s="77" t="n">
        <f aca="false">L767+O767+R767</f>
        <v>0</v>
      </c>
      <c r="J767" s="77" t="n">
        <f aca="false">M767+P767+S767</f>
        <v>544.4</v>
      </c>
      <c r="K767" s="77" t="n">
        <f aca="false">N767+Q767+T767</f>
        <v>544.4</v>
      </c>
      <c r="L767" s="77"/>
      <c r="M767" s="77" t="n">
        <f aca="false">N767-L767</f>
        <v>544.4</v>
      </c>
      <c r="N767" s="77" t="n">
        <v>544.4</v>
      </c>
      <c r="O767" s="77"/>
      <c r="P767" s="77" t="n">
        <f aca="false">Q767-O767</f>
        <v>0</v>
      </c>
      <c r="Q767" s="77"/>
      <c r="R767" s="77" t="n">
        <f aca="false">AD767+X767+AA767+U767</f>
        <v>0</v>
      </c>
      <c r="S767" s="77" t="n">
        <f aca="false">AE767+Y767+AB767+V767</f>
        <v>0</v>
      </c>
      <c r="T767" s="77" t="n">
        <f aca="false">AF767+Z767+AC767+W767</f>
        <v>0</v>
      </c>
      <c r="U767" s="77"/>
      <c r="V767" s="77" t="n">
        <f aca="false">W767-U767</f>
        <v>0</v>
      </c>
      <c r="W767" s="77"/>
      <c r="X767" s="77"/>
      <c r="Y767" s="77" t="n">
        <f aca="false">Z767-X767</f>
        <v>0</v>
      </c>
      <c r="Z767" s="77"/>
      <c r="AA767" s="77"/>
      <c r="AB767" s="77" t="n">
        <f aca="false">AC767-AA767</f>
        <v>0</v>
      </c>
      <c r="AC767" s="77"/>
      <c r="AD767" s="77"/>
      <c r="AE767" s="77" t="n">
        <f aca="false">AF767-AD767</f>
        <v>0</v>
      </c>
      <c r="AF767" s="77"/>
    </row>
    <row r="768" s="87" customFormat="true" ht="15" hidden="false" customHeight="false" outlineLevel="0" collapsed="false">
      <c r="A768" s="83" t="str">
        <f aca="false">D768&amp;E768&amp;F768&amp;G768&amp;H768</f>
        <v>07014209900</v>
      </c>
      <c r="B768" s="85" t="s">
        <v>52</v>
      </c>
      <c r="C768" s="85"/>
      <c r="D768" s="86" t="s">
        <v>44</v>
      </c>
      <c r="E768" s="86" t="s">
        <v>46</v>
      </c>
      <c r="F768" s="86" t="s">
        <v>53</v>
      </c>
      <c r="G768" s="86" t="s">
        <v>47</v>
      </c>
      <c r="H768" s="86"/>
      <c r="I768" s="77" t="n">
        <f aca="false">I769</f>
        <v>6774.3</v>
      </c>
      <c r="J768" s="77" t="n">
        <f aca="false">J769</f>
        <v>1520.8</v>
      </c>
      <c r="K768" s="77" t="n">
        <f aca="false">K769</f>
        <v>8295.1</v>
      </c>
      <c r="L768" s="77" t="n">
        <f aca="false">L769</f>
        <v>5574.6</v>
      </c>
      <c r="M768" s="77" t="n">
        <f aca="false">M769</f>
        <v>1176.2</v>
      </c>
      <c r="N768" s="77" t="n">
        <f aca="false">N769</f>
        <v>6750.8</v>
      </c>
      <c r="O768" s="77" t="n">
        <f aca="false">O769</f>
        <v>1199.7</v>
      </c>
      <c r="P768" s="77" t="n">
        <f aca="false">P769</f>
        <v>344.6</v>
      </c>
      <c r="Q768" s="77" t="n">
        <f aca="false">Q769</f>
        <v>1544.3</v>
      </c>
      <c r="R768" s="77" t="n">
        <f aca="false">R769</f>
        <v>0</v>
      </c>
      <c r="S768" s="77" t="n">
        <f aca="false">S769</f>
        <v>0</v>
      </c>
      <c r="T768" s="77" t="n">
        <f aca="false">T769</f>
        <v>0</v>
      </c>
      <c r="U768" s="77" t="n">
        <f aca="false">U769</f>
        <v>0</v>
      </c>
      <c r="V768" s="77" t="n">
        <f aca="false">V769</f>
        <v>0</v>
      </c>
      <c r="W768" s="77" t="n">
        <f aca="false">W769</f>
        <v>0</v>
      </c>
      <c r="X768" s="77" t="n">
        <f aca="false">X769</f>
        <v>0</v>
      </c>
      <c r="Y768" s="77" t="n">
        <f aca="false">Y769</f>
        <v>0</v>
      </c>
      <c r="Z768" s="77" t="n">
        <f aca="false">Z769</f>
        <v>0</v>
      </c>
      <c r="AA768" s="77" t="n">
        <f aca="false">AA769</f>
        <v>0</v>
      </c>
      <c r="AB768" s="77" t="n">
        <f aca="false">AB769</f>
        <v>0</v>
      </c>
      <c r="AC768" s="77" t="n">
        <f aca="false">AC769</f>
        <v>0</v>
      </c>
      <c r="AD768" s="77" t="n">
        <f aca="false">AD769</f>
        <v>0</v>
      </c>
      <c r="AE768" s="77" t="n">
        <f aca="false">AE769</f>
        <v>0</v>
      </c>
      <c r="AF768" s="77" t="n">
        <f aca="false">AF769</f>
        <v>0</v>
      </c>
    </row>
    <row r="769" s="87" customFormat="true" ht="15" hidden="false" customHeight="false" outlineLevel="0" collapsed="false">
      <c r="A769" s="83" t="str">
        <f aca="false">D769&amp;E769&amp;F769&amp;G769&amp;H769</f>
        <v>07014209900001</v>
      </c>
      <c r="B769" s="88" t="s">
        <v>50</v>
      </c>
      <c r="C769" s="85"/>
      <c r="D769" s="86" t="s">
        <v>44</v>
      </c>
      <c r="E769" s="86" t="s">
        <v>46</v>
      </c>
      <c r="F769" s="86" t="s">
        <v>53</v>
      </c>
      <c r="G769" s="86" t="s">
        <v>47</v>
      </c>
      <c r="H769" s="86" t="s">
        <v>51</v>
      </c>
      <c r="I769" s="77" t="n">
        <f aca="false">L769+O769+R769</f>
        <v>6774.3</v>
      </c>
      <c r="J769" s="77" t="n">
        <f aca="false">M769+P769+S769</f>
        <v>1520.8</v>
      </c>
      <c r="K769" s="77" t="n">
        <f aca="false">N769+Q769+T769</f>
        <v>8295.1</v>
      </c>
      <c r="L769" s="77" t="n">
        <v>5574.6</v>
      </c>
      <c r="M769" s="77" t="n">
        <f aca="false">N769-L769</f>
        <v>1176.2</v>
      </c>
      <c r="N769" s="77" t="n">
        <v>6750.8</v>
      </c>
      <c r="O769" s="77" t="n">
        <v>1199.7</v>
      </c>
      <c r="P769" s="77" t="n">
        <f aca="false">Q769-O769</f>
        <v>344.6</v>
      </c>
      <c r="Q769" s="77" t="n">
        <v>1544.3</v>
      </c>
      <c r="R769" s="77" t="n">
        <f aca="false">AD769+X769+AA769+U769</f>
        <v>0</v>
      </c>
      <c r="S769" s="77" t="n">
        <f aca="false">AE769+Y769+AB769+V769</f>
        <v>0</v>
      </c>
      <c r="T769" s="77" t="n">
        <f aca="false">AF769+Z769+AC769+W769</f>
        <v>0</v>
      </c>
      <c r="U769" s="77"/>
      <c r="V769" s="77" t="n">
        <f aca="false">W769-U769</f>
        <v>0</v>
      </c>
      <c r="W769" s="77"/>
      <c r="X769" s="77"/>
      <c r="Y769" s="77" t="n">
        <f aca="false">Z769-X769</f>
        <v>0</v>
      </c>
      <c r="Z769" s="77"/>
      <c r="AA769" s="77"/>
      <c r="AB769" s="77" t="n">
        <f aca="false">AC769-AA769</f>
        <v>0</v>
      </c>
      <c r="AC769" s="77"/>
      <c r="AD769" s="77"/>
      <c r="AE769" s="77" t="n">
        <f aca="false">AF769-AD769</f>
        <v>0</v>
      </c>
      <c r="AF769" s="77"/>
    </row>
    <row r="770" s="87" customFormat="true" ht="89.25" hidden="false" customHeight="true" outlineLevel="0" collapsed="false">
      <c r="A770" s="83" t="str">
        <f aca="false">D770&amp;E770&amp;F770&amp;G770&amp;H770</f>
        <v>07014366001</v>
      </c>
      <c r="B770" s="78" t="s">
        <v>54</v>
      </c>
      <c r="C770" s="85"/>
      <c r="D770" s="73" t="s">
        <v>44</v>
      </c>
      <c r="E770" s="73" t="s">
        <v>55</v>
      </c>
      <c r="F770" s="73" t="s">
        <v>56</v>
      </c>
      <c r="G770" s="73" t="s">
        <v>57</v>
      </c>
      <c r="H770" s="86"/>
      <c r="I770" s="77" t="n">
        <f aca="false">I771</f>
        <v>0</v>
      </c>
      <c r="J770" s="77" t="n">
        <f aca="false">J771</f>
        <v>0</v>
      </c>
      <c r="K770" s="77" t="n">
        <f aca="false">K771</f>
        <v>0</v>
      </c>
      <c r="L770" s="77" t="n">
        <f aca="false">L771</f>
        <v>0</v>
      </c>
      <c r="M770" s="77" t="n">
        <f aca="false">M771</f>
        <v>0</v>
      </c>
      <c r="N770" s="77" t="n">
        <f aca="false">N771</f>
        <v>0</v>
      </c>
      <c r="O770" s="77" t="n">
        <f aca="false">O771</f>
        <v>0</v>
      </c>
      <c r="P770" s="77" t="n">
        <f aca="false">P771</f>
        <v>0</v>
      </c>
      <c r="Q770" s="77" t="n">
        <f aca="false">Q771</f>
        <v>0</v>
      </c>
      <c r="R770" s="77" t="n">
        <f aca="false">R771</f>
        <v>0</v>
      </c>
      <c r="S770" s="77" t="n">
        <f aca="false">S771</f>
        <v>0</v>
      </c>
      <c r="T770" s="77" t="n">
        <f aca="false">T771</f>
        <v>0</v>
      </c>
      <c r="U770" s="77" t="n">
        <f aca="false">U771</f>
        <v>0</v>
      </c>
      <c r="V770" s="77" t="n">
        <f aca="false">V771</f>
        <v>0</v>
      </c>
      <c r="W770" s="77" t="n">
        <f aca="false">W771</f>
        <v>0</v>
      </c>
      <c r="X770" s="77" t="n">
        <f aca="false">X771</f>
        <v>0</v>
      </c>
      <c r="Y770" s="77" t="n">
        <f aca="false">Y771</f>
        <v>0</v>
      </c>
      <c r="Z770" s="77" t="n">
        <f aca="false">Z771</f>
        <v>0</v>
      </c>
      <c r="AA770" s="77" t="n">
        <f aca="false">AA771</f>
        <v>0</v>
      </c>
      <c r="AB770" s="77" t="n">
        <f aca="false">AB771</f>
        <v>0</v>
      </c>
      <c r="AC770" s="77" t="n">
        <f aca="false">AC771</f>
        <v>0</v>
      </c>
      <c r="AD770" s="77" t="n">
        <f aca="false">AD771</f>
        <v>0</v>
      </c>
      <c r="AE770" s="77" t="n">
        <f aca="false">AE771</f>
        <v>0</v>
      </c>
      <c r="AF770" s="77" t="n">
        <f aca="false">AF771</f>
        <v>0</v>
      </c>
    </row>
    <row r="771" s="87" customFormat="true" ht="15" hidden="false" customHeight="false" outlineLevel="0" collapsed="false">
      <c r="A771" s="83" t="str">
        <f aca="false">D771&amp;E771&amp;F771&amp;G771&amp;H771</f>
        <v>07014366001001</v>
      </c>
      <c r="B771" s="88" t="s">
        <v>50</v>
      </c>
      <c r="C771" s="85"/>
      <c r="D771" s="86" t="s">
        <v>44</v>
      </c>
      <c r="E771" s="86" t="s">
        <v>55</v>
      </c>
      <c r="F771" s="86" t="s">
        <v>56</v>
      </c>
      <c r="G771" s="86" t="s">
        <v>57</v>
      </c>
      <c r="H771" s="86" t="s">
        <v>51</v>
      </c>
      <c r="I771" s="77" t="n">
        <f aca="false">L771+O771+R771</f>
        <v>0</v>
      </c>
      <c r="J771" s="77" t="n">
        <f aca="false">M771+P771+S771</f>
        <v>0</v>
      </c>
      <c r="K771" s="77" t="n">
        <f aca="false">N771+Q771+T771</f>
        <v>0</v>
      </c>
      <c r="L771" s="77"/>
      <c r="M771" s="77" t="n">
        <f aca="false">N771-L771</f>
        <v>0</v>
      </c>
      <c r="N771" s="77"/>
      <c r="O771" s="77"/>
      <c r="P771" s="77" t="n">
        <f aca="false">Q771-O771</f>
        <v>0</v>
      </c>
      <c r="Q771" s="77"/>
      <c r="R771" s="77" t="n">
        <f aca="false">AD771+X771+AA771+U771</f>
        <v>0</v>
      </c>
      <c r="S771" s="77" t="n">
        <f aca="false">AE771+Y771+AB771+V771</f>
        <v>0</v>
      </c>
      <c r="T771" s="77" t="n">
        <f aca="false">AF771+Z771+AC771+W771</f>
        <v>0</v>
      </c>
      <c r="U771" s="77"/>
      <c r="V771" s="77" t="n">
        <f aca="false">W771-U771</f>
        <v>0</v>
      </c>
      <c r="W771" s="77"/>
      <c r="X771" s="77"/>
      <c r="Y771" s="77" t="n">
        <f aca="false">Z771-X771</f>
        <v>0</v>
      </c>
      <c r="Z771" s="77"/>
      <c r="AA771" s="77"/>
      <c r="AB771" s="77" t="n">
        <f aca="false">AC771-AA771</f>
        <v>0</v>
      </c>
      <c r="AC771" s="77"/>
      <c r="AD771" s="77"/>
      <c r="AE771" s="77" t="n">
        <f aca="false">AF771-AD771</f>
        <v>0</v>
      </c>
      <c r="AF771" s="77"/>
    </row>
    <row r="772" s="2" customFormat="true" ht="15" hidden="false" customHeight="false" outlineLevel="0" collapsed="false">
      <c r="A772" s="83" t="str">
        <f aca="false">D772&amp;E772&amp;F772&amp;G772&amp;H772</f>
        <v>10045200000</v>
      </c>
      <c r="B772" s="89" t="s">
        <v>61</v>
      </c>
      <c r="C772" s="72"/>
      <c r="D772" s="73" t="s">
        <v>62</v>
      </c>
      <c r="E772" s="73" t="s">
        <v>63</v>
      </c>
      <c r="F772" s="73" t="s">
        <v>47</v>
      </c>
      <c r="G772" s="73" t="s">
        <v>47</v>
      </c>
      <c r="H772" s="73"/>
      <c r="I772" s="75" t="n">
        <f aca="false">I773</f>
        <v>304.9</v>
      </c>
      <c r="J772" s="75" t="n">
        <f aca="false">J773</f>
        <v>-29.9</v>
      </c>
      <c r="K772" s="75" t="n">
        <f aca="false">K773</f>
        <v>275</v>
      </c>
      <c r="L772" s="75" t="n">
        <f aca="false">L773</f>
        <v>0</v>
      </c>
      <c r="M772" s="75" t="n">
        <f aca="false">M773</f>
        <v>0</v>
      </c>
      <c r="N772" s="75" t="n">
        <f aca="false">N773</f>
        <v>0</v>
      </c>
      <c r="O772" s="75" t="n">
        <f aca="false">O773</f>
        <v>0</v>
      </c>
      <c r="P772" s="75" t="n">
        <f aca="false">P773</f>
        <v>0</v>
      </c>
      <c r="Q772" s="75" t="n">
        <f aca="false">Q773</f>
        <v>0</v>
      </c>
      <c r="R772" s="75" t="n">
        <f aca="false">R773</f>
        <v>304.9</v>
      </c>
      <c r="S772" s="75" t="n">
        <f aca="false">S773</f>
        <v>-29.9</v>
      </c>
      <c r="T772" s="75" t="n">
        <f aca="false">T773</f>
        <v>275</v>
      </c>
      <c r="U772" s="75" t="n">
        <f aca="false">U773</f>
        <v>0</v>
      </c>
      <c r="V772" s="75" t="n">
        <f aca="false">V773</f>
        <v>0</v>
      </c>
      <c r="W772" s="75" t="n">
        <f aca="false">W773</f>
        <v>0</v>
      </c>
      <c r="X772" s="75" t="n">
        <f aca="false">X773</f>
        <v>304.9</v>
      </c>
      <c r="Y772" s="75" t="n">
        <f aca="false">Y773</f>
        <v>-29.9</v>
      </c>
      <c r="Z772" s="75" t="n">
        <f aca="false">Z773</f>
        <v>275</v>
      </c>
      <c r="AA772" s="75" t="n">
        <f aca="false">AA773</f>
        <v>0</v>
      </c>
      <c r="AB772" s="75" t="n">
        <f aca="false">AB773</f>
        <v>0</v>
      </c>
      <c r="AC772" s="75" t="n">
        <f aca="false">AC773</f>
        <v>0</v>
      </c>
      <c r="AD772" s="75" t="n">
        <f aca="false">AD773</f>
        <v>0</v>
      </c>
      <c r="AE772" s="75" t="n">
        <f aca="false">AE773</f>
        <v>0</v>
      </c>
      <c r="AF772" s="75" t="n">
        <f aca="false">AF773</f>
        <v>0</v>
      </c>
    </row>
    <row r="773" s="87" customFormat="true" ht="60" hidden="false" customHeight="true" outlineLevel="0" collapsed="false">
      <c r="A773" s="83" t="str">
        <f aca="false">D773&amp;E773&amp;F773&amp;G773&amp;H773</f>
        <v>10045201000</v>
      </c>
      <c r="B773" s="90" t="s">
        <v>64</v>
      </c>
      <c r="C773" s="85"/>
      <c r="D773" s="86" t="s">
        <v>62</v>
      </c>
      <c r="E773" s="86" t="s">
        <v>63</v>
      </c>
      <c r="F773" s="86" t="s">
        <v>65</v>
      </c>
      <c r="G773" s="86" t="s">
        <v>47</v>
      </c>
      <c r="H773" s="86"/>
      <c r="I773" s="77" t="n">
        <f aca="false">I774</f>
        <v>304.9</v>
      </c>
      <c r="J773" s="77" t="n">
        <f aca="false">J774</f>
        <v>-29.9</v>
      </c>
      <c r="K773" s="77" t="n">
        <f aca="false">K774</f>
        <v>275</v>
      </c>
      <c r="L773" s="77" t="n">
        <f aca="false">L774</f>
        <v>0</v>
      </c>
      <c r="M773" s="77" t="n">
        <f aca="false">M774</f>
        <v>0</v>
      </c>
      <c r="N773" s="77" t="n">
        <f aca="false">N774</f>
        <v>0</v>
      </c>
      <c r="O773" s="77" t="n">
        <f aca="false">O774</f>
        <v>0</v>
      </c>
      <c r="P773" s="77" t="n">
        <f aca="false">P774</f>
        <v>0</v>
      </c>
      <c r="Q773" s="77" t="n">
        <f aca="false">Q774</f>
        <v>0</v>
      </c>
      <c r="R773" s="77" t="n">
        <f aca="false">R774</f>
        <v>304.9</v>
      </c>
      <c r="S773" s="77" t="n">
        <f aca="false">S774</f>
        <v>-29.9</v>
      </c>
      <c r="T773" s="77" t="n">
        <f aca="false">T774</f>
        <v>275</v>
      </c>
      <c r="U773" s="77" t="n">
        <f aca="false">U774</f>
        <v>0</v>
      </c>
      <c r="V773" s="77" t="n">
        <f aca="false">V774</f>
        <v>0</v>
      </c>
      <c r="W773" s="77" t="n">
        <f aca="false">W774</f>
        <v>0</v>
      </c>
      <c r="X773" s="77" t="n">
        <f aca="false">X774</f>
        <v>304.9</v>
      </c>
      <c r="Y773" s="77" t="n">
        <f aca="false">Y774</f>
        <v>-29.9</v>
      </c>
      <c r="Z773" s="77" t="n">
        <f aca="false">Z774</f>
        <v>275</v>
      </c>
      <c r="AA773" s="77" t="n">
        <f aca="false">AA774</f>
        <v>0</v>
      </c>
      <c r="AB773" s="77" t="n">
        <f aca="false">AB774</f>
        <v>0</v>
      </c>
      <c r="AC773" s="77" t="n">
        <f aca="false">AC774</f>
        <v>0</v>
      </c>
      <c r="AD773" s="77" t="n">
        <f aca="false">AD774</f>
        <v>0</v>
      </c>
      <c r="AE773" s="77" t="n">
        <f aca="false">AE774</f>
        <v>0</v>
      </c>
      <c r="AF773" s="77" t="n">
        <f aca="false">AF774</f>
        <v>0</v>
      </c>
    </row>
    <row r="774" s="2" customFormat="true" ht="15" hidden="false" customHeight="false" outlineLevel="0" collapsed="false">
      <c r="A774" s="83" t="str">
        <f aca="false">D774&amp;E774&amp;F774&amp;G774&amp;H774</f>
        <v>10045201000005</v>
      </c>
      <c r="B774" s="88" t="s">
        <v>66</v>
      </c>
      <c r="C774" s="85"/>
      <c r="D774" s="86" t="s">
        <v>62</v>
      </c>
      <c r="E774" s="86" t="s">
        <v>63</v>
      </c>
      <c r="F774" s="86" t="s">
        <v>65</v>
      </c>
      <c r="G774" s="86" t="s">
        <v>47</v>
      </c>
      <c r="H774" s="86" t="s">
        <v>67</v>
      </c>
      <c r="I774" s="77" t="n">
        <f aca="false">L774+O774+R774</f>
        <v>304.9</v>
      </c>
      <c r="J774" s="77" t="n">
        <f aca="false">M774+P774+S774</f>
        <v>-29.9</v>
      </c>
      <c r="K774" s="77" t="n">
        <f aca="false">N774+Q774+T774</f>
        <v>275</v>
      </c>
      <c r="L774" s="77"/>
      <c r="M774" s="77" t="n">
        <f aca="false">N774-L774</f>
        <v>0</v>
      </c>
      <c r="N774" s="77"/>
      <c r="O774" s="77"/>
      <c r="P774" s="77" t="n">
        <f aca="false">Q774-O774</f>
        <v>0</v>
      </c>
      <c r="Q774" s="77"/>
      <c r="R774" s="77" t="n">
        <f aca="false">AD774+X774+AA774+U774</f>
        <v>304.9</v>
      </c>
      <c r="S774" s="77" t="n">
        <f aca="false">AE774+Y774+AB774+V774</f>
        <v>-29.9</v>
      </c>
      <c r="T774" s="77" t="n">
        <f aca="false">AF774+Z774+AC774+W774</f>
        <v>275</v>
      </c>
      <c r="U774" s="77"/>
      <c r="V774" s="77" t="n">
        <f aca="false">W774-U774</f>
        <v>0</v>
      </c>
      <c r="W774" s="77"/>
      <c r="X774" s="77" t="n">
        <v>304.9</v>
      </c>
      <c r="Y774" s="77" t="n">
        <f aca="false">Z774-X774</f>
        <v>-29.9</v>
      </c>
      <c r="Z774" s="77" t="n">
        <v>275</v>
      </c>
      <c r="AA774" s="77"/>
      <c r="AB774" s="77" t="n">
        <f aca="false">AC774-AA774</f>
        <v>0</v>
      </c>
      <c r="AC774" s="77"/>
      <c r="AD774" s="77"/>
      <c r="AE774" s="77" t="n">
        <f aca="false">AF774-AD774</f>
        <v>0</v>
      </c>
      <c r="AF774" s="77"/>
    </row>
    <row r="775" s="2" customFormat="true" ht="15" hidden="false" customHeight="false" outlineLevel="0" collapsed="false">
      <c r="A775" s="81" t="s">
        <v>59</v>
      </c>
      <c r="B775" s="91" t="s">
        <v>135</v>
      </c>
      <c r="C775" s="72"/>
      <c r="D775" s="73"/>
      <c r="E775" s="73"/>
      <c r="F775" s="73"/>
      <c r="G775" s="73"/>
      <c r="H775" s="73"/>
      <c r="I775" s="75" t="n">
        <f aca="false">I777+I779+I781+I783</f>
        <v>5224</v>
      </c>
      <c r="J775" s="75" t="n">
        <f aca="false">J777+J779+J781+J783</f>
        <v>582.3</v>
      </c>
      <c r="K775" s="75" t="n">
        <f aca="false">K777+K779+K781+K783</f>
        <v>5806.3</v>
      </c>
      <c r="L775" s="75" t="n">
        <f aca="false">L777+L779+L781+L783</f>
        <v>4109</v>
      </c>
      <c r="M775" s="75" t="n">
        <f aca="false">M777+M779+M781+M783</f>
        <v>479.7</v>
      </c>
      <c r="N775" s="75" t="n">
        <f aca="false">N777+N779+N781+N783</f>
        <v>4588.7</v>
      </c>
      <c r="O775" s="75" t="n">
        <f aca="false">O777+O779+O781+O783</f>
        <v>911</v>
      </c>
      <c r="P775" s="75" t="n">
        <f aca="false">P777+P779+P781+P783</f>
        <v>122.6</v>
      </c>
      <c r="Q775" s="75" t="n">
        <f aca="false">Q777+Q779+Q781+Q783</f>
        <v>1033.6</v>
      </c>
      <c r="R775" s="75" t="n">
        <f aca="false">R777+R779+R781+R783</f>
        <v>204</v>
      </c>
      <c r="S775" s="75" t="n">
        <f aca="false">S777+S779+S781+S783</f>
        <v>-20</v>
      </c>
      <c r="T775" s="75" t="n">
        <f aca="false">T777+T779+T781+T783</f>
        <v>184</v>
      </c>
      <c r="U775" s="75" t="n">
        <f aca="false">U777+U779+U781+U783</f>
        <v>0</v>
      </c>
      <c r="V775" s="75" t="n">
        <f aca="false">V777+V779+V781+V783</f>
        <v>0</v>
      </c>
      <c r="W775" s="75" t="n">
        <f aca="false">W777+W779+W781+W783</f>
        <v>0</v>
      </c>
      <c r="X775" s="75" t="n">
        <f aca="false">X777+X779+X781+X783</f>
        <v>204</v>
      </c>
      <c r="Y775" s="75" t="n">
        <f aca="false">Y777+Y779+Y781+Y783</f>
        <v>-20</v>
      </c>
      <c r="Z775" s="75" t="n">
        <f aca="false">Z777+Z779+Z781+Z783</f>
        <v>184</v>
      </c>
      <c r="AA775" s="75" t="n">
        <f aca="false">AA777+AA779+AA781+AA783</f>
        <v>0</v>
      </c>
      <c r="AB775" s="75" t="n">
        <f aca="false">AB777+AB779+AB781+AB783</f>
        <v>0</v>
      </c>
      <c r="AC775" s="75" t="n">
        <f aca="false">AC777+AC779+AC781+AC783</f>
        <v>0</v>
      </c>
      <c r="AD775" s="75" t="n">
        <f aca="false">AD777+AD779+AD781+AD783</f>
        <v>0</v>
      </c>
      <c r="AE775" s="75" t="n">
        <f aca="false">AE777+AE779+AE781+AE783</f>
        <v>0</v>
      </c>
      <c r="AF775" s="75" t="n">
        <f aca="false">AF777+AF779+AF781+AF783</f>
        <v>0</v>
      </c>
    </row>
    <row r="776" s="2" customFormat="true" ht="18" hidden="false" customHeight="true" outlineLevel="0" collapsed="false">
      <c r="A776" s="71" t="str">
        <f aca="false">D776&amp;E776&amp;F776&amp;G776&amp;H776</f>
        <v>07014200000</v>
      </c>
      <c r="B776" s="72" t="s">
        <v>45</v>
      </c>
      <c r="C776" s="72"/>
      <c r="D776" s="73" t="s">
        <v>44</v>
      </c>
      <c r="E776" s="73" t="s">
        <v>46</v>
      </c>
      <c r="F776" s="73" t="s">
        <v>47</v>
      </c>
      <c r="G776" s="73" t="s">
        <v>47</v>
      </c>
      <c r="H776" s="74"/>
      <c r="I776" s="75" t="n">
        <f aca="false">I777+I779</f>
        <v>5020</v>
      </c>
      <c r="J776" s="75" t="n">
        <f aca="false">J777+J779</f>
        <v>602.3</v>
      </c>
      <c r="K776" s="75" t="n">
        <f aca="false">K777+K779</f>
        <v>5622.3</v>
      </c>
      <c r="L776" s="75" t="n">
        <f aca="false">L777+L779</f>
        <v>4109</v>
      </c>
      <c r="M776" s="75" t="n">
        <f aca="false">M777+M779</f>
        <v>479.7</v>
      </c>
      <c r="N776" s="75" t="n">
        <f aca="false">N777+N779</f>
        <v>4588.7</v>
      </c>
      <c r="O776" s="75" t="n">
        <f aca="false">O777+O779</f>
        <v>911</v>
      </c>
      <c r="P776" s="75" t="n">
        <f aca="false">P777+P779</f>
        <v>122.6</v>
      </c>
      <c r="Q776" s="75" t="n">
        <f aca="false">Q777+Q779</f>
        <v>1033.6</v>
      </c>
      <c r="R776" s="75" t="n">
        <f aca="false">R777+R779</f>
        <v>0</v>
      </c>
      <c r="S776" s="75" t="n">
        <f aca="false">S777+S779</f>
        <v>0</v>
      </c>
      <c r="T776" s="75" t="n">
        <f aca="false">T777+T779</f>
        <v>0</v>
      </c>
      <c r="U776" s="75" t="n">
        <f aca="false">U777+U779</f>
        <v>0</v>
      </c>
      <c r="V776" s="75" t="n">
        <f aca="false">V777+V779</f>
        <v>0</v>
      </c>
      <c r="W776" s="75" t="n">
        <f aca="false">W777+W779</f>
        <v>0</v>
      </c>
      <c r="X776" s="75" t="n">
        <f aca="false">X777+X779</f>
        <v>0</v>
      </c>
      <c r="Y776" s="75" t="n">
        <f aca="false">Y777+Y779</f>
        <v>0</v>
      </c>
      <c r="Z776" s="75" t="n">
        <f aca="false">Z777+Z779</f>
        <v>0</v>
      </c>
      <c r="AA776" s="75" t="n">
        <f aca="false">AA777+AA779</f>
        <v>0</v>
      </c>
      <c r="AB776" s="75" t="n">
        <f aca="false">AB777+AB779</f>
        <v>0</v>
      </c>
      <c r="AC776" s="75" t="n">
        <f aca="false">AC777+AC779</f>
        <v>0</v>
      </c>
      <c r="AD776" s="75" t="n">
        <f aca="false">AD777+AD779</f>
        <v>0</v>
      </c>
      <c r="AE776" s="75" t="n">
        <f aca="false">AE777+AE779</f>
        <v>0</v>
      </c>
      <c r="AF776" s="75" t="n">
        <f aca="false">AF777+AF779</f>
        <v>0</v>
      </c>
    </row>
    <row r="777" s="87" customFormat="true" ht="30" hidden="false" customHeight="false" outlineLevel="0" collapsed="false">
      <c r="A777" s="83" t="str">
        <f aca="false">D777&amp;E777&amp;F777&amp;G777&amp;H777</f>
        <v>07014209500</v>
      </c>
      <c r="B777" s="84" t="s">
        <v>48</v>
      </c>
      <c r="C777" s="85"/>
      <c r="D777" s="86" t="s">
        <v>44</v>
      </c>
      <c r="E777" s="86" t="s">
        <v>46</v>
      </c>
      <c r="F777" s="86" t="s">
        <v>49</v>
      </c>
      <c r="G777" s="86" t="s">
        <v>47</v>
      </c>
      <c r="H777" s="86"/>
      <c r="I777" s="77" t="n">
        <f aca="false">I778</f>
        <v>0</v>
      </c>
      <c r="J777" s="77" t="n">
        <f aca="false">J778</f>
        <v>113.2</v>
      </c>
      <c r="K777" s="77" t="n">
        <f aca="false">K778</f>
        <v>113.2</v>
      </c>
      <c r="L777" s="77" t="n">
        <f aca="false">L778</f>
        <v>0</v>
      </c>
      <c r="M777" s="77" t="n">
        <f aca="false">M778</f>
        <v>113.2</v>
      </c>
      <c r="N777" s="77" t="n">
        <f aca="false">N778</f>
        <v>113.2</v>
      </c>
      <c r="O777" s="77" t="n">
        <f aca="false">O778</f>
        <v>0</v>
      </c>
      <c r="P777" s="77" t="n">
        <f aca="false">P778</f>
        <v>0</v>
      </c>
      <c r="Q777" s="77" t="n">
        <f aca="false">Q778</f>
        <v>0</v>
      </c>
      <c r="R777" s="77" t="n">
        <f aca="false">R778</f>
        <v>0</v>
      </c>
      <c r="S777" s="77" t="n">
        <f aca="false">S778</f>
        <v>0</v>
      </c>
      <c r="T777" s="77" t="n">
        <f aca="false">T778</f>
        <v>0</v>
      </c>
      <c r="U777" s="77" t="n">
        <f aca="false">U778</f>
        <v>0</v>
      </c>
      <c r="V777" s="77" t="n">
        <f aca="false">V778</f>
        <v>0</v>
      </c>
      <c r="W777" s="77" t="n">
        <f aca="false">W778</f>
        <v>0</v>
      </c>
      <c r="X777" s="77" t="n">
        <f aca="false">X778</f>
        <v>0</v>
      </c>
      <c r="Y777" s="77" t="n">
        <f aca="false">Y778</f>
        <v>0</v>
      </c>
      <c r="Z777" s="77" t="n">
        <f aca="false">Z778</f>
        <v>0</v>
      </c>
      <c r="AA777" s="77" t="n">
        <f aca="false">AA778</f>
        <v>0</v>
      </c>
      <c r="AB777" s="77" t="n">
        <f aca="false">AB778</f>
        <v>0</v>
      </c>
      <c r="AC777" s="77" t="n">
        <f aca="false">AC778</f>
        <v>0</v>
      </c>
      <c r="AD777" s="77" t="n">
        <f aca="false">AD778</f>
        <v>0</v>
      </c>
      <c r="AE777" s="77" t="n">
        <f aca="false">AE778</f>
        <v>0</v>
      </c>
      <c r="AF777" s="77" t="n">
        <f aca="false">AF778</f>
        <v>0</v>
      </c>
    </row>
    <row r="778" s="87" customFormat="true" ht="15" hidden="false" customHeight="false" outlineLevel="0" collapsed="false">
      <c r="A778" s="83" t="str">
        <f aca="false">D778&amp;E778&amp;F778&amp;G778&amp;H778</f>
        <v>07014209500001</v>
      </c>
      <c r="B778" s="88" t="s">
        <v>50</v>
      </c>
      <c r="C778" s="85"/>
      <c r="D778" s="86" t="s">
        <v>44</v>
      </c>
      <c r="E778" s="86" t="s">
        <v>46</v>
      </c>
      <c r="F778" s="86" t="s">
        <v>49</v>
      </c>
      <c r="G778" s="86" t="s">
        <v>47</v>
      </c>
      <c r="H778" s="86" t="s">
        <v>51</v>
      </c>
      <c r="I778" s="77" t="n">
        <f aca="false">L778+O778+R778</f>
        <v>0</v>
      </c>
      <c r="J778" s="77" t="n">
        <f aca="false">M778+P778+S778</f>
        <v>113.2</v>
      </c>
      <c r="K778" s="77" t="n">
        <f aca="false">N778+Q778+T778</f>
        <v>113.2</v>
      </c>
      <c r="L778" s="77"/>
      <c r="M778" s="77" t="n">
        <f aca="false">N778-L778</f>
        <v>113.2</v>
      </c>
      <c r="N778" s="77" t="n">
        <v>113.2</v>
      </c>
      <c r="O778" s="77"/>
      <c r="P778" s="77" t="n">
        <f aca="false">Q778-O778</f>
        <v>0</v>
      </c>
      <c r="Q778" s="77"/>
      <c r="R778" s="77" t="n">
        <f aca="false">AD778+X778+AA778+U778</f>
        <v>0</v>
      </c>
      <c r="S778" s="77" t="n">
        <f aca="false">AE778+Y778+AB778+V778</f>
        <v>0</v>
      </c>
      <c r="T778" s="77" t="n">
        <f aca="false">AF778+Z778+AC778+W778</f>
        <v>0</v>
      </c>
      <c r="U778" s="77"/>
      <c r="V778" s="77" t="n">
        <f aca="false">W778-U778</f>
        <v>0</v>
      </c>
      <c r="W778" s="77"/>
      <c r="X778" s="77"/>
      <c r="Y778" s="77" t="n">
        <f aca="false">Z778-X778</f>
        <v>0</v>
      </c>
      <c r="Z778" s="77"/>
      <c r="AA778" s="77"/>
      <c r="AB778" s="77" t="n">
        <f aca="false">AC778-AA778</f>
        <v>0</v>
      </c>
      <c r="AC778" s="77"/>
      <c r="AD778" s="77"/>
      <c r="AE778" s="77" t="n">
        <f aca="false">AF778-AD778</f>
        <v>0</v>
      </c>
      <c r="AF778" s="77"/>
    </row>
    <row r="779" s="87" customFormat="true" ht="15" hidden="false" customHeight="false" outlineLevel="0" collapsed="false">
      <c r="A779" s="83" t="str">
        <f aca="false">D779&amp;E779&amp;F779&amp;G779&amp;H779</f>
        <v>07014209900</v>
      </c>
      <c r="B779" s="85" t="s">
        <v>52</v>
      </c>
      <c r="C779" s="85"/>
      <c r="D779" s="86" t="s">
        <v>44</v>
      </c>
      <c r="E779" s="86" t="s">
        <v>46</v>
      </c>
      <c r="F779" s="86" t="s">
        <v>53</v>
      </c>
      <c r="G779" s="86" t="s">
        <v>47</v>
      </c>
      <c r="H779" s="86"/>
      <c r="I779" s="77" t="n">
        <f aca="false">I780</f>
        <v>5020</v>
      </c>
      <c r="J779" s="77" t="n">
        <f aca="false">J780</f>
        <v>489.1</v>
      </c>
      <c r="K779" s="77" t="n">
        <f aca="false">K780</f>
        <v>5509.1</v>
      </c>
      <c r="L779" s="77" t="n">
        <f aca="false">L780</f>
        <v>4109</v>
      </c>
      <c r="M779" s="77" t="n">
        <f aca="false">M780</f>
        <v>366.5</v>
      </c>
      <c r="N779" s="77" t="n">
        <f aca="false">N780</f>
        <v>4475.5</v>
      </c>
      <c r="O779" s="77" t="n">
        <f aca="false">O780</f>
        <v>911</v>
      </c>
      <c r="P779" s="77" t="n">
        <f aca="false">P780</f>
        <v>122.6</v>
      </c>
      <c r="Q779" s="77" t="n">
        <f aca="false">Q780</f>
        <v>1033.6</v>
      </c>
      <c r="R779" s="77" t="n">
        <f aca="false">R780</f>
        <v>0</v>
      </c>
      <c r="S779" s="77" t="n">
        <f aca="false">S780</f>
        <v>0</v>
      </c>
      <c r="T779" s="77" t="n">
        <f aca="false">T780</f>
        <v>0</v>
      </c>
      <c r="U779" s="77" t="n">
        <f aca="false">U780</f>
        <v>0</v>
      </c>
      <c r="V779" s="77" t="n">
        <f aca="false">V780</f>
        <v>0</v>
      </c>
      <c r="W779" s="77" t="n">
        <f aca="false">W780</f>
        <v>0</v>
      </c>
      <c r="X779" s="77" t="n">
        <f aca="false">X780</f>
        <v>0</v>
      </c>
      <c r="Y779" s="77" t="n">
        <f aca="false">Y780</f>
        <v>0</v>
      </c>
      <c r="Z779" s="77" t="n">
        <f aca="false">Z780</f>
        <v>0</v>
      </c>
      <c r="AA779" s="77" t="n">
        <f aca="false">AA780</f>
        <v>0</v>
      </c>
      <c r="AB779" s="77" t="n">
        <f aca="false">AB780</f>
        <v>0</v>
      </c>
      <c r="AC779" s="77" t="n">
        <f aca="false">AC780</f>
        <v>0</v>
      </c>
      <c r="AD779" s="77" t="n">
        <f aca="false">AD780</f>
        <v>0</v>
      </c>
      <c r="AE779" s="77" t="n">
        <f aca="false">AE780</f>
        <v>0</v>
      </c>
      <c r="AF779" s="77" t="n">
        <f aca="false">AF780</f>
        <v>0</v>
      </c>
    </row>
    <row r="780" s="87" customFormat="true" ht="15" hidden="false" customHeight="false" outlineLevel="0" collapsed="false">
      <c r="A780" s="83" t="str">
        <f aca="false">D780&amp;E780&amp;F780&amp;G780&amp;H780</f>
        <v>07014209900001</v>
      </c>
      <c r="B780" s="88" t="s">
        <v>50</v>
      </c>
      <c r="C780" s="85"/>
      <c r="D780" s="86" t="s">
        <v>44</v>
      </c>
      <c r="E780" s="86" t="s">
        <v>46</v>
      </c>
      <c r="F780" s="86" t="s">
        <v>53</v>
      </c>
      <c r="G780" s="86" t="s">
        <v>47</v>
      </c>
      <c r="H780" s="86" t="s">
        <v>51</v>
      </c>
      <c r="I780" s="77" t="n">
        <f aca="false">L780+O780+R780</f>
        <v>5020</v>
      </c>
      <c r="J780" s="77" t="n">
        <f aca="false">M780+P780+S780</f>
        <v>489.1</v>
      </c>
      <c r="K780" s="77" t="n">
        <f aca="false">N780+Q780+T780</f>
        <v>5509.1</v>
      </c>
      <c r="L780" s="77" t="n">
        <v>4109</v>
      </c>
      <c r="M780" s="77" t="n">
        <f aca="false">N780-L780</f>
        <v>366.5</v>
      </c>
      <c r="N780" s="77" t="n">
        <v>4475.5</v>
      </c>
      <c r="O780" s="77" t="n">
        <v>911</v>
      </c>
      <c r="P780" s="77" t="n">
        <f aca="false">Q780-O780</f>
        <v>122.6</v>
      </c>
      <c r="Q780" s="77" t="n">
        <v>1033.6</v>
      </c>
      <c r="R780" s="77" t="n">
        <f aca="false">AD780+X780+AA780+U780</f>
        <v>0</v>
      </c>
      <c r="S780" s="77" t="n">
        <f aca="false">AE780+Y780+AB780+V780</f>
        <v>0</v>
      </c>
      <c r="T780" s="77" t="n">
        <f aca="false">AF780+Z780+AC780+W780</f>
        <v>0</v>
      </c>
      <c r="U780" s="77"/>
      <c r="V780" s="77" t="n">
        <f aca="false">W780-U780</f>
        <v>0</v>
      </c>
      <c r="W780" s="77"/>
      <c r="X780" s="77"/>
      <c r="Y780" s="77" t="n">
        <f aca="false">Z780-X780</f>
        <v>0</v>
      </c>
      <c r="Z780" s="77"/>
      <c r="AA780" s="77"/>
      <c r="AB780" s="77" t="n">
        <f aca="false">AC780-AA780</f>
        <v>0</v>
      </c>
      <c r="AC780" s="77"/>
      <c r="AD780" s="77"/>
      <c r="AE780" s="77" t="n">
        <f aca="false">AF780-AD780</f>
        <v>0</v>
      </c>
      <c r="AF780" s="77"/>
    </row>
    <row r="781" s="87" customFormat="true" ht="89.25" hidden="false" customHeight="true" outlineLevel="0" collapsed="false">
      <c r="A781" s="83" t="str">
        <f aca="false">D781&amp;E781&amp;F781&amp;G781&amp;H781</f>
        <v>07014366001</v>
      </c>
      <c r="B781" s="78" t="s">
        <v>54</v>
      </c>
      <c r="C781" s="85"/>
      <c r="D781" s="73" t="s">
        <v>44</v>
      </c>
      <c r="E781" s="73" t="s">
        <v>55</v>
      </c>
      <c r="F781" s="73" t="s">
        <v>56</v>
      </c>
      <c r="G781" s="73" t="s">
        <v>57</v>
      </c>
      <c r="H781" s="86"/>
      <c r="I781" s="77" t="n">
        <f aca="false">I782</f>
        <v>0</v>
      </c>
      <c r="J781" s="77" t="n">
        <f aca="false">J782</f>
        <v>0</v>
      </c>
      <c r="K781" s="77" t="n">
        <f aca="false">K782</f>
        <v>0</v>
      </c>
      <c r="L781" s="77" t="n">
        <f aca="false">L782</f>
        <v>0</v>
      </c>
      <c r="M781" s="77" t="n">
        <f aca="false">M782</f>
        <v>0</v>
      </c>
      <c r="N781" s="77" t="n">
        <f aca="false">N782</f>
        <v>0</v>
      </c>
      <c r="O781" s="77" t="n">
        <f aca="false">O782</f>
        <v>0</v>
      </c>
      <c r="P781" s="77" t="n">
        <f aca="false">P782</f>
        <v>0</v>
      </c>
      <c r="Q781" s="77" t="n">
        <f aca="false">Q782</f>
        <v>0</v>
      </c>
      <c r="R781" s="77" t="n">
        <f aca="false">R782</f>
        <v>0</v>
      </c>
      <c r="S781" s="77" t="n">
        <f aca="false">S782</f>
        <v>0</v>
      </c>
      <c r="T781" s="77" t="n">
        <f aca="false">T782</f>
        <v>0</v>
      </c>
      <c r="U781" s="77" t="n">
        <f aca="false">U782</f>
        <v>0</v>
      </c>
      <c r="V781" s="77" t="n">
        <f aca="false">V782</f>
        <v>0</v>
      </c>
      <c r="W781" s="77" t="n">
        <f aca="false">W782</f>
        <v>0</v>
      </c>
      <c r="X781" s="77" t="n">
        <f aca="false">X782</f>
        <v>0</v>
      </c>
      <c r="Y781" s="77" t="n">
        <f aca="false">Y782</f>
        <v>0</v>
      </c>
      <c r="Z781" s="77" t="n">
        <f aca="false">Z782</f>
        <v>0</v>
      </c>
      <c r="AA781" s="77" t="n">
        <f aca="false">AA782</f>
        <v>0</v>
      </c>
      <c r="AB781" s="77" t="n">
        <f aca="false">AB782</f>
        <v>0</v>
      </c>
      <c r="AC781" s="77" t="n">
        <f aca="false">AC782</f>
        <v>0</v>
      </c>
      <c r="AD781" s="77" t="n">
        <f aca="false">AD782</f>
        <v>0</v>
      </c>
      <c r="AE781" s="77" t="n">
        <f aca="false">AE782</f>
        <v>0</v>
      </c>
      <c r="AF781" s="77" t="n">
        <f aca="false">AF782</f>
        <v>0</v>
      </c>
    </row>
    <row r="782" s="87" customFormat="true" ht="15" hidden="false" customHeight="false" outlineLevel="0" collapsed="false">
      <c r="A782" s="83" t="str">
        <f aca="false">D782&amp;E782&amp;F782&amp;G782&amp;H782</f>
        <v>07014366001001</v>
      </c>
      <c r="B782" s="88" t="s">
        <v>50</v>
      </c>
      <c r="C782" s="85"/>
      <c r="D782" s="86" t="s">
        <v>44</v>
      </c>
      <c r="E782" s="86" t="s">
        <v>55</v>
      </c>
      <c r="F782" s="86" t="s">
        <v>56</v>
      </c>
      <c r="G782" s="86" t="s">
        <v>57</v>
      </c>
      <c r="H782" s="86" t="s">
        <v>51</v>
      </c>
      <c r="I782" s="77" t="n">
        <f aca="false">L782+O782+R782</f>
        <v>0</v>
      </c>
      <c r="J782" s="77" t="n">
        <f aca="false">M782+P782+S782</f>
        <v>0</v>
      </c>
      <c r="K782" s="77" t="n">
        <f aca="false">N782+Q782+T782</f>
        <v>0</v>
      </c>
      <c r="L782" s="77"/>
      <c r="M782" s="77" t="n">
        <f aca="false">N782-L782</f>
        <v>0</v>
      </c>
      <c r="N782" s="77"/>
      <c r="O782" s="77"/>
      <c r="P782" s="77" t="n">
        <f aca="false">Q782-O782</f>
        <v>0</v>
      </c>
      <c r="Q782" s="77"/>
      <c r="R782" s="77" t="n">
        <f aca="false">AD782+X782+AA782+U782</f>
        <v>0</v>
      </c>
      <c r="S782" s="77" t="n">
        <f aca="false">AE782+Y782+AB782+V782</f>
        <v>0</v>
      </c>
      <c r="T782" s="77" t="n">
        <f aca="false">AF782+Z782+AC782+W782</f>
        <v>0</v>
      </c>
      <c r="U782" s="77"/>
      <c r="V782" s="77" t="n">
        <f aca="false">W782-U782</f>
        <v>0</v>
      </c>
      <c r="W782" s="77"/>
      <c r="X782" s="77"/>
      <c r="Y782" s="77" t="n">
        <f aca="false">Z782-X782</f>
        <v>0</v>
      </c>
      <c r="Z782" s="77"/>
      <c r="AA782" s="77"/>
      <c r="AB782" s="77" t="n">
        <f aca="false">AC782-AA782</f>
        <v>0</v>
      </c>
      <c r="AC782" s="77"/>
      <c r="AD782" s="77"/>
      <c r="AE782" s="77" t="n">
        <f aca="false">AF782-AD782</f>
        <v>0</v>
      </c>
      <c r="AF782" s="77"/>
    </row>
    <row r="783" s="2" customFormat="true" ht="15" hidden="false" customHeight="false" outlineLevel="0" collapsed="false">
      <c r="A783" s="83" t="str">
        <f aca="false">D783&amp;E783&amp;F783&amp;G783&amp;H783</f>
        <v>10045200000</v>
      </c>
      <c r="B783" s="89" t="s">
        <v>61</v>
      </c>
      <c r="C783" s="72"/>
      <c r="D783" s="73" t="s">
        <v>62</v>
      </c>
      <c r="E783" s="73" t="s">
        <v>63</v>
      </c>
      <c r="F783" s="73" t="s">
        <v>47</v>
      </c>
      <c r="G783" s="73" t="s">
        <v>47</v>
      </c>
      <c r="H783" s="73"/>
      <c r="I783" s="75" t="n">
        <f aca="false">I784</f>
        <v>204</v>
      </c>
      <c r="J783" s="75" t="n">
        <f aca="false">J784</f>
        <v>-20</v>
      </c>
      <c r="K783" s="75" t="n">
        <f aca="false">K784</f>
        <v>184</v>
      </c>
      <c r="L783" s="75" t="n">
        <f aca="false">L784</f>
        <v>0</v>
      </c>
      <c r="M783" s="75" t="n">
        <f aca="false">M784</f>
        <v>0</v>
      </c>
      <c r="N783" s="75" t="n">
        <f aca="false">N784</f>
        <v>0</v>
      </c>
      <c r="O783" s="75" t="n">
        <f aca="false">O784</f>
        <v>0</v>
      </c>
      <c r="P783" s="75" t="n">
        <f aca="false">P784</f>
        <v>0</v>
      </c>
      <c r="Q783" s="75" t="n">
        <f aca="false">Q784</f>
        <v>0</v>
      </c>
      <c r="R783" s="75" t="n">
        <f aca="false">R784</f>
        <v>204</v>
      </c>
      <c r="S783" s="75" t="n">
        <f aca="false">S784</f>
        <v>-20</v>
      </c>
      <c r="T783" s="75" t="n">
        <f aca="false">T784</f>
        <v>184</v>
      </c>
      <c r="U783" s="75" t="n">
        <f aca="false">U784</f>
        <v>0</v>
      </c>
      <c r="V783" s="75" t="n">
        <f aca="false">V784</f>
        <v>0</v>
      </c>
      <c r="W783" s="75" t="n">
        <f aca="false">W784</f>
        <v>0</v>
      </c>
      <c r="X783" s="75" t="n">
        <f aca="false">X784</f>
        <v>204</v>
      </c>
      <c r="Y783" s="75" t="n">
        <f aca="false">Y784</f>
        <v>-20</v>
      </c>
      <c r="Z783" s="75" t="n">
        <f aca="false">Z784</f>
        <v>184</v>
      </c>
      <c r="AA783" s="75" t="n">
        <f aca="false">AA784</f>
        <v>0</v>
      </c>
      <c r="AB783" s="75" t="n">
        <f aca="false">AB784</f>
        <v>0</v>
      </c>
      <c r="AC783" s="75" t="n">
        <f aca="false">AC784</f>
        <v>0</v>
      </c>
      <c r="AD783" s="75" t="n">
        <f aca="false">AD784</f>
        <v>0</v>
      </c>
      <c r="AE783" s="75" t="n">
        <f aca="false">AE784</f>
        <v>0</v>
      </c>
      <c r="AF783" s="75" t="n">
        <f aca="false">AF784</f>
        <v>0</v>
      </c>
    </row>
    <row r="784" s="87" customFormat="true" ht="60" hidden="false" customHeight="true" outlineLevel="0" collapsed="false">
      <c r="A784" s="83" t="str">
        <f aca="false">D784&amp;E784&amp;F784&amp;G784&amp;H784</f>
        <v>10045201000</v>
      </c>
      <c r="B784" s="90" t="s">
        <v>64</v>
      </c>
      <c r="C784" s="85"/>
      <c r="D784" s="86" t="s">
        <v>62</v>
      </c>
      <c r="E784" s="86" t="s">
        <v>63</v>
      </c>
      <c r="F784" s="86" t="s">
        <v>65</v>
      </c>
      <c r="G784" s="86" t="s">
        <v>47</v>
      </c>
      <c r="H784" s="86"/>
      <c r="I784" s="77" t="n">
        <f aca="false">I785</f>
        <v>204</v>
      </c>
      <c r="J784" s="77" t="n">
        <f aca="false">J785</f>
        <v>-20</v>
      </c>
      <c r="K784" s="77" t="n">
        <f aca="false">K785</f>
        <v>184</v>
      </c>
      <c r="L784" s="77" t="n">
        <f aca="false">L785</f>
        <v>0</v>
      </c>
      <c r="M784" s="77" t="n">
        <f aca="false">M785</f>
        <v>0</v>
      </c>
      <c r="N784" s="77" t="n">
        <f aca="false">N785</f>
        <v>0</v>
      </c>
      <c r="O784" s="77" t="n">
        <f aca="false">O785</f>
        <v>0</v>
      </c>
      <c r="P784" s="77" t="n">
        <f aca="false">P785</f>
        <v>0</v>
      </c>
      <c r="Q784" s="77" t="n">
        <f aca="false">Q785</f>
        <v>0</v>
      </c>
      <c r="R784" s="77" t="n">
        <f aca="false">R785</f>
        <v>204</v>
      </c>
      <c r="S784" s="77" t="n">
        <f aca="false">S785</f>
        <v>-20</v>
      </c>
      <c r="T784" s="77" t="n">
        <f aca="false">T785</f>
        <v>184</v>
      </c>
      <c r="U784" s="77" t="n">
        <f aca="false">U785</f>
        <v>0</v>
      </c>
      <c r="V784" s="77" t="n">
        <f aca="false">V785</f>
        <v>0</v>
      </c>
      <c r="W784" s="77" t="n">
        <f aca="false">W785</f>
        <v>0</v>
      </c>
      <c r="X784" s="77" t="n">
        <f aca="false">X785</f>
        <v>204</v>
      </c>
      <c r="Y784" s="77" t="n">
        <f aca="false">Y785</f>
        <v>-20</v>
      </c>
      <c r="Z784" s="77" t="n">
        <f aca="false">Z785</f>
        <v>184</v>
      </c>
      <c r="AA784" s="77" t="n">
        <f aca="false">AA785</f>
        <v>0</v>
      </c>
      <c r="AB784" s="77" t="n">
        <f aca="false">AB785</f>
        <v>0</v>
      </c>
      <c r="AC784" s="77" t="n">
        <f aca="false">AC785</f>
        <v>0</v>
      </c>
      <c r="AD784" s="77" t="n">
        <f aca="false">AD785</f>
        <v>0</v>
      </c>
      <c r="AE784" s="77" t="n">
        <f aca="false">AE785</f>
        <v>0</v>
      </c>
      <c r="AF784" s="77" t="n">
        <f aca="false">AF785</f>
        <v>0</v>
      </c>
    </row>
    <row r="785" s="2" customFormat="true" ht="15" hidden="false" customHeight="false" outlineLevel="0" collapsed="false">
      <c r="A785" s="83" t="str">
        <f aca="false">D785&amp;E785&amp;F785&amp;G785&amp;H785</f>
        <v>10045201000005</v>
      </c>
      <c r="B785" s="88" t="s">
        <v>66</v>
      </c>
      <c r="C785" s="85"/>
      <c r="D785" s="86" t="s">
        <v>62</v>
      </c>
      <c r="E785" s="86" t="s">
        <v>63</v>
      </c>
      <c r="F785" s="86" t="s">
        <v>65</v>
      </c>
      <c r="G785" s="86" t="s">
        <v>47</v>
      </c>
      <c r="H785" s="86" t="s">
        <v>67</v>
      </c>
      <c r="I785" s="77" t="n">
        <f aca="false">L785+O785+R785</f>
        <v>204</v>
      </c>
      <c r="J785" s="77" t="n">
        <f aca="false">M785+P785+S785</f>
        <v>-20</v>
      </c>
      <c r="K785" s="77" t="n">
        <f aca="false">N785+Q785+T785</f>
        <v>184</v>
      </c>
      <c r="L785" s="77"/>
      <c r="M785" s="77" t="n">
        <f aca="false">N785-L785</f>
        <v>0</v>
      </c>
      <c r="N785" s="77"/>
      <c r="O785" s="77"/>
      <c r="P785" s="77" t="n">
        <f aca="false">Q785-O785</f>
        <v>0</v>
      </c>
      <c r="Q785" s="77"/>
      <c r="R785" s="77" t="n">
        <f aca="false">AD785+X785+AA785+U785</f>
        <v>204</v>
      </c>
      <c r="S785" s="77" t="n">
        <f aca="false">AE785+Y785+AB785+V785</f>
        <v>-20</v>
      </c>
      <c r="T785" s="77" t="n">
        <f aca="false">AF785+Z785+AC785+W785</f>
        <v>184</v>
      </c>
      <c r="U785" s="77"/>
      <c r="V785" s="77" t="n">
        <f aca="false">W785-U785</f>
        <v>0</v>
      </c>
      <c r="W785" s="77"/>
      <c r="X785" s="77" t="n">
        <v>204</v>
      </c>
      <c r="Y785" s="77" t="n">
        <f aca="false">Z785-X785</f>
        <v>-20</v>
      </c>
      <c r="Z785" s="77" t="n">
        <v>184</v>
      </c>
      <c r="AA785" s="77"/>
      <c r="AB785" s="77" t="n">
        <f aca="false">AC785-AA785</f>
        <v>0</v>
      </c>
      <c r="AC785" s="77"/>
      <c r="AD785" s="77"/>
      <c r="AE785" s="77" t="n">
        <f aca="false">AF785-AD785</f>
        <v>0</v>
      </c>
      <c r="AF785" s="77"/>
    </row>
    <row r="786" s="2" customFormat="true" ht="15" hidden="false" customHeight="false" outlineLevel="0" collapsed="false">
      <c r="A786" s="81" t="s">
        <v>59</v>
      </c>
      <c r="B786" s="91" t="s">
        <v>136</v>
      </c>
      <c r="C786" s="72"/>
      <c r="D786" s="73"/>
      <c r="E786" s="73"/>
      <c r="F786" s="73"/>
      <c r="G786" s="73"/>
      <c r="H786" s="73"/>
      <c r="I786" s="75" t="n">
        <f aca="false">I788+I790+I792+I794</f>
        <v>13924</v>
      </c>
      <c r="J786" s="75" t="n">
        <f aca="false">J788+J790+J792+J794</f>
        <v>2686.3</v>
      </c>
      <c r="K786" s="75" t="n">
        <f aca="false">K788+K790+K792+K794</f>
        <v>16610.3</v>
      </c>
      <c r="L786" s="75" t="n">
        <f aca="false">L788+L790+L792+L794</f>
        <v>9928.3</v>
      </c>
      <c r="M786" s="75" t="n">
        <f aca="false">M788+M790+M792+M794</f>
        <v>2699.6</v>
      </c>
      <c r="N786" s="75" t="n">
        <f aca="false">N788+N790+N792+N794</f>
        <v>12627.9</v>
      </c>
      <c r="O786" s="75" t="n">
        <f aca="false">O788+O790+O792+O794</f>
        <v>3328.4</v>
      </c>
      <c r="P786" s="75" t="n">
        <f aca="false">P788+P790+P792+P794</f>
        <v>52.0999999999999</v>
      </c>
      <c r="Q786" s="75" t="n">
        <f aca="false">Q788+Q790+Q792+Q794</f>
        <v>3380.5</v>
      </c>
      <c r="R786" s="75" t="n">
        <f aca="false">R788+R790+R792+R794</f>
        <v>667.3</v>
      </c>
      <c r="S786" s="75" t="n">
        <f aca="false">S788+S790+S792+S794</f>
        <v>-65.4</v>
      </c>
      <c r="T786" s="75" t="n">
        <f aca="false">T788+T790+T792+T794</f>
        <v>601.9</v>
      </c>
      <c r="U786" s="75" t="n">
        <f aca="false">U788+U790+U792+U794</f>
        <v>0</v>
      </c>
      <c r="V786" s="75" t="n">
        <f aca="false">V788+V790+V792+V794</f>
        <v>0</v>
      </c>
      <c r="W786" s="75" t="n">
        <f aca="false">W788+W790+W792+W794</f>
        <v>0</v>
      </c>
      <c r="X786" s="75" t="n">
        <f aca="false">X788+X790+X792+X794</f>
        <v>667.3</v>
      </c>
      <c r="Y786" s="75" t="n">
        <f aca="false">Y788+Y790+Y792+Y794</f>
        <v>-65.4</v>
      </c>
      <c r="Z786" s="75" t="n">
        <f aca="false">Z788+Z790+Z792+Z794</f>
        <v>601.9</v>
      </c>
      <c r="AA786" s="75" t="n">
        <f aca="false">AA788+AA790+AA792+AA794</f>
        <v>0</v>
      </c>
      <c r="AB786" s="75" t="n">
        <f aca="false">AB788+AB790+AB792+AB794</f>
        <v>0</v>
      </c>
      <c r="AC786" s="75" t="n">
        <f aca="false">AC788+AC790+AC792+AC794</f>
        <v>0</v>
      </c>
      <c r="AD786" s="75" t="n">
        <f aca="false">AD788+AD790+AD792+AD794</f>
        <v>0</v>
      </c>
      <c r="AE786" s="75" t="n">
        <f aca="false">AE788+AE790+AE792+AE794</f>
        <v>0</v>
      </c>
      <c r="AF786" s="75" t="n">
        <f aca="false">AF788+AF790+AF792+AF794</f>
        <v>0</v>
      </c>
    </row>
    <row r="787" s="2" customFormat="true" ht="18" hidden="false" customHeight="true" outlineLevel="0" collapsed="false">
      <c r="A787" s="71" t="str">
        <f aca="false">D787&amp;E787&amp;F787&amp;G787&amp;H787</f>
        <v>07014200000</v>
      </c>
      <c r="B787" s="72" t="s">
        <v>45</v>
      </c>
      <c r="C787" s="72"/>
      <c r="D787" s="73" t="s">
        <v>44</v>
      </c>
      <c r="E787" s="73" t="s">
        <v>46</v>
      </c>
      <c r="F787" s="73" t="s">
        <v>47</v>
      </c>
      <c r="G787" s="73" t="s">
        <v>47</v>
      </c>
      <c r="H787" s="74"/>
      <c r="I787" s="75" t="n">
        <f aca="false">I788+I790</f>
        <v>13256.7</v>
      </c>
      <c r="J787" s="75" t="n">
        <f aca="false">J788+J790</f>
        <v>2751.7</v>
      </c>
      <c r="K787" s="75" t="n">
        <f aca="false">K788+K790</f>
        <v>16008.4</v>
      </c>
      <c r="L787" s="75" t="n">
        <f aca="false">L788+L790</f>
        <v>9928.3</v>
      </c>
      <c r="M787" s="75" t="n">
        <f aca="false">M788+M790</f>
        <v>2699.6</v>
      </c>
      <c r="N787" s="75" t="n">
        <f aca="false">N788+N790</f>
        <v>12627.9</v>
      </c>
      <c r="O787" s="75" t="n">
        <f aca="false">O788+O790</f>
        <v>3328.4</v>
      </c>
      <c r="P787" s="75" t="n">
        <f aca="false">P788+P790</f>
        <v>52.0999999999999</v>
      </c>
      <c r="Q787" s="75" t="n">
        <f aca="false">Q788+Q790</f>
        <v>3380.5</v>
      </c>
      <c r="R787" s="75" t="n">
        <f aca="false">R788+R790</f>
        <v>0</v>
      </c>
      <c r="S787" s="75" t="n">
        <f aca="false">S788+S790</f>
        <v>0</v>
      </c>
      <c r="T787" s="75" t="n">
        <f aca="false">T788+T790</f>
        <v>0</v>
      </c>
      <c r="U787" s="75" t="n">
        <f aca="false">U788+U790</f>
        <v>0</v>
      </c>
      <c r="V787" s="75" t="n">
        <f aca="false">V788+V790</f>
        <v>0</v>
      </c>
      <c r="W787" s="75" t="n">
        <f aca="false">W788+W790</f>
        <v>0</v>
      </c>
      <c r="X787" s="75" t="n">
        <f aca="false">X788+X790</f>
        <v>0</v>
      </c>
      <c r="Y787" s="75" t="n">
        <f aca="false">Y788+Y790</f>
        <v>0</v>
      </c>
      <c r="Z787" s="75" t="n">
        <f aca="false">Z788+Z790</f>
        <v>0</v>
      </c>
      <c r="AA787" s="75" t="n">
        <f aca="false">AA788+AA790</f>
        <v>0</v>
      </c>
      <c r="AB787" s="75" t="n">
        <f aca="false">AB788+AB790</f>
        <v>0</v>
      </c>
      <c r="AC787" s="75" t="n">
        <f aca="false">AC788+AC790</f>
        <v>0</v>
      </c>
      <c r="AD787" s="75" t="n">
        <f aca="false">AD788+AD790</f>
        <v>0</v>
      </c>
      <c r="AE787" s="75" t="n">
        <f aca="false">AE788+AE790</f>
        <v>0</v>
      </c>
      <c r="AF787" s="75" t="n">
        <f aca="false">AF788+AF790</f>
        <v>0</v>
      </c>
    </row>
    <row r="788" s="87" customFormat="true" ht="30" hidden="false" customHeight="false" outlineLevel="0" collapsed="false">
      <c r="A788" s="83" t="str">
        <f aca="false">D788&amp;E788&amp;F788&amp;G788&amp;H788</f>
        <v>07014209500</v>
      </c>
      <c r="B788" s="84" t="s">
        <v>48</v>
      </c>
      <c r="C788" s="85"/>
      <c r="D788" s="86" t="s">
        <v>44</v>
      </c>
      <c r="E788" s="86" t="s">
        <v>46</v>
      </c>
      <c r="F788" s="86" t="s">
        <v>49</v>
      </c>
      <c r="G788" s="86" t="s">
        <v>47</v>
      </c>
      <c r="H788" s="86"/>
      <c r="I788" s="77" t="n">
        <f aca="false">I789</f>
        <v>0</v>
      </c>
      <c r="J788" s="77" t="n">
        <f aca="false">J789</f>
        <v>990.6</v>
      </c>
      <c r="K788" s="77" t="n">
        <f aca="false">K789</f>
        <v>990.6</v>
      </c>
      <c r="L788" s="77" t="n">
        <f aca="false">L789</f>
        <v>0</v>
      </c>
      <c r="M788" s="77" t="n">
        <f aca="false">M789</f>
        <v>990.6</v>
      </c>
      <c r="N788" s="77" t="n">
        <f aca="false">N789</f>
        <v>990.6</v>
      </c>
      <c r="O788" s="77" t="n">
        <f aca="false">O789</f>
        <v>0</v>
      </c>
      <c r="P788" s="77" t="n">
        <f aca="false">P789</f>
        <v>0</v>
      </c>
      <c r="Q788" s="77" t="n">
        <f aca="false">Q789</f>
        <v>0</v>
      </c>
      <c r="R788" s="77" t="n">
        <f aca="false">R789</f>
        <v>0</v>
      </c>
      <c r="S788" s="77" t="n">
        <f aca="false">S789</f>
        <v>0</v>
      </c>
      <c r="T788" s="77" t="n">
        <f aca="false">T789</f>
        <v>0</v>
      </c>
      <c r="U788" s="77" t="n">
        <f aca="false">U789</f>
        <v>0</v>
      </c>
      <c r="V788" s="77" t="n">
        <f aca="false">V789</f>
        <v>0</v>
      </c>
      <c r="W788" s="77" t="n">
        <f aca="false">W789</f>
        <v>0</v>
      </c>
      <c r="X788" s="77" t="n">
        <f aca="false">X789</f>
        <v>0</v>
      </c>
      <c r="Y788" s="77" t="n">
        <f aca="false">Y789</f>
        <v>0</v>
      </c>
      <c r="Z788" s="77" t="n">
        <f aca="false">Z789</f>
        <v>0</v>
      </c>
      <c r="AA788" s="77" t="n">
        <f aca="false">AA789</f>
        <v>0</v>
      </c>
      <c r="AB788" s="77" t="n">
        <f aca="false">AB789</f>
        <v>0</v>
      </c>
      <c r="AC788" s="77" t="n">
        <f aca="false">AC789</f>
        <v>0</v>
      </c>
      <c r="AD788" s="77" t="n">
        <f aca="false">AD789</f>
        <v>0</v>
      </c>
      <c r="AE788" s="77" t="n">
        <f aca="false">AE789</f>
        <v>0</v>
      </c>
      <c r="AF788" s="77" t="n">
        <f aca="false">AF789</f>
        <v>0</v>
      </c>
    </row>
    <row r="789" s="87" customFormat="true" ht="15" hidden="false" customHeight="false" outlineLevel="0" collapsed="false">
      <c r="A789" s="83" t="str">
        <f aca="false">D789&amp;E789&amp;F789&amp;G789&amp;H789</f>
        <v>07014209500001</v>
      </c>
      <c r="B789" s="88" t="s">
        <v>50</v>
      </c>
      <c r="C789" s="85"/>
      <c r="D789" s="86" t="s">
        <v>44</v>
      </c>
      <c r="E789" s="86" t="s">
        <v>46</v>
      </c>
      <c r="F789" s="86" t="s">
        <v>49</v>
      </c>
      <c r="G789" s="86" t="s">
        <v>47</v>
      </c>
      <c r="H789" s="86" t="s">
        <v>51</v>
      </c>
      <c r="I789" s="77" t="n">
        <f aca="false">L789+O789+R789</f>
        <v>0</v>
      </c>
      <c r="J789" s="77" t="n">
        <f aca="false">M789+P789+S789</f>
        <v>990.6</v>
      </c>
      <c r="K789" s="77" t="n">
        <f aca="false">N789+Q789+T789</f>
        <v>990.6</v>
      </c>
      <c r="L789" s="77"/>
      <c r="M789" s="77" t="n">
        <f aca="false">N789-L789</f>
        <v>990.6</v>
      </c>
      <c r="N789" s="77" t="n">
        <v>990.6</v>
      </c>
      <c r="O789" s="77"/>
      <c r="P789" s="77" t="n">
        <f aca="false">Q789-O789</f>
        <v>0</v>
      </c>
      <c r="Q789" s="77"/>
      <c r="R789" s="77" t="n">
        <f aca="false">AD789+X789+AA789+U789</f>
        <v>0</v>
      </c>
      <c r="S789" s="77" t="n">
        <f aca="false">AE789+Y789+AB789+V789</f>
        <v>0</v>
      </c>
      <c r="T789" s="77" t="n">
        <f aca="false">AF789+Z789+AC789+W789</f>
        <v>0</v>
      </c>
      <c r="U789" s="77"/>
      <c r="V789" s="77" t="n">
        <f aca="false">W789-U789</f>
        <v>0</v>
      </c>
      <c r="W789" s="77"/>
      <c r="X789" s="77"/>
      <c r="Y789" s="77" t="n">
        <f aca="false">Z789-X789</f>
        <v>0</v>
      </c>
      <c r="Z789" s="77"/>
      <c r="AA789" s="77"/>
      <c r="AB789" s="77" t="n">
        <f aca="false">AC789-AA789</f>
        <v>0</v>
      </c>
      <c r="AC789" s="77"/>
      <c r="AD789" s="77"/>
      <c r="AE789" s="77" t="n">
        <f aca="false">AF789-AD789</f>
        <v>0</v>
      </c>
      <c r="AF789" s="77"/>
    </row>
    <row r="790" s="87" customFormat="true" ht="15" hidden="false" customHeight="false" outlineLevel="0" collapsed="false">
      <c r="A790" s="83" t="str">
        <f aca="false">D790&amp;E790&amp;F790&amp;G790&amp;H790</f>
        <v>07014209900</v>
      </c>
      <c r="B790" s="85" t="s">
        <v>52</v>
      </c>
      <c r="C790" s="85"/>
      <c r="D790" s="86" t="s">
        <v>44</v>
      </c>
      <c r="E790" s="86" t="s">
        <v>46</v>
      </c>
      <c r="F790" s="86" t="s">
        <v>53</v>
      </c>
      <c r="G790" s="86" t="s">
        <v>47</v>
      </c>
      <c r="H790" s="86"/>
      <c r="I790" s="77" t="n">
        <f aca="false">I791</f>
        <v>13256.7</v>
      </c>
      <c r="J790" s="77" t="n">
        <f aca="false">J791</f>
        <v>1761.1</v>
      </c>
      <c r="K790" s="77" t="n">
        <f aca="false">K791</f>
        <v>15017.8</v>
      </c>
      <c r="L790" s="77" t="n">
        <f aca="false">L791</f>
        <v>9928.3</v>
      </c>
      <c r="M790" s="77" t="n">
        <f aca="false">M791</f>
        <v>1709</v>
      </c>
      <c r="N790" s="77" t="n">
        <f aca="false">N791</f>
        <v>11637.3</v>
      </c>
      <c r="O790" s="77" t="n">
        <f aca="false">O791</f>
        <v>3328.4</v>
      </c>
      <c r="P790" s="77" t="n">
        <f aca="false">P791</f>
        <v>52.0999999999999</v>
      </c>
      <c r="Q790" s="77" t="n">
        <f aca="false">Q791</f>
        <v>3380.5</v>
      </c>
      <c r="R790" s="77" t="n">
        <f aca="false">R791</f>
        <v>0</v>
      </c>
      <c r="S790" s="77" t="n">
        <f aca="false">S791</f>
        <v>0</v>
      </c>
      <c r="T790" s="77" t="n">
        <f aca="false">T791</f>
        <v>0</v>
      </c>
      <c r="U790" s="77" t="n">
        <f aca="false">U791</f>
        <v>0</v>
      </c>
      <c r="V790" s="77" t="n">
        <f aca="false">V791</f>
        <v>0</v>
      </c>
      <c r="W790" s="77" t="n">
        <f aca="false">W791</f>
        <v>0</v>
      </c>
      <c r="X790" s="77" t="n">
        <f aca="false">X791</f>
        <v>0</v>
      </c>
      <c r="Y790" s="77" t="n">
        <f aca="false">Y791</f>
        <v>0</v>
      </c>
      <c r="Z790" s="77" t="n">
        <f aca="false">Z791</f>
        <v>0</v>
      </c>
      <c r="AA790" s="77" t="n">
        <f aca="false">AA791</f>
        <v>0</v>
      </c>
      <c r="AB790" s="77" t="n">
        <f aca="false">AB791</f>
        <v>0</v>
      </c>
      <c r="AC790" s="77" t="n">
        <f aca="false">AC791</f>
        <v>0</v>
      </c>
      <c r="AD790" s="77" t="n">
        <f aca="false">AD791</f>
        <v>0</v>
      </c>
      <c r="AE790" s="77" t="n">
        <f aca="false">AE791</f>
        <v>0</v>
      </c>
      <c r="AF790" s="77" t="n">
        <f aca="false">AF791</f>
        <v>0</v>
      </c>
    </row>
    <row r="791" s="87" customFormat="true" ht="15" hidden="false" customHeight="false" outlineLevel="0" collapsed="false">
      <c r="A791" s="83" t="str">
        <f aca="false">D791&amp;E791&amp;F791&amp;G791&amp;H791</f>
        <v>07014209900001</v>
      </c>
      <c r="B791" s="88" t="s">
        <v>50</v>
      </c>
      <c r="C791" s="85"/>
      <c r="D791" s="86" t="s">
        <v>44</v>
      </c>
      <c r="E791" s="86" t="s">
        <v>46</v>
      </c>
      <c r="F791" s="86" t="s">
        <v>53</v>
      </c>
      <c r="G791" s="86" t="s">
        <v>47</v>
      </c>
      <c r="H791" s="86" t="s">
        <v>51</v>
      </c>
      <c r="I791" s="77" t="n">
        <f aca="false">L791+O791+R791</f>
        <v>13256.7</v>
      </c>
      <c r="J791" s="77" t="n">
        <f aca="false">M791+P791+S791</f>
        <v>1761.1</v>
      </c>
      <c r="K791" s="77" t="n">
        <f aca="false">N791+Q791+T791</f>
        <v>15017.8</v>
      </c>
      <c r="L791" s="77" t="n">
        <v>9928.3</v>
      </c>
      <c r="M791" s="77" t="n">
        <f aca="false">N791-L791</f>
        <v>1709</v>
      </c>
      <c r="N791" s="77" t="n">
        <v>11637.3</v>
      </c>
      <c r="O791" s="77" t="n">
        <v>3328.4</v>
      </c>
      <c r="P791" s="77" t="n">
        <f aca="false">Q791-O791</f>
        <v>52.0999999999999</v>
      </c>
      <c r="Q791" s="77" t="n">
        <v>3380.5</v>
      </c>
      <c r="R791" s="77" t="n">
        <f aca="false">AD791+X791+AA791+U791</f>
        <v>0</v>
      </c>
      <c r="S791" s="77" t="n">
        <f aca="false">AE791+Y791+AB791+V791</f>
        <v>0</v>
      </c>
      <c r="T791" s="77" t="n">
        <f aca="false">AF791+Z791+AC791+W791</f>
        <v>0</v>
      </c>
      <c r="U791" s="77"/>
      <c r="V791" s="77" t="n">
        <f aca="false">W791-U791</f>
        <v>0</v>
      </c>
      <c r="W791" s="77"/>
      <c r="X791" s="77"/>
      <c r="Y791" s="77" t="n">
        <f aca="false">Z791-X791</f>
        <v>0</v>
      </c>
      <c r="Z791" s="77"/>
      <c r="AA791" s="77"/>
      <c r="AB791" s="77" t="n">
        <f aca="false">AC791-AA791</f>
        <v>0</v>
      </c>
      <c r="AC791" s="77"/>
      <c r="AD791" s="77"/>
      <c r="AE791" s="77" t="n">
        <f aca="false">AF791-AD791</f>
        <v>0</v>
      </c>
      <c r="AF791" s="77"/>
    </row>
    <row r="792" s="87" customFormat="true" ht="89.25" hidden="false" customHeight="true" outlineLevel="0" collapsed="false">
      <c r="A792" s="83" t="str">
        <f aca="false">D792&amp;E792&amp;F792&amp;G792&amp;H792</f>
        <v>07014366001</v>
      </c>
      <c r="B792" s="78" t="s">
        <v>54</v>
      </c>
      <c r="C792" s="85"/>
      <c r="D792" s="73" t="s">
        <v>44</v>
      </c>
      <c r="E792" s="73" t="s">
        <v>55</v>
      </c>
      <c r="F792" s="73" t="s">
        <v>56</v>
      </c>
      <c r="G792" s="73" t="s">
        <v>57</v>
      </c>
      <c r="H792" s="86"/>
      <c r="I792" s="77" t="n">
        <f aca="false">I793</f>
        <v>0</v>
      </c>
      <c r="J792" s="77" t="n">
        <f aca="false">J793</f>
        <v>0</v>
      </c>
      <c r="K792" s="77" t="n">
        <f aca="false">K793</f>
        <v>0</v>
      </c>
      <c r="L792" s="77" t="n">
        <f aca="false">L793</f>
        <v>0</v>
      </c>
      <c r="M792" s="77" t="n">
        <f aca="false">M793</f>
        <v>0</v>
      </c>
      <c r="N792" s="77" t="n">
        <f aca="false">N793</f>
        <v>0</v>
      </c>
      <c r="O792" s="77" t="n">
        <f aca="false">O793</f>
        <v>0</v>
      </c>
      <c r="P792" s="77" t="n">
        <f aca="false">P793</f>
        <v>0</v>
      </c>
      <c r="Q792" s="77" t="n">
        <f aca="false">Q793</f>
        <v>0</v>
      </c>
      <c r="R792" s="77" t="n">
        <f aca="false">R793</f>
        <v>0</v>
      </c>
      <c r="S792" s="77" t="n">
        <f aca="false">S793</f>
        <v>0</v>
      </c>
      <c r="T792" s="77" t="n">
        <f aca="false">T793</f>
        <v>0</v>
      </c>
      <c r="U792" s="77" t="n">
        <f aca="false">U793</f>
        <v>0</v>
      </c>
      <c r="V792" s="77" t="n">
        <f aca="false">V793</f>
        <v>0</v>
      </c>
      <c r="W792" s="77" t="n">
        <f aca="false">W793</f>
        <v>0</v>
      </c>
      <c r="X792" s="77" t="n">
        <f aca="false">X793</f>
        <v>0</v>
      </c>
      <c r="Y792" s="77" t="n">
        <f aca="false">Y793</f>
        <v>0</v>
      </c>
      <c r="Z792" s="77" t="n">
        <f aca="false">Z793</f>
        <v>0</v>
      </c>
      <c r="AA792" s="77" t="n">
        <f aca="false">AA793</f>
        <v>0</v>
      </c>
      <c r="AB792" s="77" t="n">
        <f aca="false">AB793</f>
        <v>0</v>
      </c>
      <c r="AC792" s="77" t="n">
        <f aca="false">AC793</f>
        <v>0</v>
      </c>
      <c r="AD792" s="77" t="n">
        <f aca="false">AD793</f>
        <v>0</v>
      </c>
      <c r="AE792" s="77" t="n">
        <f aca="false">AE793</f>
        <v>0</v>
      </c>
      <c r="AF792" s="77" t="n">
        <f aca="false">AF793</f>
        <v>0</v>
      </c>
    </row>
    <row r="793" s="87" customFormat="true" ht="15" hidden="false" customHeight="false" outlineLevel="0" collapsed="false">
      <c r="A793" s="83" t="str">
        <f aca="false">D793&amp;E793&amp;F793&amp;G793&amp;H793</f>
        <v>07014366001001</v>
      </c>
      <c r="B793" s="88" t="s">
        <v>50</v>
      </c>
      <c r="C793" s="85"/>
      <c r="D793" s="86" t="s">
        <v>44</v>
      </c>
      <c r="E793" s="86" t="s">
        <v>55</v>
      </c>
      <c r="F793" s="86" t="s">
        <v>56</v>
      </c>
      <c r="G793" s="86" t="s">
        <v>57</v>
      </c>
      <c r="H793" s="86" t="s">
        <v>51</v>
      </c>
      <c r="I793" s="77" t="n">
        <f aca="false">L793+O793+R793</f>
        <v>0</v>
      </c>
      <c r="J793" s="77" t="n">
        <f aca="false">M793+P793+S793</f>
        <v>0</v>
      </c>
      <c r="K793" s="77" t="n">
        <f aca="false">N793+Q793+T793</f>
        <v>0</v>
      </c>
      <c r="L793" s="77"/>
      <c r="M793" s="77" t="n">
        <f aca="false">N793-L793</f>
        <v>0</v>
      </c>
      <c r="N793" s="77"/>
      <c r="O793" s="77"/>
      <c r="P793" s="77" t="n">
        <f aca="false">Q793-O793</f>
        <v>0</v>
      </c>
      <c r="Q793" s="77"/>
      <c r="R793" s="77" t="n">
        <f aca="false">AD793+X793+AA793+U793</f>
        <v>0</v>
      </c>
      <c r="S793" s="77" t="n">
        <f aca="false">AE793+Y793+AB793+V793</f>
        <v>0</v>
      </c>
      <c r="T793" s="77" t="n">
        <f aca="false">AF793+Z793+AC793+W793</f>
        <v>0</v>
      </c>
      <c r="U793" s="77"/>
      <c r="V793" s="77" t="n">
        <f aca="false">W793-U793</f>
        <v>0</v>
      </c>
      <c r="W793" s="77"/>
      <c r="X793" s="77"/>
      <c r="Y793" s="77" t="n">
        <f aca="false">Z793-X793</f>
        <v>0</v>
      </c>
      <c r="Z793" s="77"/>
      <c r="AA793" s="77"/>
      <c r="AB793" s="77" t="n">
        <f aca="false">AC793-AA793</f>
        <v>0</v>
      </c>
      <c r="AC793" s="77"/>
      <c r="AD793" s="77"/>
      <c r="AE793" s="77" t="n">
        <f aca="false">AF793-AD793</f>
        <v>0</v>
      </c>
      <c r="AF793" s="77"/>
    </row>
    <row r="794" s="2" customFormat="true" ht="15" hidden="false" customHeight="false" outlineLevel="0" collapsed="false">
      <c r="A794" s="83" t="str">
        <f aca="false">D794&amp;E794&amp;F794&amp;G794&amp;H794</f>
        <v>10045200000</v>
      </c>
      <c r="B794" s="89" t="s">
        <v>61</v>
      </c>
      <c r="C794" s="72"/>
      <c r="D794" s="73" t="s">
        <v>62</v>
      </c>
      <c r="E794" s="73" t="s">
        <v>63</v>
      </c>
      <c r="F794" s="73" t="s">
        <v>47</v>
      </c>
      <c r="G794" s="73" t="s">
        <v>47</v>
      </c>
      <c r="H794" s="73"/>
      <c r="I794" s="75" t="n">
        <f aca="false">I795</f>
        <v>667.3</v>
      </c>
      <c r="J794" s="75" t="n">
        <f aca="false">J795</f>
        <v>-65.4</v>
      </c>
      <c r="K794" s="75" t="n">
        <f aca="false">K795</f>
        <v>601.9</v>
      </c>
      <c r="L794" s="75" t="n">
        <f aca="false">L795</f>
        <v>0</v>
      </c>
      <c r="M794" s="75" t="n">
        <f aca="false">M795</f>
        <v>0</v>
      </c>
      <c r="N794" s="75" t="n">
        <f aca="false">N795</f>
        <v>0</v>
      </c>
      <c r="O794" s="75" t="n">
        <f aca="false">O795</f>
        <v>0</v>
      </c>
      <c r="P794" s="75" t="n">
        <f aca="false">P795</f>
        <v>0</v>
      </c>
      <c r="Q794" s="75" t="n">
        <f aca="false">Q795</f>
        <v>0</v>
      </c>
      <c r="R794" s="75" t="n">
        <f aca="false">R795</f>
        <v>667.3</v>
      </c>
      <c r="S794" s="75" t="n">
        <f aca="false">S795</f>
        <v>-65.4</v>
      </c>
      <c r="T794" s="75" t="n">
        <f aca="false">T795</f>
        <v>601.9</v>
      </c>
      <c r="U794" s="75" t="n">
        <f aca="false">U795</f>
        <v>0</v>
      </c>
      <c r="V794" s="75" t="n">
        <f aca="false">V795</f>
        <v>0</v>
      </c>
      <c r="W794" s="75" t="n">
        <f aca="false">W795</f>
        <v>0</v>
      </c>
      <c r="X794" s="75" t="n">
        <f aca="false">X795</f>
        <v>667.3</v>
      </c>
      <c r="Y794" s="75" t="n">
        <f aca="false">Y795</f>
        <v>-65.4</v>
      </c>
      <c r="Z794" s="75" t="n">
        <f aca="false">Z795</f>
        <v>601.9</v>
      </c>
      <c r="AA794" s="75" t="n">
        <f aca="false">AA795</f>
        <v>0</v>
      </c>
      <c r="AB794" s="75" t="n">
        <f aca="false">AB795</f>
        <v>0</v>
      </c>
      <c r="AC794" s="75" t="n">
        <f aca="false">AC795</f>
        <v>0</v>
      </c>
      <c r="AD794" s="75" t="n">
        <f aca="false">AD795</f>
        <v>0</v>
      </c>
      <c r="AE794" s="75" t="n">
        <f aca="false">AE795</f>
        <v>0</v>
      </c>
      <c r="AF794" s="75" t="n">
        <f aca="false">AF795</f>
        <v>0</v>
      </c>
    </row>
    <row r="795" s="87" customFormat="true" ht="60" hidden="false" customHeight="true" outlineLevel="0" collapsed="false">
      <c r="A795" s="83" t="str">
        <f aca="false">D795&amp;E795&amp;F795&amp;G795&amp;H795</f>
        <v>10045201000</v>
      </c>
      <c r="B795" s="90" t="s">
        <v>64</v>
      </c>
      <c r="C795" s="85"/>
      <c r="D795" s="86" t="s">
        <v>62</v>
      </c>
      <c r="E795" s="86" t="s">
        <v>63</v>
      </c>
      <c r="F795" s="86" t="s">
        <v>65</v>
      </c>
      <c r="G795" s="86" t="s">
        <v>47</v>
      </c>
      <c r="H795" s="86"/>
      <c r="I795" s="77" t="n">
        <f aca="false">I796</f>
        <v>667.3</v>
      </c>
      <c r="J795" s="77" t="n">
        <f aca="false">J796</f>
        <v>-65.4</v>
      </c>
      <c r="K795" s="77" t="n">
        <f aca="false">K796</f>
        <v>601.9</v>
      </c>
      <c r="L795" s="77" t="n">
        <f aca="false">L796</f>
        <v>0</v>
      </c>
      <c r="M795" s="77" t="n">
        <f aca="false">M796</f>
        <v>0</v>
      </c>
      <c r="N795" s="77" t="n">
        <f aca="false">N796</f>
        <v>0</v>
      </c>
      <c r="O795" s="77" t="n">
        <f aca="false">O796</f>
        <v>0</v>
      </c>
      <c r="P795" s="77" t="n">
        <f aca="false">P796</f>
        <v>0</v>
      </c>
      <c r="Q795" s="77" t="n">
        <f aca="false">Q796</f>
        <v>0</v>
      </c>
      <c r="R795" s="77" t="n">
        <f aca="false">R796</f>
        <v>667.3</v>
      </c>
      <c r="S795" s="77" t="n">
        <f aca="false">S796</f>
        <v>-65.4</v>
      </c>
      <c r="T795" s="77" t="n">
        <f aca="false">T796</f>
        <v>601.9</v>
      </c>
      <c r="U795" s="77" t="n">
        <f aca="false">U796</f>
        <v>0</v>
      </c>
      <c r="V795" s="77" t="n">
        <f aca="false">V796</f>
        <v>0</v>
      </c>
      <c r="W795" s="77" t="n">
        <f aca="false">W796</f>
        <v>0</v>
      </c>
      <c r="X795" s="77" t="n">
        <f aca="false">X796</f>
        <v>667.3</v>
      </c>
      <c r="Y795" s="77" t="n">
        <f aca="false">Y796</f>
        <v>-65.4</v>
      </c>
      <c r="Z795" s="77" t="n">
        <f aca="false">Z796</f>
        <v>601.9</v>
      </c>
      <c r="AA795" s="77" t="n">
        <f aca="false">AA796</f>
        <v>0</v>
      </c>
      <c r="AB795" s="77" t="n">
        <f aca="false">AB796</f>
        <v>0</v>
      </c>
      <c r="AC795" s="77" t="n">
        <f aca="false">AC796</f>
        <v>0</v>
      </c>
      <c r="AD795" s="77" t="n">
        <f aca="false">AD796</f>
        <v>0</v>
      </c>
      <c r="AE795" s="77" t="n">
        <f aca="false">AE796</f>
        <v>0</v>
      </c>
      <c r="AF795" s="77" t="n">
        <f aca="false">AF796</f>
        <v>0</v>
      </c>
    </row>
    <row r="796" s="2" customFormat="true" ht="15" hidden="false" customHeight="false" outlineLevel="0" collapsed="false">
      <c r="A796" s="83" t="str">
        <f aca="false">D796&amp;E796&amp;F796&amp;G796&amp;H796</f>
        <v>10045201000005</v>
      </c>
      <c r="B796" s="88" t="s">
        <v>66</v>
      </c>
      <c r="C796" s="85"/>
      <c r="D796" s="86" t="s">
        <v>62</v>
      </c>
      <c r="E796" s="86" t="s">
        <v>63</v>
      </c>
      <c r="F796" s="86" t="s">
        <v>65</v>
      </c>
      <c r="G796" s="86" t="s">
        <v>47</v>
      </c>
      <c r="H796" s="86" t="s">
        <v>67</v>
      </c>
      <c r="I796" s="77" t="n">
        <f aca="false">L796+O796+R796</f>
        <v>667.3</v>
      </c>
      <c r="J796" s="77" t="n">
        <f aca="false">M796+P796+S796</f>
        <v>-65.4</v>
      </c>
      <c r="K796" s="77" t="n">
        <f aca="false">N796+Q796+T796</f>
        <v>601.9</v>
      </c>
      <c r="L796" s="77"/>
      <c r="M796" s="77" t="n">
        <f aca="false">N796-L796</f>
        <v>0</v>
      </c>
      <c r="N796" s="77"/>
      <c r="O796" s="77"/>
      <c r="P796" s="77" t="n">
        <f aca="false">Q796-O796</f>
        <v>0</v>
      </c>
      <c r="Q796" s="77"/>
      <c r="R796" s="77" t="n">
        <f aca="false">AD796+X796+AA796+U796</f>
        <v>667.3</v>
      </c>
      <c r="S796" s="77" t="n">
        <f aca="false">AE796+Y796+AB796+V796</f>
        <v>-65.4</v>
      </c>
      <c r="T796" s="77" t="n">
        <f aca="false">AF796+Z796+AC796+W796</f>
        <v>601.9</v>
      </c>
      <c r="U796" s="77"/>
      <c r="V796" s="77" t="n">
        <f aca="false">W796-U796</f>
        <v>0</v>
      </c>
      <c r="W796" s="77"/>
      <c r="X796" s="77" t="n">
        <v>667.3</v>
      </c>
      <c r="Y796" s="77" t="n">
        <f aca="false">Z796-X796</f>
        <v>-65.4</v>
      </c>
      <c r="Z796" s="77" t="n">
        <v>601.9</v>
      </c>
      <c r="AA796" s="77"/>
      <c r="AB796" s="77" t="n">
        <f aca="false">AC796-AA796</f>
        <v>0</v>
      </c>
      <c r="AC796" s="77"/>
      <c r="AD796" s="77"/>
      <c r="AE796" s="77" t="n">
        <f aca="false">AF796-AD796</f>
        <v>0</v>
      </c>
      <c r="AF796" s="77"/>
    </row>
    <row r="797" s="2" customFormat="true" ht="15" hidden="false" customHeight="false" outlineLevel="0" collapsed="false">
      <c r="A797" s="81" t="s">
        <v>59</v>
      </c>
      <c r="B797" s="91" t="s">
        <v>137</v>
      </c>
      <c r="C797" s="72"/>
      <c r="D797" s="73"/>
      <c r="E797" s="73"/>
      <c r="F797" s="73"/>
      <c r="G797" s="73"/>
      <c r="H797" s="73"/>
      <c r="I797" s="75" t="n">
        <f aca="false">I799+I801+I803+I805</f>
        <v>13707.4</v>
      </c>
      <c r="J797" s="75" t="n">
        <f aca="false">J799+J801+J803+J805</f>
        <v>5154.6</v>
      </c>
      <c r="K797" s="75" t="n">
        <f aca="false">K799+K801+K803+K805</f>
        <v>18862</v>
      </c>
      <c r="L797" s="75" t="n">
        <f aca="false">L799+L801+L803+L805</f>
        <v>10594.6</v>
      </c>
      <c r="M797" s="75" t="n">
        <f aca="false">M799+M801+M803+M805</f>
        <v>4170.5</v>
      </c>
      <c r="N797" s="75" t="n">
        <f aca="false">N799+N801+N803+N805</f>
        <v>14765.1</v>
      </c>
      <c r="O797" s="75" t="n">
        <f aca="false">O799+O801+O803+O805</f>
        <v>2426.4</v>
      </c>
      <c r="P797" s="75" t="n">
        <f aca="false">P799+P801+P803+P805</f>
        <v>1051.3</v>
      </c>
      <c r="Q797" s="75" t="n">
        <f aca="false">Q799+Q801+Q803+Q805</f>
        <v>3477.7</v>
      </c>
      <c r="R797" s="75" t="n">
        <f aca="false">R799+R801+R803+R805</f>
        <v>686.4</v>
      </c>
      <c r="S797" s="75" t="n">
        <f aca="false">S799+S801+S803+S805</f>
        <v>-67.1999999999999</v>
      </c>
      <c r="T797" s="75" t="n">
        <f aca="false">T799+T801+T803+T805</f>
        <v>619.2</v>
      </c>
      <c r="U797" s="75" t="n">
        <f aca="false">U799+U801+U803+U805</f>
        <v>0</v>
      </c>
      <c r="V797" s="75" t="n">
        <f aca="false">V799+V801+V803+V805</f>
        <v>0</v>
      </c>
      <c r="W797" s="75" t="n">
        <f aca="false">W799+W801+W803+W805</f>
        <v>0</v>
      </c>
      <c r="X797" s="75" t="n">
        <f aca="false">X799+X801+X803+X805</f>
        <v>686.4</v>
      </c>
      <c r="Y797" s="75" t="n">
        <f aca="false">Y799+Y801+Y803+Y805</f>
        <v>-67.1999999999999</v>
      </c>
      <c r="Z797" s="75" t="n">
        <f aca="false">Z799+Z801+Z803+Z805</f>
        <v>619.2</v>
      </c>
      <c r="AA797" s="75" t="n">
        <f aca="false">AA799+AA801+AA803+AA805</f>
        <v>0</v>
      </c>
      <c r="AB797" s="75" t="n">
        <f aca="false">AB799+AB801+AB803+AB805</f>
        <v>0</v>
      </c>
      <c r="AC797" s="75" t="n">
        <f aca="false">AC799+AC801+AC803+AC805</f>
        <v>0</v>
      </c>
      <c r="AD797" s="75" t="n">
        <f aca="false">AD799+AD801+AD803+AD805</f>
        <v>0</v>
      </c>
      <c r="AE797" s="75" t="n">
        <f aca="false">AE799+AE801+AE803+AE805</f>
        <v>0</v>
      </c>
      <c r="AF797" s="75" t="n">
        <f aca="false">AF799+AF801+AF803+AF805</f>
        <v>0</v>
      </c>
    </row>
    <row r="798" s="2" customFormat="true" ht="18" hidden="false" customHeight="true" outlineLevel="0" collapsed="false">
      <c r="A798" s="71" t="str">
        <f aca="false">D798&amp;E798&amp;F798&amp;G798&amp;H798</f>
        <v>07014200000</v>
      </c>
      <c r="B798" s="72" t="s">
        <v>45</v>
      </c>
      <c r="C798" s="72"/>
      <c r="D798" s="73" t="s">
        <v>44</v>
      </c>
      <c r="E798" s="73" t="s">
        <v>46</v>
      </c>
      <c r="F798" s="73" t="s">
        <v>47</v>
      </c>
      <c r="G798" s="73" t="s">
        <v>47</v>
      </c>
      <c r="H798" s="74"/>
      <c r="I798" s="75" t="n">
        <f aca="false">I799+I801</f>
        <v>13021</v>
      </c>
      <c r="J798" s="75" t="n">
        <f aca="false">J799+J801</f>
        <v>5221.8</v>
      </c>
      <c r="K798" s="75" t="n">
        <f aca="false">K799+K801</f>
        <v>18242.8</v>
      </c>
      <c r="L798" s="75" t="n">
        <f aca="false">L799+L801</f>
        <v>10594.6</v>
      </c>
      <c r="M798" s="75" t="n">
        <f aca="false">M799+M801</f>
        <v>4170.5</v>
      </c>
      <c r="N798" s="75" t="n">
        <f aca="false">N799+N801</f>
        <v>14765.1</v>
      </c>
      <c r="O798" s="75" t="n">
        <f aca="false">O799+O801</f>
        <v>2426.4</v>
      </c>
      <c r="P798" s="75" t="n">
        <f aca="false">P799+P801</f>
        <v>1051.3</v>
      </c>
      <c r="Q798" s="75" t="n">
        <f aca="false">Q799+Q801</f>
        <v>3477.7</v>
      </c>
      <c r="R798" s="75" t="n">
        <f aca="false">R799+R801</f>
        <v>0</v>
      </c>
      <c r="S798" s="75" t="n">
        <f aca="false">S799+S801</f>
        <v>0</v>
      </c>
      <c r="T798" s="75" t="n">
        <f aca="false">T799+T801</f>
        <v>0</v>
      </c>
      <c r="U798" s="75" t="n">
        <f aca="false">U799+U801</f>
        <v>0</v>
      </c>
      <c r="V798" s="75" t="n">
        <f aca="false">V799+V801</f>
        <v>0</v>
      </c>
      <c r="W798" s="75" t="n">
        <f aca="false">W799+W801</f>
        <v>0</v>
      </c>
      <c r="X798" s="75" t="n">
        <f aca="false">X799+X801</f>
        <v>0</v>
      </c>
      <c r="Y798" s="75" t="n">
        <f aca="false">Y799+Y801</f>
        <v>0</v>
      </c>
      <c r="Z798" s="75" t="n">
        <f aca="false">Z799+Z801</f>
        <v>0</v>
      </c>
      <c r="AA798" s="75" t="n">
        <f aca="false">AA799+AA801</f>
        <v>0</v>
      </c>
      <c r="AB798" s="75" t="n">
        <f aca="false">AB799+AB801</f>
        <v>0</v>
      </c>
      <c r="AC798" s="75" t="n">
        <f aca="false">AC799+AC801</f>
        <v>0</v>
      </c>
      <c r="AD798" s="75" t="n">
        <f aca="false">AD799+AD801</f>
        <v>0</v>
      </c>
      <c r="AE798" s="75" t="n">
        <f aca="false">AE799+AE801</f>
        <v>0</v>
      </c>
      <c r="AF798" s="75" t="n">
        <f aca="false">AF799+AF801</f>
        <v>0</v>
      </c>
    </row>
    <row r="799" s="87" customFormat="true" ht="30" hidden="false" customHeight="false" outlineLevel="0" collapsed="false">
      <c r="A799" s="83" t="str">
        <f aca="false">D799&amp;E799&amp;F799&amp;G799&amp;H799</f>
        <v>07014209500</v>
      </c>
      <c r="B799" s="84" t="s">
        <v>48</v>
      </c>
      <c r="C799" s="85"/>
      <c r="D799" s="86" t="s">
        <v>44</v>
      </c>
      <c r="E799" s="86" t="s">
        <v>46</v>
      </c>
      <c r="F799" s="86" t="s">
        <v>49</v>
      </c>
      <c r="G799" s="86" t="s">
        <v>47</v>
      </c>
      <c r="H799" s="86"/>
      <c r="I799" s="77" t="n">
        <f aca="false">I800</f>
        <v>0</v>
      </c>
      <c r="J799" s="77" t="n">
        <f aca="false">J800</f>
        <v>756.5</v>
      </c>
      <c r="K799" s="77" t="n">
        <f aca="false">K800</f>
        <v>756.5</v>
      </c>
      <c r="L799" s="77" t="n">
        <f aca="false">L800</f>
        <v>0</v>
      </c>
      <c r="M799" s="77" t="n">
        <f aca="false">M800</f>
        <v>756.5</v>
      </c>
      <c r="N799" s="77" t="n">
        <f aca="false">N800</f>
        <v>756.5</v>
      </c>
      <c r="O799" s="77" t="n">
        <f aca="false">O800</f>
        <v>0</v>
      </c>
      <c r="P799" s="77" t="n">
        <f aca="false">P800</f>
        <v>0</v>
      </c>
      <c r="Q799" s="77" t="n">
        <f aca="false">Q800</f>
        <v>0</v>
      </c>
      <c r="R799" s="77" t="n">
        <f aca="false">R800</f>
        <v>0</v>
      </c>
      <c r="S799" s="77" t="n">
        <f aca="false">S800</f>
        <v>0</v>
      </c>
      <c r="T799" s="77" t="n">
        <f aca="false">T800</f>
        <v>0</v>
      </c>
      <c r="U799" s="77" t="n">
        <f aca="false">U800</f>
        <v>0</v>
      </c>
      <c r="V799" s="77" t="n">
        <f aca="false">V800</f>
        <v>0</v>
      </c>
      <c r="W799" s="77" t="n">
        <f aca="false">W800</f>
        <v>0</v>
      </c>
      <c r="X799" s="77" t="n">
        <f aca="false">X800</f>
        <v>0</v>
      </c>
      <c r="Y799" s="77" t="n">
        <f aca="false">Y800</f>
        <v>0</v>
      </c>
      <c r="Z799" s="77" t="n">
        <f aca="false">Z800</f>
        <v>0</v>
      </c>
      <c r="AA799" s="77" t="n">
        <f aca="false">AA800</f>
        <v>0</v>
      </c>
      <c r="AB799" s="77" t="n">
        <f aca="false">AB800</f>
        <v>0</v>
      </c>
      <c r="AC799" s="77" t="n">
        <f aca="false">AC800</f>
        <v>0</v>
      </c>
      <c r="AD799" s="77" t="n">
        <f aca="false">AD800</f>
        <v>0</v>
      </c>
      <c r="AE799" s="77" t="n">
        <f aca="false">AE800</f>
        <v>0</v>
      </c>
      <c r="AF799" s="77" t="n">
        <f aca="false">AF800</f>
        <v>0</v>
      </c>
    </row>
    <row r="800" s="87" customFormat="true" ht="15" hidden="false" customHeight="false" outlineLevel="0" collapsed="false">
      <c r="A800" s="83" t="str">
        <f aca="false">D800&amp;E800&amp;F800&amp;G800&amp;H800</f>
        <v>07014209500001</v>
      </c>
      <c r="B800" s="88" t="s">
        <v>50</v>
      </c>
      <c r="C800" s="85"/>
      <c r="D800" s="86" t="s">
        <v>44</v>
      </c>
      <c r="E800" s="86" t="s">
        <v>46</v>
      </c>
      <c r="F800" s="86" t="s">
        <v>49</v>
      </c>
      <c r="G800" s="86" t="s">
        <v>47</v>
      </c>
      <c r="H800" s="86" t="s">
        <v>51</v>
      </c>
      <c r="I800" s="77" t="n">
        <f aca="false">L800+O800+R800</f>
        <v>0</v>
      </c>
      <c r="J800" s="77" t="n">
        <f aca="false">M800+P800+S800</f>
        <v>756.5</v>
      </c>
      <c r="K800" s="77" t="n">
        <f aca="false">N800+Q800+T800</f>
        <v>756.5</v>
      </c>
      <c r="L800" s="77"/>
      <c r="M800" s="77" t="n">
        <f aca="false">N800-L800</f>
        <v>756.5</v>
      </c>
      <c r="N800" s="77" t="n">
        <v>756.5</v>
      </c>
      <c r="O800" s="77"/>
      <c r="P800" s="77" t="n">
        <f aca="false">Q800-O800</f>
        <v>0</v>
      </c>
      <c r="Q800" s="77"/>
      <c r="R800" s="77" t="n">
        <f aca="false">AD800+X800+AA800+U800</f>
        <v>0</v>
      </c>
      <c r="S800" s="77" t="n">
        <f aca="false">AE800+Y800+AB800+V800</f>
        <v>0</v>
      </c>
      <c r="T800" s="77" t="n">
        <f aca="false">AF800+Z800+AC800+W800</f>
        <v>0</v>
      </c>
      <c r="U800" s="77"/>
      <c r="V800" s="77" t="n">
        <f aca="false">W800-U800</f>
        <v>0</v>
      </c>
      <c r="W800" s="77"/>
      <c r="X800" s="77"/>
      <c r="Y800" s="77" t="n">
        <f aca="false">Z800-X800</f>
        <v>0</v>
      </c>
      <c r="Z800" s="77"/>
      <c r="AA800" s="77"/>
      <c r="AB800" s="77" t="n">
        <f aca="false">AC800-AA800</f>
        <v>0</v>
      </c>
      <c r="AC800" s="77"/>
      <c r="AD800" s="77"/>
      <c r="AE800" s="77" t="n">
        <f aca="false">AF800-AD800</f>
        <v>0</v>
      </c>
      <c r="AF800" s="77"/>
    </row>
    <row r="801" s="87" customFormat="true" ht="15" hidden="false" customHeight="false" outlineLevel="0" collapsed="false">
      <c r="A801" s="83" t="str">
        <f aca="false">D801&amp;E801&amp;F801&amp;G801&amp;H801</f>
        <v>07014209900</v>
      </c>
      <c r="B801" s="85" t="s">
        <v>52</v>
      </c>
      <c r="C801" s="85"/>
      <c r="D801" s="86" t="s">
        <v>44</v>
      </c>
      <c r="E801" s="86" t="s">
        <v>46</v>
      </c>
      <c r="F801" s="86" t="s">
        <v>53</v>
      </c>
      <c r="G801" s="86" t="s">
        <v>47</v>
      </c>
      <c r="H801" s="86"/>
      <c r="I801" s="77" t="n">
        <f aca="false">I802</f>
        <v>13021</v>
      </c>
      <c r="J801" s="77" t="n">
        <f aca="false">J802</f>
        <v>4465.3</v>
      </c>
      <c r="K801" s="77" t="n">
        <f aca="false">K802</f>
        <v>17486.3</v>
      </c>
      <c r="L801" s="77" t="n">
        <f aca="false">L802</f>
        <v>10594.6</v>
      </c>
      <c r="M801" s="77" t="n">
        <f aca="false">M802</f>
        <v>3414</v>
      </c>
      <c r="N801" s="77" t="n">
        <f aca="false">N802</f>
        <v>14008.6</v>
      </c>
      <c r="O801" s="77" t="n">
        <f aca="false">O802</f>
        <v>2426.4</v>
      </c>
      <c r="P801" s="77" t="n">
        <f aca="false">P802</f>
        <v>1051.3</v>
      </c>
      <c r="Q801" s="77" t="n">
        <f aca="false">Q802</f>
        <v>3477.7</v>
      </c>
      <c r="R801" s="77" t="n">
        <f aca="false">R802</f>
        <v>0</v>
      </c>
      <c r="S801" s="77" t="n">
        <f aca="false">S802</f>
        <v>0</v>
      </c>
      <c r="T801" s="77" t="n">
        <f aca="false">T802</f>
        <v>0</v>
      </c>
      <c r="U801" s="77" t="n">
        <f aca="false">U802</f>
        <v>0</v>
      </c>
      <c r="V801" s="77" t="n">
        <f aca="false">V802</f>
        <v>0</v>
      </c>
      <c r="W801" s="77" t="n">
        <f aca="false">W802</f>
        <v>0</v>
      </c>
      <c r="X801" s="77" t="n">
        <f aca="false">X802</f>
        <v>0</v>
      </c>
      <c r="Y801" s="77" t="n">
        <f aca="false">Y802</f>
        <v>0</v>
      </c>
      <c r="Z801" s="77" t="n">
        <f aca="false">Z802</f>
        <v>0</v>
      </c>
      <c r="AA801" s="77" t="n">
        <f aca="false">AA802</f>
        <v>0</v>
      </c>
      <c r="AB801" s="77" t="n">
        <f aca="false">AB802</f>
        <v>0</v>
      </c>
      <c r="AC801" s="77" t="n">
        <f aca="false">AC802</f>
        <v>0</v>
      </c>
      <c r="AD801" s="77" t="n">
        <f aca="false">AD802</f>
        <v>0</v>
      </c>
      <c r="AE801" s="77" t="n">
        <f aca="false">AE802</f>
        <v>0</v>
      </c>
      <c r="AF801" s="77" t="n">
        <f aca="false">AF802</f>
        <v>0</v>
      </c>
    </row>
    <row r="802" s="87" customFormat="true" ht="15" hidden="false" customHeight="false" outlineLevel="0" collapsed="false">
      <c r="A802" s="83" t="str">
        <f aca="false">D802&amp;E802&amp;F802&amp;G802&amp;H802</f>
        <v>07014209900001</v>
      </c>
      <c r="B802" s="88" t="s">
        <v>50</v>
      </c>
      <c r="C802" s="85"/>
      <c r="D802" s="86" t="s">
        <v>44</v>
      </c>
      <c r="E802" s="86" t="s">
        <v>46</v>
      </c>
      <c r="F802" s="86" t="s">
        <v>53</v>
      </c>
      <c r="G802" s="86" t="s">
        <v>47</v>
      </c>
      <c r="H802" s="86" t="s">
        <v>51</v>
      </c>
      <c r="I802" s="77" t="n">
        <f aca="false">L802+O802+R802</f>
        <v>13021</v>
      </c>
      <c r="J802" s="77" t="n">
        <f aca="false">M802+P802+S802</f>
        <v>4465.3</v>
      </c>
      <c r="K802" s="77" t="n">
        <f aca="false">N802+Q802+T802</f>
        <v>17486.3</v>
      </c>
      <c r="L802" s="77" t="n">
        <v>10594.6</v>
      </c>
      <c r="M802" s="77" t="n">
        <f aca="false">N802-L802</f>
        <v>3414</v>
      </c>
      <c r="N802" s="77" t="n">
        <v>14008.6</v>
      </c>
      <c r="O802" s="77" t="n">
        <v>2426.4</v>
      </c>
      <c r="P802" s="77" t="n">
        <f aca="false">Q802-O802</f>
        <v>1051.3</v>
      </c>
      <c r="Q802" s="77" t="n">
        <v>3477.7</v>
      </c>
      <c r="R802" s="77" t="n">
        <f aca="false">AD802+X802+AA802+U802</f>
        <v>0</v>
      </c>
      <c r="S802" s="77" t="n">
        <f aca="false">AE802+Y802+AB802+V802</f>
        <v>0</v>
      </c>
      <c r="T802" s="77" t="n">
        <f aca="false">AF802+Z802+AC802+W802</f>
        <v>0</v>
      </c>
      <c r="U802" s="77"/>
      <c r="V802" s="77" t="n">
        <f aca="false">W802-U802</f>
        <v>0</v>
      </c>
      <c r="W802" s="77"/>
      <c r="X802" s="77"/>
      <c r="Y802" s="77" t="n">
        <f aca="false">Z802-X802</f>
        <v>0</v>
      </c>
      <c r="Z802" s="77"/>
      <c r="AA802" s="77"/>
      <c r="AB802" s="77" t="n">
        <f aca="false">AC802-AA802</f>
        <v>0</v>
      </c>
      <c r="AC802" s="77"/>
      <c r="AD802" s="77"/>
      <c r="AE802" s="77" t="n">
        <f aca="false">AF802-AD802</f>
        <v>0</v>
      </c>
      <c r="AF802" s="77"/>
    </row>
    <row r="803" s="87" customFormat="true" ht="89.25" hidden="false" customHeight="true" outlineLevel="0" collapsed="false">
      <c r="A803" s="83" t="str">
        <f aca="false">D803&amp;E803&amp;F803&amp;G803&amp;H803</f>
        <v>07014366001</v>
      </c>
      <c r="B803" s="78" t="s">
        <v>54</v>
      </c>
      <c r="C803" s="85"/>
      <c r="D803" s="73" t="s">
        <v>44</v>
      </c>
      <c r="E803" s="73" t="s">
        <v>55</v>
      </c>
      <c r="F803" s="73" t="s">
        <v>56</v>
      </c>
      <c r="G803" s="73" t="s">
        <v>57</v>
      </c>
      <c r="H803" s="86"/>
      <c r="I803" s="77" t="n">
        <f aca="false">I804</f>
        <v>0</v>
      </c>
      <c r="J803" s="77" t="n">
        <f aca="false">J804</f>
        <v>0</v>
      </c>
      <c r="K803" s="77" t="n">
        <f aca="false">K804</f>
        <v>0</v>
      </c>
      <c r="L803" s="77" t="n">
        <f aca="false">L804</f>
        <v>0</v>
      </c>
      <c r="M803" s="77" t="n">
        <f aca="false">M804</f>
        <v>0</v>
      </c>
      <c r="N803" s="77" t="n">
        <f aca="false">N804</f>
        <v>0</v>
      </c>
      <c r="O803" s="77" t="n">
        <f aca="false">O804</f>
        <v>0</v>
      </c>
      <c r="P803" s="77" t="n">
        <f aca="false">P804</f>
        <v>0</v>
      </c>
      <c r="Q803" s="77" t="n">
        <f aca="false">Q804</f>
        <v>0</v>
      </c>
      <c r="R803" s="77" t="n">
        <f aca="false">R804</f>
        <v>0</v>
      </c>
      <c r="S803" s="77" t="n">
        <f aca="false">S804</f>
        <v>0</v>
      </c>
      <c r="T803" s="77" t="n">
        <f aca="false">T804</f>
        <v>0</v>
      </c>
      <c r="U803" s="77" t="n">
        <f aca="false">U804</f>
        <v>0</v>
      </c>
      <c r="V803" s="77" t="n">
        <f aca="false">V804</f>
        <v>0</v>
      </c>
      <c r="W803" s="77" t="n">
        <f aca="false">W804</f>
        <v>0</v>
      </c>
      <c r="X803" s="77" t="n">
        <f aca="false">X804</f>
        <v>0</v>
      </c>
      <c r="Y803" s="77" t="n">
        <f aca="false">Y804</f>
        <v>0</v>
      </c>
      <c r="Z803" s="77" t="n">
        <f aca="false">Z804</f>
        <v>0</v>
      </c>
      <c r="AA803" s="77" t="n">
        <f aca="false">AA804</f>
        <v>0</v>
      </c>
      <c r="AB803" s="77" t="n">
        <f aca="false">AB804</f>
        <v>0</v>
      </c>
      <c r="AC803" s="77" t="n">
        <f aca="false">AC804</f>
        <v>0</v>
      </c>
      <c r="AD803" s="77" t="n">
        <f aca="false">AD804</f>
        <v>0</v>
      </c>
      <c r="AE803" s="77" t="n">
        <f aca="false">AE804</f>
        <v>0</v>
      </c>
      <c r="AF803" s="77" t="n">
        <f aca="false">AF804</f>
        <v>0</v>
      </c>
    </row>
    <row r="804" s="87" customFormat="true" ht="15" hidden="false" customHeight="false" outlineLevel="0" collapsed="false">
      <c r="A804" s="83" t="str">
        <f aca="false">D804&amp;E804&amp;F804&amp;G804&amp;H804</f>
        <v>07014366001001</v>
      </c>
      <c r="B804" s="88" t="s">
        <v>50</v>
      </c>
      <c r="C804" s="85"/>
      <c r="D804" s="86" t="s">
        <v>44</v>
      </c>
      <c r="E804" s="86" t="s">
        <v>55</v>
      </c>
      <c r="F804" s="86" t="s">
        <v>56</v>
      </c>
      <c r="G804" s="86" t="s">
        <v>57</v>
      </c>
      <c r="H804" s="86" t="s">
        <v>51</v>
      </c>
      <c r="I804" s="77" t="n">
        <f aca="false">L804+O804+R804</f>
        <v>0</v>
      </c>
      <c r="J804" s="77" t="n">
        <f aca="false">M804+P804+S804</f>
        <v>0</v>
      </c>
      <c r="K804" s="77" t="n">
        <f aca="false">N804+Q804+T804</f>
        <v>0</v>
      </c>
      <c r="L804" s="77"/>
      <c r="M804" s="77" t="n">
        <f aca="false">N804-L804</f>
        <v>0</v>
      </c>
      <c r="N804" s="77"/>
      <c r="O804" s="77"/>
      <c r="P804" s="77" t="n">
        <f aca="false">Q804-O804</f>
        <v>0</v>
      </c>
      <c r="Q804" s="77"/>
      <c r="R804" s="77" t="n">
        <f aca="false">AD804+X804+AA804+U804</f>
        <v>0</v>
      </c>
      <c r="S804" s="77" t="n">
        <f aca="false">AE804+Y804+AB804+V804</f>
        <v>0</v>
      </c>
      <c r="T804" s="77" t="n">
        <f aca="false">AF804+Z804+AC804+W804</f>
        <v>0</v>
      </c>
      <c r="U804" s="77"/>
      <c r="V804" s="77" t="n">
        <f aca="false">W804-U804</f>
        <v>0</v>
      </c>
      <c r="W804" s="77"/>
      <c r="X804" s="77"/>
      <c r="Y804" s="77" t="n">
        <f aca="false">Z804-X804</f>
        <v>0</v>
      </c>
      <c r="Z804" s="77"/>
      <c r="AA804" s="77"/>
      <c r="AB804" s="77" t="n">
        <f aca="false">AC804-AA804</f>
        <v>0</v>
      </c>
      <c r="AC804" s="77"/>
      <c r="AD804" s="77"/>
      <c r="AE804" s="77" t="n">
        <f aca="false">AF804-AD804</f>
        <v>0</v>
      </c>
      <c r="AF804" s="77"/>
    </row>
    <row r="805" s="2" customFormat="true" ht="15" hidden="false" customHeight="false" outlineLevel="0" collapsed="false">
      <c r="A805" s="83" t="str">
        <f aca="false">D805&amp;E805&amp;F805&amp;G805&amp;H805</f>
        <v>10045200000</v>
      </c>
      <c r="B805" s="89" t="s">
        <v>61</v>
      </c>
      <c r="C805" s="72"/>
      <c r="D805" s="73" t="s">
        <v>62</v>
      </c>
      <c r="E805" s="73" t="s">
        <v>63</v>
      </c>
      <c r="F805" s="73" t="s">
        <v>47</v>
      </c>
      <c r="G805" s="73" t="s">
        <v>47</v>
      </c>
      <c r="H805" s="73"/>
      <c r="I805" s="75" t="n">
        <f aca="false">I806</f>
        <v>686.4</v>
      </c>
      <c r="J805" s="75" t="n">
        <f aca="false">J806</f>
        <v>-67.1999999999999</v>
      </c>
      <c r="K805" s="75" t="n">
        <f aca="false">K806</f>
        <v>619.2</v>
      </c>
      <c r="L805" s="75" t="n">
        <f aca="false">L806</f>
        <v>0</v>
      </c>
      <c r="M805" s="75" t="n">
        <f aca="false">M806</f>
        <v>0</v>
      </c>
      <c r="N805" s="75" t="n">
        <f aca="false">N806</f>
        <v>0</v>
      </c>
      <c r="O805" s="75" t="n">
        <f aca="false">O806</f>
        <v>0</v>
      </c>
      <c r="P805" s="75" t="n">
        <f aca="false">P806</f>
        <v>0</v>
      </c>
      <c r="Q805" s="75" t="n">
        <f aca="false">Q806</f>
        <v>0</v>
      </c>
      <c r="R805" s="75" t="n">
        <f aca="false">R806</f>
        <v>686.4</v>
      </c>
      <c r="S805" s="75" t="n">
        <f aca="false">S806</f>
        <v>-67.1999999999999</v>
      </c>
      <c r="T805" s="75" t="n">
        <f aca="false">T806</f>
        <v>619.2</v>
      </c>
      <c r="U805" s="75" t="n">
        <f aca="false">U806</f>
        <v>0</v>
      </c>
      <c r="V805" s="75" t="n">
        <f aca="false">V806</f>
        <v>0</v>
      </c>
      <c r="W805" s="75" t="n">
        <f aca="false">W806</f>
        <v>0</v>
      </c>
      <c r="X805" s="75" t="n">
        <f aca="false">X806</f>
        <v>686.4</v>
      </c>
      <c r="Y805" s="75" t="n">
        <f aca="false">Y806</f>
        <v>-67.1999999999999</v>
      </c>
      <c r="Z805" s="75" t="n">
        <f aca="false">Z806</f>
        <v>619.2</v>
      </c>
      <c r="AA805" s="75" t="n">
        <f aca="false">AA806</f>
        <v>0</v>
      </c>
      <c r="AB805" s="75" t="n">
        <f aca="false">AB806</f>
        <v>0</v>
      </c>
      <c r="AC805" s="75" t="n">
        <f aca="false">AC806</f>
        <v>0</v>
      </c>
      <c r="AD805" s="75" t="n">
        <f aca="false">AD806</f>
        <v>0</v>
      </c>
      <c r="AE805" s="75" t="n">
        <f aca="false">AE806</f>
        <v>0</v>
      </c>
      <c r="AF805" s="75" t="n">
        <f aca="false">AF806</f>
        <v>0</v>
      </c>
    </row>
    <row r="806" s="87" customFormat="true" ht="60" hidden="false" customHeight="true" outlineLevel="0" collapsed="false">
      <c r="A806" s="83" t="str">
        <f aca="false">D806&amp;E806&amp;F806&amp;G806&amp;H806</f>
        <v>10045201000</v>
      </c>
      <c r="B806" s="90" t="s">
        <v>64</v>
      </c>
      <c r="C806" s="85"/>
      <c r="D806" s="86" t="s">
        <v>62</v>
      </c>
      <c r="E806" s="86" t="s">
        <v>63</v>
      </c>
      <c r="F806" s="86" t="s">
        <v>65</v>
      </c>
      <c r="G806" s="86" t="s">
        <v>47</v>
      </c>
      <c r="H806" s="86"/>
      <c r="I806" s="77" t="n">
        <f aca="false">I807</f>
        <v>686.4</v>
      </c>
      <c r="J806" s="77" t="n">
        <f aca="false">J807</f>
        <v>-67.1999999999999</v>
      </c>
      <c r="K806" s="77" t="n">
        <f aca="false">K807</f>
        <v>619.2</v>
      </c>
      <c r="L806" s="77" t="n">
        <f aca="false">L807</f>
        <v>0</v>
      </c>
      <c r="M806" s="77" t="n">
        <f aca="false">M807</f>
        <v>0</v>
      </c>
      <c r="N806" s="77" t="n">
        <f aca="false">N807</f>
        <v>0</v>
      </c>
      <c r="O806" s="77" t="n">
        <f aca="false">O807</f>
        <v>0</v>
      </c>
      <c r="P806" s="77" t="n">
        <f aca="false">P807</f>
        <v>0</v>
      </c>
      <c r="Q806" s="77" t="n">
        <f aca="false">Q807</f>
        <v>0</v>
      </c>
      <c r="R806" s="77" t="n">
        <f aca="false">R807</f>
        <v>686.4</v>
      </c>
      <c r="S806" s="77" t="n">
        <f aca="false">S807</f>
        <v>-67.1999999999999</v>
      </c>
      <c r="T806" s="77" t="n">
        <f aca="false">T807</f>
        <v>619.2</v>
      </c>
      <c r="U806" s="77" t="n">
        <f aca="false">U807</f>
        <v>0</v>
      </c>
      <c r="V806" s="77" t="n">
        <f aca="false">V807</f>
        <v>0</v>
      </c>
      <c r="W806" s="77" t="n">
        <f aca="false">W807</f>
        <v>0</v>
      </c>
      <c r="X806" s="77" t="n">
        <f aca="false">X807</f>
        <v>686.4</v>
      </c>
      <c r="Y806" s="77" t="n">
        <f aca="false">Y807</f>
        <v>-67.1999999999999</v>
      </c>
      <c r="Z806" s="77" t="n">
        <f aca="false">Z807</f>
        <v>619.2</v>
      </c>
      <c r="AA806" s="77" t="n">
        <f aca="false">AA807</f>
        <v>0</v>
      </c>
      <c r="AB806" s="77" t="n">
        <f aca="false">AB807</f>
        <v>0</v>
      </c>
      <c r="AC806" s="77" t="n">
        <f aca="false">AC807</f>
        <v>0</v>
      </c>
      <c r="AD806" s="77" t="n">
        <f aca="false">AD807</f>
        <v>0</v>
      </c>
      <c r="AE806" s="77" t="n">
        <f aca="false">AE807</f>
        <v>0</v>
      </c>
      <c r="AF806" s="77" t="n">
        <f aca="false">AF807</f>
        <v>0</v>
      </c>
    </row>
    <row r="807" s="2" customFormat="true" ht="15" hidden="false" customHeight="false" outlineLevel="0" collapsed="false">
      <c r="A807" s="83" t="str">
        <f aca="false">D807&amp;E807&amp;F807&amp;G807&amp;H807</f>
        <v>10045201000005</v>
      </c>
      <c r="B807" s="88" t="s">
        <v>66</v>
      </c>
      <c r="C807" s="85"/>
      <c r="D807" s="86" t="s">
        <v>62</v>
      </c>
      <c r="E807" s="86" t="s">
        <v>63</v>
      </c>
      <c r="F807" s="86" t="s">
        <v>65</v>
      </c>
      <c r="G807" s="86" t="s">
        <v>47</v>
      </c>
      <c r="H807" s="86" t="s">
        <v>67</v>
      </c>
      <c r="I807" s="77" t="n">
        <f aca="false">L807+O807+R807</f>
        <v>686.4</v>
      </c>
      <c r="J807" s="77" t="n">
        <f aca="false">M807+P807+S807</f>
        <v>-67.1999999999999</v>
      </c>
      <c r="K807" s="77" t="n">
        <f aca="false">N807+Q807+T807</f>
        <v>619.2</v>
      </c>
      <c r="L807" s="77"/>
      <c r="M807" s="77" t="n">
        <f aca="false">N807-L807</f>
        <v>0</v>
      </c>
      <c r="N807" s="77"/>
      <c r="O807" s="77"/>
      <c r="P807" s="77" t="n">
        <f aca="false">Q807-O807</f>
        <v>0</v>
      </c>
      <c r="Q807" s="77"/>
      <c r="R807" s="77" t="n">
        <f aca="false">AD807+X807+AA807+U807</f>
        <v>686.4</v>
      </c>
      <c r="S807" s="77" t="n">
        <f aca="false">AE807+Y807+AB807+V807</f>
        <v>-67.1999999999999</v>
      </c>
      <c r="T807" s="77" t="n">
        <f aca="false">AF807+Z807+AC807+W807</f>
        <v>619.2</v>
      </c>
      <c r="U807" s="77"/>
      <c r="V807" s="77" t="n">
        <f aca="false">W807-U807</f>
        <v>0</v>
      </c>
      <c r="W807" s="77"/>
      <c r="X807" s="77" t="n">
        <v>686.4</v>
      </c>
      <c r="Y807" s="77" t="n">
        <f aca="false">Z807-X807</f>
        <v>-67.1999999999999</v>
      </c>
      <c r="Z807" s="77" t="n">
        <v>619.2</v>
      </c>
      <c r="AA807" s="77"/>
      <c r="AB807" s="77" t="n">
        <f aca="false">AC807-AA807</f>
        <v>0</v>
      </c>
      <c r="AC807" s="77"/>
      <c r="AD807" s="77"/>
      <c r="AE807" s="77" t="n">
        <f aca="false">AF807-AD807</f>
        <v>0</v>
      </c>
      <c r="AF807" s="77"/>
    </row>
    <row r="808" s="2" customFormat="true" ht="60" hidden="false" customHeight="false" outlineLevel="0" collapsed="false">
      <c r="A808" s="81" t="s">
        <v>59</v>
      </c>
      <c r="B808" s="91" t="s">
        <v>138</v>
      </c>
      <c r="C808" s="72"/>
      <c r="D808" s="73"/>
      <c r="E808" s="73"/>
      <c r="F808" s="73"/>
      <c r="G808" s="73"/>
      <c r="H808" s="73"/>
      <c r="I808" s="75" t="n">
        <f aca="false">I810+I812+I814+I816</f>
        <v>6080.6</v>
      </c>
      <c r="J808" s="75" t="n">
        <f aca="false">J810+J812+J814+J816</f>
        <v>1678.8</v>
      </c>
      <c r="K808" s="75" t="n">
        <f aca="false">K810+K812+K814+K816</f>
        <v>7759.4</v>
      </c>
      <c r="L808" s="75" t="n">
        <f aca="false">L810+L812+L814+L816</f>
        <v>5134.8</v>
      </c>
      <c r="M808" s="75" t="n">
        <f aca="false">M810+M812+M814+M816</f>
        <v>1177.8</v>
      </c>
      <c r="N808" s="75" t="n">
        <f aca="false">N810+N812+N814+N816</f>
        <v>6312.6</v>
      </c>
      <c r="O808" s="75" t="n">
        <f aca="false">O810+O812+O814+O816</f>
        <v>703.4</v>
      </c>
      <c r="P808" s="75" t="n">
        <f aca="false">P810+P812+P814+P816</f>
        <v>524.7</v>
      </c>
      <c r="Q808" s="75" t="n">
        <f aca="false">Q810+Q812+Q814+Q816</f>
        <v>1228.1</v>
      </c>
      <c r="R808" s="75" t="n">
        <f aca="false">R810+R812+R814+R816</f>
        <v>242.4</v>
      </c>
      <c r="S808" s="75" t="n">
        <f aca="false">S810+S812+S814+S816</f>
        <v>-23.7</v>
      </c>
      <c r="T808" s="75" t="n">
        <f aca="false">T810+T812+T814+T816</f>
        <v>218.7</v>
      </c>
      <c r="U808" s="75" t="n">
        <f aca="false">U810+U812+U814+U816</f>
        <v>0</v>
      </c>
      <c r="V808" s="75" t="n">
        <f aca="false">V810+V812+V814+V816</f>
        <v>0</v>
      </c>
      <c r="W808" s="75" t="n">
        <f aca="false">W810+W812+W814+W816</f>
        <v>0</v>
      </c>
      <c r="X808" s="75" t="n">
        <f aca="false">X810+X812+X814+X816</f>
        <v>242.4</v>
      </c>
      <c r="Y808" s="75" t="n">
        <f aca="false">Y810+Y812+Y814+Y816</f>
        <v>-23.7</v>
      </c>
      <c r="Z808" s="75" t="n">
        <f aca="false">Z810+Z812+Z814+Z816</f>
        <v>218.7</v>
      </c>
      <c r="AA808" s="75" t="n">
        <f aca="false">AA810+AA812+AA814+AA816</f>
        <v>0</v>
      </c>
      <c r="AB808" s="75" t="n">
        <f aca="false">AB810+AB812+AB814+AB816</f>
        <v>0</v>
      </c>
      <c r="AC808" s="75" t="n">
        <f aca="false">AC810+AC812+AC814+AC816</f>
        <v>0</v>
      </c>
      <c r="AD808" s="75" t="n">
        <f aca="false">AD810+AD812+AD814+AD816</f>
        <v>0</v>
      </c>
      <c r="AE808" s="75" t="n">
        <f aca="false">AE810+AE812+AE814+AE816</f>
        <v>0</v>
      </c>
      <c r="AF808" s="75" t="n">
        <f aca="false">AF810+AF812+AF814+AF816</f>
        <v>0</v>
      </c>
    </row>
    <row r="809" s="2" customFormat="true" ht="18" hidden="false" customHeight="true" outlineLevel="0" collapsed="false">
      <c r="A809" s="71" t="str">
        <f aca="false">D809&amp;E809&amp;F809&amp;G809&amp;H809</f>
        <v>07014200000</v>
      </c>
      <c r="B809" s="72" t="s">
        <v>45</v>
      </c>
      <c r="C809" s="72"/>
      <c r="D809" s="73" t="s">
        <v>44</v>
      </c>
      <c r="E809" s="73" t="s">
        <v>46</v>
      </c>
      <c r="F809" s="73" t="s">
        <v>47</v>
      </c>
      <c r="G809" s="73" t="s">
        <v>47</v>
      </c>
      <c r="H809" s="74"/>
      <c r="I809" s="75" t="n">
        <f aca="false">I810+I812</f>
        <v>5838.2</v>
      </c>
      <c r="J809" s="75" t="n">
        <f aca="false">J810+J812</f>
        <v>1702.5</v>
      </c>
      <c r="K809" s="75" t="n">
        <f aca="false">K810+K812</f>
        <v>7540.7</v>
      </c>
      <c r="L809" s="75" t="n">
        <f aca="false">L810+L812</f>
        <v>5134.8</v>
      </c>
      <c r="M809" s="75" t="n">
        <f aca="false">M810+M812</f>
        <v>1177.8</v>
      </c>
      <c r="N809" s="75" t="n">
        <f aca="false">N810+N812</f>
        <v>6312.6</v>
      </c>
      <c r="O809" s="75" t="n">
        <f aca="false">O810+O812</f>
        <v>703.4</v>
      </c>
      <c r="P809" s="75" t="n">
        <f aca="false">P810+P812</f>
        <v>524.7</v>
      </c>
      <c r="Q809" s="75" t="n">
        <f aca="false">Q810+Q812</f>
        <v>1228.1</v>
      </c>
      <c r="R809" s="75" t="n">
        <f aca="false">R810+R812</f>
        <v>0</v>
      </c>
      <c r="S809" s="75" t="n">
        <f aca="false">S810+S812</f>
        <v>0</v>
      </c>
      <c r="T809" s="75" t="n">
        <f aca="false">T810+T812</f>
        <v>0</v>
      </c>
      <c r="U809" s="75" t="n">
        <f aca="false">U810+U812</f>
        <v>0</v>
      </c>
      <c r="V809" s="75" t="n">
        <f aca="false">V810+V812</f>
        <v>0</v>
      </c>
      <c r="W809" s="75" t="n">
        <f aca="false">W810+W812</f>
        <v>0</v>
      </c>
      <c r="X809" s="75" t="n">
        <f aca="false">X810+X812</f>
        <v>0</v>
      </c>
      <c r="Y809" s="75" t="n">
        <f aca="false">Y810+Y812</f>
        <v>0</v>
      </c>
      <c r="Z809" s="75" t="n">
        <f aca="false">Z810+Z812</f>
        <v>0</v>
      </c>
      <c r="AA809" s="75" t="n">
        <f aca="false">AA810+AA812</f>
        <v>0</v>
      </c>
      <c r="AB809" s="75" t="n">
        <f aca="false">AB810+AB812</f>
        <v>0</v>
      </c>
      <c r="AC809" s="75" t="n">
        <f aca="false">AC810+AC812</f>
        <v>0</v>
      </c>
      <c r="AD809" s="75" t="n">
        <f aca="false">AD810+AD812</f>
        <v>0</v>
      </c>
      <c r="AE809" s="75" t="n">
        <f aca="false">AE810+AE812</f>
        <v>0</v>
      </c>
      <c r="AF809" s="75" t="n">
        <f aca="false">AF810+AF812</f>
        <v>0</v>
      </c>
    </row>
    <row r="810" s="87" customFormat="true" ht="30" hidden="false" customHeight="false" outlineLevel="0" collapsed="false">
      <c r="A810" s="83" t="str">
        <f aca="false">D810&amp;E810&amp;F810&amp;G810&amp;H810</f>
        <v>07014209500</v>
      </c>
      <c r="B810" s="84" t="s">
        <v>48</v>
      </c>
      <c r="C810" s="85"/>
      <c r="D810" s="86" t="s">
        <v>44</v>
      </c>
      <c r="E810" s="86" t="s">
        <v>46</v>
      </c>
      <c r="F810" s="86" t="s">
        <v>49</v>
      </c>
      <c r="G810" s="86" t="s">
        <v>47</v>
      </c>
      <c r="H810" s="86"/>
      <c r="I810" s="77" t="n">
        <f aca="false">I811</f>
        <v>0</v>
      </c>
      <c r="J810" s="77" t="n">
        <f aca="false">J811</f>
        <v>513</v>
      </c>
      <c r="K810" s="77" t="n">
        <f aca="false">K811</f>
        <v>513</v>
      </c>
      <c r="L810" s="77" t="n">
        <f aca="false">L811</f>
        <v>0</v>
      </c>
      <c r="M810" s="77" t="n">
        <f aca="false">M811</f>
        <v>513</v>
      </c>
      <c r="N810" s="77" t="n">
        <f aca="false">N811</f>
        <v>513</v>
      </c>
      <c r="O810" s="77" t="n">
        <f aca="false">O811</f>
        <v>0</v>
      </c>
      <c r="P810" s="77" t="n">
        <f aca="false">P811</f>
        <v>0</v>
      </c>
      <c r="Q810" s="77" t="n">
        <f aca="false">Q811</f>
        <v>0</v>
      </c>
      <c r="R810" s="77" t="n">
        <f aca="false">R811</f>
        <v>0</v>
      </c>
      <c r="S810" s="77" t="n">
        <f aca="false">S811</f>
        <v>0</v>
      </c>
      <c r="T810" s="77" t="n">
        <f aca="false">T811</f>
        <v>0</v>
      </c>
      <c r="U810" s="77" t="n">
        <f aca="false">U811</f>
        <v>0</v>
      </c>
      <c r="V810" s="77" t="n">
        <f aca="false">V811</f>
        <v>0</v>
      </c>
      <c r="W810" s="77" t="n">
        <f aca="false">W811</f>
        <v>0</v>
      </c>
      <c r="X810" s="77" t="n">
        <f aca="false">X811</f>
        <v>0</v>
      </c>
      <c r="Y810" s="77" t="n">
        <f aca="false">Y811</f>
        <v>0</v>
      </c>
      <c r="Z810" s="77" t="n">
        <f aca="false">Z811</f>
        <v>0</v>
      </c>
      <c r="AA810" s="77" t="n">
        <f aca="false">AA811</f>
        <v>0</v>
      </c>
      <c r="AB810" s="77" t="n">
        <f aca="false">AB811</f>
        <v>0</v>
      </c>
      <c r="AC810" s="77" t="n">
        <f aca="false">AC811</f>
        <v>0</v>
      </c>
      <c r="AD810" s="77" t="n">
        <f aca="false">AD811</f>
        <v>0</v>
      </c>
      <c r="AE810" s="77" t="n">
        <f aca="false">AE811</f>
        <v>0</v>
      </c>
      <c r="AF810" s="77" t="n">
        <f aca="false">AF811</f>
        <v>0</v>
      </c>
    </row>
    <row r="811" s="87" customFormat="true" ht="15" hidden="false" customHeight="false" outlineLevel="0" collapsed="false">
      <c r="A811" s="83" t="str">
        <f aca="false">D811&amp;E811&amp;F811&amp;G811&amp;H811</f>
        <v>07014209500001</v>
      </c>
      <c r="B811" s="88" t="s">
        <v>50</v>
      </c>
      <c r="C811" s="85"/>
      <c r="D811" s="86" t="s">
        <v>44</v>
      </c>
      <c r="E811" s="86" t="s">
        <v>46</v>
      </c>
      <c r="F811" s="86" t="s">
        <v>49</v>
      </c>
      <c r="G811" s="86" t="s">
        <v>47</v>
      </c>
      <c r="H811" s="86" t="s">
        <v>51</v>
      </c>
      <c r="I811" s="77" t="n">
        <f aca="false">L811+O811+R811</f>
        <v>0</v>
      </c>
      <c r="J811" s="77" t="n">
        <f aca="false">M811+P811+S811</f>
        <v>513</v>
      </c>
      <c r="K811" s="77" t="n">
        <f aca="false">N811+Q811+T811</f>
        <v>513</v>
      </c>
      <c r="L811" s="77"/>
      <c r="M811" s="77" t="n">
        <f aca="false">N811-L811</f>
        <v>513</v>
      </c>
      <c r="N811" s="77" t="n">
        <v>513</v>
      </c>
      <c r="O811" s="77"/>
      <c r="P811" s="77" t="n">
        <f aca="false">Q811-O811</f>
        <v>0</v>
      </c>
      <c r="Q811" s="77"/>
      <c r="R811" s="77" t="n">
        <f aca="false">AD811+X811+AA811+U811</f>
        <v>0</v>
      </c>
      <c r="S811" s="77" t="n">
        <f aca="false">AE811+Y811+AB811+V811</f>
        <v>0</v>
      </c>
      <c r="T811" s="77" t="n">
        <f aca="false">AF811+Z811+AC811+W811</f>
        <v>0</v>
      </c>
      <c r="U811" s="77"/>
      <c r="V811" s="77" t="n">
        <f aca="false">W811-U811</f>
        <v>0</v>
      </c>
      <c r="W811" s="77"/>
      <c r="X811" s="77"/>
      <c r="Y811" s="77" t="n">
        <f aca="false">Z811-X811</f>
        <v>0</v>
      </c>
      <c r="Z811" s="77"/>
      <c r="AA811" s="77"/>
      <c r="AB811" s="77" t="n">
        <f aca="false">AC811-AA811</f>
        <v>0</v>
      </c>
      <c r="AC811" s="77"/>
      <c r="AD811" s="77"/>
      <c r="AE811" s="77" t="n">
        <f aca="false">AF811-AD811</f>
        <v>0</v>
      </c>
      <c r="AF811" s="77"/>
    </row>
    <row r="812" s="87" customFormat="true" ht="15" hidden="false" customHeight="false" outlineLevel="0" collapsed="false">
      <c r="A812" s="83" t="str">
        <f aca="false">D812&amp;E812&amp;F812&amp;G812&amp;H812</f>
        <v>07014209900</v>
      </c>
      <c r="B812" s="85" t="s">
        <v>52</v>
      </c>
      <c r="C812" s="85"/>
      <c r="D812" s="86" t="s">
        <v>44</v>
      </c>
      <c r="E812" s="86" t="s">
        <v>46</v>
      </c>
      <c r="F812" s="86" t="s">
        <v>53</v>
      </c>
      <c r="G812" s="86" t="s">
        <v>47</v>
      </c>
      <c r="H812" s="86"/>
      <c r="I812" s="77" t="n">
        <f aca="false">I813</f>
        <v>5838.2</v>
      </c>
      <c r="J812" s="77" t="n">
        <f aca="false">J813</f>
        <v>1189.5</v>
      </c>
      <c r="K812" s="77" t="n">
        <f aca="false">K813</f>
        <v>7027.7</v>
      </c>
      <c r="L812" s="77" t="n">
        <f aca="false">L813</f>
        <v>5134.8</v>
      </c>
      <c r="M812" s="77" t="n">
        <f aca="false">M813</f>
        <v>664.8</v>
      </c>
      <c r="N812" s="77" t="n">
        <f aca="false">N813</f>
        <v>5799.6</v>
      </c>
      <c r="O812" s="77" t="n">
        <f aca="false">O813</f>
        <v>703.4</v>
      </c>
      <c r="P812" s="77" t="n">
        <f aca="false">P813</f>
        <v>524.7</v>
      </c>
      <c r="Q812" s="77" t="n">
        <f aca="false">Q813</f>
        <v>1228.1</v>
      </c>
      <c r="R812" s="77" t="n">
        <f aca="false">R813</f>
        <v>0</v>
      </c>
      <c r="S812" s="77" t="n">
        <f aca="false">S813</f>
        <v>0</v>
      </c>
      <c r="T812" s="77" t="n">
        <f aca="false">T813</f>
        <v>0</v>
      </c>
      <c r="U812" s="77" t="n">
        <f aca="false">U813</f>
        <v>0</v>
      </c>
      <c r="V812" s="77" t="n">
        <f aca="false">V813</f>
        <v>0</v>
      </c>
      <c r="W812" s="77" t="n">
        <f aca="false">W813</f>
        <v>0</v>
      </c>
      <c r="X812" s="77" t="n">
        <f aca="false">X813</f>
        <v>0</v>
      </c>
      <c r="Y812" s="77" t="n">
        <f aca="false">Y813</f>
        <v>0</v>
      </c>
      <c r="Z812" s="77" t="n">
        <f aca="false">Z813</f>
        <v>0</v>
      </c>
      <c r="AA812" s="77" t="n">
        <f aca="false">AA813</f>
        <v>0</v>
      </c>
      <c r="AB812" s="77" t="n">
        <f aca="false">AB813</f>
        <v>0</v>
      </c>
      <c r="AC812" s="77" t="n">
        <f aca="false">AC813</f>
        <v>0</v>
      </c>
      <c r="AD812" s="77" t="n">
        <f aca="false">AD813</f>
        <v>0</v>
      </c>
      <c r="AE812" s="77" t="n">
        <f aca="false">AE813</f>
        <v>0</v>
      </c>
      <c r="AF812" s="77" t="n">
        <f aca="false">AF813</f>
        <v>0</v>
      </c>
    </row>
    <row r="813" s="87" customFormat="true" ht="15" hidden="false" customHeight="false" outlineLevel="0" collapsed="false">
      <c r="A813" s="83" t="str">
        <f aca="false">D813&amp;E813&amp;F813&amp;G813&amp;H813</f>
        <v>07014209900001</v>
      </c>
      <c r="B813" s="88" t="s">
        <v>50</v>
      </c>
      <c r="C813" s="85"/>
      <c r="D813" s="86" t="s">
        <v>44</v>
      </c>
      <c r="E813" s="86" t="s">
        <v>46</v>
      </c>
      <c r="F813" s="86" t="s">
        <v>53</v>
      </c>
      <c r="G813" s="86" t="s">
        <v>47</v>
      </c>
      <c r="H813" s="86" t="s">
        <v>51</v>
      </c>
      <c r="I813" s="77" t="n">
        <f aca="false">L813+O813+R813</f>
        <v>5838.2</v>
      </c>
      <c r="J813" s="77" t="n">
        <f aca="false">M813+P813+S813</f>
        <v>1189.5</v>
      </c>
      <c r="K813" s="77" t="n">
        <f aca="false">N813+Q813+T813</f>
        <v>7027.7</v>
      </c>
      <c r="L813" s="77" t="n">
        <v>5134.8</v>
      </c>
      <c r="M813" s="77" t="n">
        <f aca="false">N813-L813</f>
        <v>664.8</v>
      </c>
      <c r="N813" s="77" t="n">
        <v>5799.6</v>
      </c>
      <c r="O813" s="77" t="n">
        <v>703.4</v>
      </c>
      <c r="P813" s="77" t="n">
        <f aca="false">Q813-O813</f>
        <v>524.7</v>
      </c>
      <c r="Q813" s="77" t="n">
        <v>1228.1</v>
      </c>
      <c r="R813" s="77" t="n">
        <f aca="false">AD813+X813+AA813+U813</f>
        <v>0</v>
      </c>
      <c r="S813" s="77" t="n">
        <f aca="false">AE813+Y813+AB813+V813</f>
        <v>0</v>
      </c>
      <c r="T813" s="77" t="n">
        <f aca="false">AF813+Z813+AC813+W813</f>
        <v>0</v>
      </c>
      <c r="U813" s="77"/>
      <c r="V813" s="77" t="n">
        <f aca="false">W813-U813</f>
        <v>0</v>
      </c>
      <c r="W813" s="77"/>
      <c r="X813" s="77"/>
      <c r="Y813" s="77" t="n">
        <f aca="false">Z813-X813</f>
        <v>0</v>
      </c>
      <c r="Z813" s="77"/>
      <c r="AA813" s="77"/>
      <c r="AB813" s="77" t="n">
        <f aca="false">AC813-AA813</f>
        <v>0</v>
      </c>
      <c r="AC813" s="77"/>
      <c r="AD813" s="77"/>
      <c r="AE813" s="77" t="n">
        <f aca="false">AF813-AD813</f>
        <v>0</v>
      </c>
      <c r="AF813" s="77"/>
    </row>
    <row r="814" s="87" customFormat="true" ht="89.25" hidden="false" customHeight="true" outlineLevel="0" collapsed="false">
      <c r="A814" s="83" t="str">
        <f aca="false">D814&amp;E814&amp;F814&amp;G814&amp;H814</f>
        <v>07014366001</v>
      </c>
      <c r="B814" s="78" t="s">
        <v>54</v>
      </c>
      <c r="C814" s="85"/>
      <c r="D814" s="73" t="s">
        <v>44</v>
      </c>
      <c r="E814" s="73" t="s">
        <v>55</v>
      </c>
      <c r="F814" s="73" t="s">
        <v>56</v>
      </c>
      <c r="G814" s="73" t="s">
        <v>57</v>
      </c>
      <c r="H814" s="86"/>
      <c r="I814" s="77" t="n">
        <f aca="false">I815</f>
        <v>0</v>
      </c>
      <c r="J814" s="77" t="n">
        <f aca="false">J815</f>
        <v>0</v>
      </c>
      <c r="K814" s="77" t="n">
        <f aca="false">K815</f>
        <v>0</v>
      </c>
      <c r="L814" s="77" t="n">
        <f aca="false">L815</f>
        <v>0</v>
      </c>
      <c r="M814" s="77" t="n">
        <f aca="false">M815</f>
        <v>0</v>
      </c>
      <c r="N814" s="77" t="n">
        <f aca="false">N815</f>
        <v>0</v>
      </c>
      <c r="O814" s="77" t="n">
        <f aca="false">O815</f>
        <v>0</v>
      </c>
      <c r="P814" s="77" t="n">
        <f aca="false">P815</f>
        <v>0</v>
      </c>
      <c r="Q814" s="77" t="n">
        <f aca="false">Q815</f>
        <v>0</v>
      </c>
      <c r="R814" s="77" t="n">
        <f aca="false">R815</f>
        <v>0</v>
      </c>
      <c r="S814" s="77" t="n">
        <f aca="false">S815</f>
        <v>0</v>
      </c>
      <c r="T814" s="77" t="n">
        <f aca="false">T815</f>
        <v>0</v>
      </c>
      <c r="U814" s="77" t="n">
        <f aca="false">U815</f>
        <v>0</v>
      </c>
      <c r="V814" s="77" t="n">
        <f aca="false">V815</f>
        <v>0</v>
      </c>
      <c r="W814" s="77" t="n">
        <f aca="false">W815</f>
        <v>0</v>
      </c>
      <c r="X814" s="77" t="n">
        <f aca="false">X815</f>
        <v>0</v>
      </c>
      <c r="Y814" s="77" t="n">
        <f aca="false">Y815</f>
        <v>0</v>
      </c>
      <c r="Z814" s="77" t="n">
        <f aca="false">Z815</f>
        <v>0</v>
      </c>
      <c r="AA814" s="77" t="n">
        <f aca="false">AA815</f>
        <v>0</v>
      </c>
      <c r="AB814" s="77" t="n">
        <f aca="false">AB815</f>
        <v>0</v>
      </c>
      <c r="AC814" s="77" t="n">
        <f aca="false">AC815</f>
        <v>0</v>
      </c>
      <c r="AD814" s="77" t="n">
        <f aca="false">AD815</f>
        <v>0</v>
      </c>
      <c r="AE814" s="77" t="n">
        <f aca="false">AE815</f>
        <v>0</v>
      </c>
      <c r="AF814" s="77" t="n">
        <f aca="false">AF815</f>
        <v>0</v>
      </c>
    </row>
    <row r="815" s="87" customFormat="true" ht="15" hidden="false" customHeight="false" outlineLevel="0" collapsed="false">
      <c r="A815" s="83" t="str">
        <f aca="false">D815&amp;E815&amp;F815&amp;G815&amp;H815</f>
        <v>07014366001001</v>
      </c>
      <c r="B815" s="88" t="s">
        <v>50</v>
      </c>
      <c r="C815" s="85"/>
      <c r="D815" s="86" t="s">
        <v>44</v>
      </c>
      <c r="E815" s="86" t="s">
        <v>55</v>
      </c>
      <c r="F815" s="86" t="s">
        <v>56</v>
      </c>
      <c r="G815" s="86" t="s">
        <v>57</v>
      </c>
      <c r="H815" s="86" t="s">
        <v>51</v>
      </c>
      <c r="I815" s="77" t="n">
        <f aca="false">L815+O815+R815</f>
        <v>0</v>
      </c>
      <c r="J815" s="77" t="n">
        <f aca="false">M815+P815+S815</f>
        <v>0</v>
      </c>
      <c r="K815" s="77" t="n">
        <f aca="false">N815+Q815+T815</f>
        <v>0</v>
      </c>
      <c r="L815" s="77"/>
      <c r="M815" s="77" t="n">
        <f aca="false">N815-L815</f>
        <v>0</v>
      </c>
      <c r="N815" s="77"/>
      <c r="O815" s="77"/>
      <c r="P815" s="77" t="n">
        <f aca="false">Q815-O815</f>
        <v>0</v>
      </c>
      <c r="Q815" s="77"/>
      <c r="R815" s="77" t="n">
        <f aca="false">AD815+X815+AA815+U815</f>
        <v>0</v>
      </c>
      <c r="S815" s="77" t="n">
        <f aca="false">AE815+Y815+AB815+V815</f>
        <v>0</v>
      </c>
      <c r="T815" s="77" t="n">
        <f aca="false">AF815+Z815+AC815+W815</f>
        <v>0</v>
      </c>
      <c r="U815" s="77"/>
      <c r="V815" s="77" t="n">
        <f aca="false">W815-U815</f>
        <v>0</v>
      </c>
      <c r="W815" s="77"/>
      <c r="X815" s="77"/>
      <c r="Y815" s="77" t="n">
        <f aca="false">Z815-X815</f>
        <v>0</v>
      </c>
      <c r="Z815" s="77"/>
      <c r="AA815" s="77"/>
      <c r="AB815" s="77" t="n">
        <f aca="false">AC815-AA815</f>
        <v>0</v>
      </c>
      <c r="AC815" s="77"/>
      <c r="AD815" s="77"/>
      <c r="AE815" s="77" t="n">
        <f aca="false">AF815-AD815</f>
        <v>0</v>
      </c>
      <c r="AF815" s="77"/>
    </row>
    <row r="816" s="2" customFormat="true" ht="15" hidden="false" customHeight="false" outlineLevel="0" collapsed="false">
      <c r="A816" s="83" t="str">
        <f aca="false">D816&amp;E816&amp;F816&amp;G816&amp;H816</f>
        <v>10045200000</v>
      </c>
      <c r="B816" s="89" t="s">
        <v>61</v>
      </c>
      <c r="C816" s="72"/>
      <c r="D816" s="73" t="s">
        <v>62</v>
      </c>
      <c r="E816" s="73" t="s">
        <v>63</v>
      </c>
      <c r="F816" s="73" t="s">
        <v>47</v>
      </c>
      <c r="G816" s="73" t="s">
        <v>47</v>
      </c>
      <c r="H816" s="73"/>
      <c r="I816" s="75" t="n">
        <f aca="false">I817</f>
        <v>242.4</v>
      </c>
      <c r="J816" s="75" t="n">
        <f aca="false">J817</f>
        <v>-23.7</v>
      </c>
      <c r="K816" s="75" t="n">
        <f aca="false">K817</f>
        <v>218.7</v>
      </c>
      <c r="L816" s="75" t="n">
        <f aca="false">L817</f>
        <v>0</v>
      </c>
      <c r="M816" s="75" t="n">
        <f aca="false">M817</f>
        <v>0</v>
      </c>
      <c r="N816" s="75" t="n">
        <f aca="false">N817</f>
        <v>0</v>
      </c>
      <c r="O816" s="75" t="n">
        <f aca="false">O817</f>
        <v>0</v>
      </c>
      <c r="P816" s="75" t="n">
        <f aca="false">P817</f>
        <v>0</v>
      </c>
      <c r="Q816" s="75" t="n">
        <f aca="false">Q817</f>
        <v>0</v>
      </c>
      <c r="R816" s="75" t="n">
        <f aca="false">R817</f>
        <v>242.4</v>
      </c>
      <c r="S816" s="75" t="n">
        <f aca="false">S817</f>
        <v>-23.7</v>
      </c>
      <c r="T816" s="75" t="n">
        <f aca="false">T817</f>
        <v>218.7</v>
      </c>
      <c r="U816" s="75" t="n">
        <f aca="false">U817</f>
        <v>0</v>
      </c>
      <c r="V816" s="75" t="n">
        <f aca="false">V817</f>
        <v>0</v>
      </c>
      <c r="W816" s="75" t="n">
        <f aca="false">W817</f>
        <v>0</v>
      </c>
      <c r="X816" s="75" t="n">
        <f aca="false">X817</f>
        <v>242.4</v>
      </c>
      <c r="Y816" s="75" t="n">
        <f aca="false">Y817</f>
        <v>-23.7</v>
      </c>
      <c r="Z816" s="75" t="n">
        <f aca="false">Z817</f>
        <v>218.7</v>
      </c>
      <c r="AA816" s="75" t="n">
        <f aca="false">AA817</f>
        <v>0</v>
      </c>
      <c r="AB816" s="75" t="n">
        <f aca="false">AB817</f>
        <v>0</v>
      </c>
      <c r="AC816" s="75" t="n">
        <f aca="false">AC817</f>
        <v>0</v>
      </c>
      <c r="AD816" s="75" t="n">
        <f aca="false">AD817</f>
        <v>0</v>
      </c>
      <c r="AE816" s="75" t="n">
        <f aca="false">AE817</f>
        <v>0</v>
      </c>
      <c r="AF816" s="75" t="n">
        <f aca="false">AF817</f>
        <v>0</v>
      </c>
    </row>
    <row r="817" s="87" customFormat="true" ht="60" hidden="false" customHeight="true" outlineLevel="0" collapsed="false">
      <c r="A817" s="83" t="str">
        <f aca="false">D817&amp;E817&amp;F817&amp;G817&amp;H817</f>
        <v>10045201000</v>
      </c>
      <c r="B817" s="90" t="s">
        <v>64</v>
      </c>
      <c r="C817" s="85"/>
      <c r="D817" s="86" t="s">
        <v>62</v>
      </c>
      <c r="E817" s="86" t="s">
        <v>63</v>
      </c>
      <c r="F817" s="86" t="s">
        <v>65</v>
      </c>
      <c r="G817" s="86" t="s">
        <v>47</v>
      </c>
      <c r="H817" s="86"/>
      <c r="I817" s="77" t="n">
        <f aca="false">I818</f>
        <v>242.4</v>
      </c>
      <c r="J817" s="77" t="n">
        <f aca="false">J818</f>
        <v>-23.7</v>
      </c>
      <c r="K817" s="77" t="n">
        <f aca="false">K818</f>
        <v>218.7</v>
      </c>
      <c r="L817" s="77" t="n">
        <f aca="false">L818</f>
        <v>0</v>
      </c>
      <c r="M817" s="77" t="n">
        <f aca="false">M818</f>
        <v>0</v>
      </c>
      <c r="N817" s="77" t="n">
        <f aca="false">N818</f>
        <v>0</v>
      </c>
      <c r="O817" s="77" t="n">
        <f aca="false">O818</f>
        <v>0</v>
      </c>
      <c r="P817" s="77" t="n">
        <f aca="false">P818</f>
        <v>0</v>
      </c>
      <c r="Q817" s="77" t="n">
        <f aca="false">Q818</f>
        <v>0</v>
      </c>
      <c r="R817" s="77" t="n">
        <f aca="false">R818</f>
        <v>242.4</v>
      </c>
      <c r="S817" s="77" t="n">
        <f aca="false">S818</f>
        <v>-23.7</v>
      </c>
      <c r="T817" s="77" t="n">
        <f aca="false">T818</f>
        <v>218.7</v>
      </c>
      <c r="U817" s="77" t="n">
        <f aca="false">U818</f>
        <v>0</v>
      </c>
      <c r="V817" s="77" t="n">
        <f aca="false">V818</f>
        <v>0</v>
      </c>
      <c r="W817" s="77" t="n">
        <f aca="false">W818</f>
        <v>0</v>
      </c>
      <c r="X817" s="77" t="n">
        <f aca="false">X818</f>
        <v>242.4</v>
      </c>
      <c r="Y817" s="77" t="n">
        <f aca="false">Y818</f>
        <v>-23.7</v>
      </c>
      <c r="Z817" s="77" t="n">
        <f aca="false">Z818</f>
        <v>218.7</v>
      </c>
      <c r="AA817" s="77" t="n">
        <f aca="false">AA818</f>
        <v>0</v>
      </c>
      <c r="AB817" s="77" t="n">
        <f aca="false">AB818</f>
        <v>0</v>
      </c>
      <c r="AC817" s="77" t="n">
        <f aca="false">AC818</f>
        <v>0</v>
      </c>
      <c r="AD817" s="77" t="n">
        <f aca="false">AD818</f>
        <v>0</v>
      </c>
      <c r="AE817" s="77" t="n">
        <f aca="false">AE818</f>
        <v>0</v>
      </c>
      <c r="AF817" s="77" t="n">
        <f aca="false">AF818</f>
        <v>0</v>
      </c>
    </row>
    <row r="818" s="2" customFormat="true" ht="15" hidden="false" customHeight="false" outlineLevel="0" collapsed="false">
      <c r="A818" s="83" t="str">
        <f aca="false">D818&amp;E818&amp;F818&amp;G818&amp;H818</f>
        <v>10045201000005</v>
      </c>
      <c r="B818" s="88" t="s">
        <v>66</v>
      </c>
      <c r="C818" s="85"/>
      <c r="D818" s="86" t="s">
        <v>62</v>
      </c>
      <c r="E818" s="86" t="s">
        <v>63</v>
      </c>
      <c r="F818" s="86" t="s">
        <v>65</v>
      </c>
      <c r="G818" s="86" t="s">
        <v>47</v>
      </c>
      <c r="H818" s="86" t="s">
        <v>67</v>
      </c>
      <c r="I818" s="77" t="n">
        <f aca="false">L818+O818+R818</f>
        <v>242.4</v>
      </c>
      <c r="J818" s="77" t="n">
        <f aca="false">M818+P818+S818</f>
        <v>-23.7</v>
      </c>
      <c r="K818" s="77" t="n">
        <f aca="false">N818+Q818+T818</f>
        <v>218.7</v>
      </c>
      <c r="L818" s="77"/>
      <c r="M818" s="77" t="n">
        <f aca="false">N818-L818</f>
        <v>0</v>
      </c>
      <c r="N818" s="77"/>
      <c r="O818" s="77"/>
      <c r="P818" s="77" t="n">
        <f aca="false">Q818-O818</f>
        <v>0</v>
      </c>
      <c r="Q818" s="77"/>
      <c r="R818" s="77" t="n">
        <f aca="false">AD818+X818+AA818+U818</f>
        <v>242.4</v>
      </c>
      <c r="S818" s="77" t="n">
        <f aca="false">AE818+Y818+AB818+V818</f>
        <v>-23.7</v>
      </c>
      <c r="T818" s="77" t="n">
        <f aca="false">AF818+Z818+AC818+W818</f>
        <v>218.7</v>
      </c>
      <c r="U818" s="77"/>
      <c r="V818" s="77" t="n">
        <f aca="false">W818-U818</f>
        <v>0</v>
      </c>
      <c r="W818" s="77"/>
      <c r="X818" s="77" t="n">
        <v>242.4</v>
      </c>
      <c r="Y818" s="77" t="n">
        <f aca="false">Z818-X818</f>
        <v>-23.7</v>
      </c>
      <c r="Z818" s="77" t="n">
        <v>218.7</v>
      </c>
      <c r="AA818" s="77"/>
      <c r="AB818" s="77" t="n">
        <f aca="false">AC818-AA818</f>
        <v>0</v>
      </c>
      <c r="AC818" s="77"/>
      <c r="AD818" s="77"/>
      <c r="AE818" s="77" t="n">
        <f aca="false">AF818-AD818</f>
        <v>0</v>
      </c>
      <c r="AF818" s="77"/>
    </row>
    <row r="819" s="2" customFormat="true" ht="60" hidden="false" customHeight="false" outlineLevel="0" collapsed="false">
      <c r="A819" s="81" t="s">
        <v>59</v>
      </c>
      <c r="B819" s="91" t="s">
        <v>139</v>
      </c>
      <c r="C819" s="72"/>
      <c r="D819" s="73"/>
      <c r="E819" s="73"/>
      <c r="F819" s="73"/>
      <c r="G819" s="73"/>
      <c r="H819" s="73"/>
      <c r="I819" s="75" t="n">
        <f aca="false">I821+I823+I825+I827</f>
        <v>12482.6</v>
      </c>
      <c r="J819" s="75" t="n">
        <f aca="false">J821+J823+J825+J827</f>
        <v>4561.2</v>
      </c>
      <c r="K819" s="75" t="n">
        <f aca="false">K821+K823+K825+K827</f>
        <v>17043.8</v>
      </c>
      <c r="L819" s="75" t="n">
        <f aca="false">L821+L823+L825+L827</f>
        <v>9572.2</v>
      </c>
      <c r="M819" s="75" t="n">
        <f aca="false">M821+M823+M825+M827</f>
        <v>3775.7</v>
      </c>
      <c r="N819" s="75" t="n">
        <f aca="false">N821+N823+N825+N827</f>
        <v>13347.9</v>
      </c>
      <c r="O819" s="75" t="n">
        <f aca="false">O821+O823+O825+O827</f>
        <v>2291.1</v>
      </c>
      <c r="P819" s="75" t="n">
        <f aca="false">P821+P823+P825+P827</f>
        <v>846.2</v>
      </c>
      <c r="Q819" s="75" t="n">
        <f aca="false">Q821+Q823+Q825+Q827</f>
        <v>3137.3</v>
      </c>
      <c r="R819" s="75" t="n">
        <f aca="false">R821+R823+R825+R827</f>
        <v>619.3</v>
      </c>
      <c r="S819" s="75" t="n">
        <f aca="false">S821+S823+S825+S827</f>
        <v>-60.6999999999999</v>
      </c>
      <c r="T819" s="75" t="n">
        <f aca="false">T821+T823+T825+T827</f>
        <v>558.6</v>
      </c>
      <c r="U819" s="75" t="n">
        <f aca="false">U821+U823+U825+U827</f>
        <v>0</v>
      </c>
      <c r="V819" s="75" t="n">
        <f aca="false">V821+V823+V825+V827</f>
        <v>0</v>
      </c>
      <c r="W819" s="75" t="n">
        <f aca="false">W821+W823+W825+W827</f>
        <v>0</v>
      </c>
      <c r="X819" s="75" t="n">
        <f aca="false">X821+X823+X825+X827</f>
        <v>619.3</v>
      </c>
      <c r="Y819" s="75" t="n">
        <f aca="false">Y821+Y823+Y825+Y827</f>
        <v>-60.6999999999999</v>
      </c>
      <c r="Z819" s="75" t="n">
        <f aca="false">Z821+Z823+Z825+Z827</f>
        <v>558.6</v>
      </c>
      <c r="AA819" s="75" t="n">
        <f aca="false">AA821+AA823+AA825+AA827</f>
        <v>0</v>
      </c>
      <c r="AB819" s="75" t="n">
        <f aca="false">AB821+AB823+AB825+AB827</f>
        <v>0</v>
      </c>
      <c r="AC819" s="75" t="n">
        <f aca="false">AC821+AC823+AC825+AC827</f>
        <v>0</v>
      </c>
      <c r="AD819" s="75" t="n">
        <f aca="false">AD821+AD823+AD825+AD827</f>
        <v>0</v>
      </c>
      <c r="AE819" s="75" t="n">
        <f aca="false">AE821+AE823+AE825+AE827</f>
        <v>0</v>
      </c>
      <c r="AF819" s="75" t="n">
        <f aca="false">AF821+AF823+AF825+AF827</f>
        <v>0</v>
      </c>
    </row>
    <row r="820" s="2" customFormat="true" ht="18" hidden="false" customHeight="true" outlineLevel="0" collapsed="false">
      <c r="A820" s="71" t="str">
        <f aca="false">D820&amp;E820&amp;F820&amp;G820&amp;H820</f>
        <v>07014200000</v>
      </c>
      <c r="B820" s="72" t="s">
        <v>45</v>
      </c>
      <c r="C820" s="72"/>
      <c r="D820" s="73" t="s">
        <v>44</v>
      </c>
      <c r="E820" s="73" t="s">
        <v>46</v>
      </c>
      <c r="F820" s="73" t="s">
        <v>47</v>
      </c>
      <c r="G820" s="73" t="s">
        <v>47</v>
      </c>
      <c r="H820" s="74"/>
      <c r="I820" s="75" t="n">
        <f aca="false">I821+I823</f>
        <v>11863.3</v>
      </c>
      <c r="J820" s="75" t="n">
        <f aca="false">J821+J823</f>
        <v>4621.9</v>
      </c>
      <c r="K820" s="75" t="n">
        <f aca="false">K821+K823</f>
        <v>16485.2</v>
      </c>
      <c r="L820" s="75" t="n">
        <f aca="false">L821+L823</f>
        <v>9572.2</v>
      </c>
      <c r="M820" s="75" t="n">
        <f aca="false">M821+M823</f>
        <v>3775.7</v>
      </c>
      <c r="N820" s="75" t="n">
        <f aca="false">N821+N823</f>
        <v>13347.9</v>
      </c>
      <c r="O820" s="75" t="n">
        <f aca="false">O821+O823</f>
        <v>2291.1</v>
      </c>
      <c r="P820" s="75" t="n">
        <f aca="false">P821+P823</f>
        <v>846.2</v>
      </c>
      <c r="Q820" s="75" t="n">
        <f aca="false">Q821+Q823</f>
        <v>3137.3</v>
      </c>
      <c r="R820" s="75" t="n">
        <f aca="false">R821+R823</f>
        <v>0</v>
      </c>
      <c r="S820" s="75" t="n">
        <f aca="false">S821+S823</f>
        <v>0</v>
      </c>
      <c r="T820" s="75" t="n">
        <f aca="false">T821+T823</f>
        <v>0</v>
      </c>
      <c r="U820" s="75" t="n">
        <f aca="false">U821+U823</f>
        <v>0</v>
      </c>
      <c r="V820" s="75" t="n">
        <f aca="false">V821+V823</f>
        <v>0</v>
      </c>
      <c r="W820" s="75" t="n">
        <f aca="false">W821+W823</f>
        <v>0</v>
      </c>
      <c r="X820" s="75" t="n">
        <f aca="false">X821+X823</f>
        <v>0</v>
      </c>
      <c r="Y820" s="75" t="n">
        <f aca="false">Y821+Y823</f>
        <v>0</v>
      </c>
      <c r="Z820" s="75" t="n">
        <f aca="false">Z821+Z823</f>
        <v>0</v>
      </c>
      <c r="AA820" s="75" t="n">
        <f aca="false">AA821+AA823</f>
        <v>0</v>
      </c>
      <c r="AB820" s="75" t="n">
        <f aca="false">AB821+AB823</f>
        <v>0</v>
      </c>
      <c r="AC820" s="75" t="n">
        <f aca="false">AC821+AC823</f>
        <v>0</v>
      </c>
      <c r="AD820" s="75" t="n">
        <f aca="false">AD821+AD823</f>
        <v>0</v>
      </c>
      <c r="AE820" s="75" t="n">
        <f aca="false">AE821+AE823</f>
        <v>0</v>
      </c>
      <c r="AF820" s="75" t="n">
        <f aca="false">AF821+AF823</f>
        <v>0</v>
      </c>
    </row>
    <row r="821" s="87" customFormat="true" ht="30" hidden="false" customHeight="false" outlineLevel="0" collapsed="false">
      <c r="A821" s="83" t="str">
        <f aca="false">D821&amp;E821&amp;F821&amp;G821&amp;H821</f>
        <v>07014209500</v>
      </c>
      <c r="B821" s="84" t="s">
        <v>48</v>
      </c>
      <c r="C821" s="85"/>
      <c r="D821" s="86" t="s">
        <v>44</v>
      </c>
      <c r="E821" s="86" t="s">
        <v>46</v>
      </c>
      <c r="F821" s="86" t="s">
        <v>49</v>
      </c>
      <c r="G821" s="86" t="s">
        <v>47</v>
      </c>
      <c r="H821" s="86"/>
      <c r="I821" s="77" t="n">
        <f aca="false">I822</f>
        <v>0</v>
      </c>
      <c r="J821" s="77" t="n">
        <f aca="false">J822</f>
        <v>876.2</v>
      </c>
      <c r="K821" s="77" t="n">
        <f aca="false">K822</f>
        <v>876.2</v>
      </c>
      <c r="L821" s="77" t="n">
        <f aca="false">L822</f>
        <v>0</v>
      </c>
      <c r="M821" s="77" t="n">
        <f aca="false">M822</f>
        <v>876.2</v>
      </c>
      <c r="N821" s="77" t="n">
        <f aca="false">N822</f>
        <v>876.2</v>
      </c>
      <c r="O821" s="77" t="n">
        <f aca="false">O822</f>
        <v>0</v>
      </c>
      <c r="P821" s="77" t="n">
        <f aca="false">P822</f>
        <v>0</v>
      </c>
      <c r="Q821" s="77" t="n">
        <f aca="false">Q822</f>
        <v>0</v>
      </c>
      <c r="R821" s="77" t="n">
        <f aca="false">R822</f>
        <v>0</v>
      </c>
      <c r="S821" s="77" t="n">
        <f aca="false">S822</f>
        <v>0</v>
      </c>
      <c r="T821" s="77" t="n">
        <f aca="false">T822</f>
        <v>0</v>
      </c>
      <c r="U821" s="77" t="n">
        <f aca="false">U822</f>
        <v>0</v>
      </c>
      <c r="V821" s="77" t="n">
        <f aca="false">V822</f>
        <v>0</v>
      </c>
      <c r="W821" s="77" t="n">
        <f aca="false">W822</f>
        <v>0</v>
      </c>
      <c r="X821" s="77" t="n">
        <f aca="false">X822</f>
        <v>0</v>
      </c>
      <c r="Y821" s="77" t="n">
        <f aca="false">Y822</f>
        <v>0</v>
      </c>
      <c r="Z821" s="77" t="n">
        <f aca="false">Z822</f>
        <v>0</v>
      </c>
      <c r="AA821" s="77" t="n">
        <f aca="false">AA822</f>
        <v>0</v>
      </c>
      <c r="AB821" s="77" t="n">
        <f aca="false">AB822</f>
        <v>0</v>
      </c>
      <c r="AC821" s="77" t="n">
        <f aca="false">AC822</f>
        <v>0</v>
      </c>
      <c r="AD821" s="77" t="n">
        <f aca="false">AD822</f>
        <v>0</v>
      </c>
      <c r="AE821" s="77" t="n">
        <f aca="false">AE822</f>
        <v>0</v>
      </c>
      <c r="AF821" s="77" t="n">
        <f aca="false">AF822</f>
        <v>0</v>
      </c>
    </row>
    <row r="822" s="87" customFormat="true" ht="15" hidden="false" customHeight="false" outlineLevel="0" collapsed="false">
      <c r="A822" s="83" t="str">
        <f aca="false">D822&amp;E822&amp;F822&amp;G822&amp;H822</f>
        <v>07014209500001</v>
      </c>
      <c r="B822" s="88" t="s">
        <v>50</v>
      </c>
      <c r="C822" s="85"/>
      <c r="D822" s="86" t="s">
        <v>44</v>
      </c>
      <c r="E822" s="86" t="s">
        <v>46</v>
      </c>
      <c r="F822" s="86" t="s">
        <v>49</v>
      </c>
      <c r="G822" s="86" t="s">
        <v>47</v>
      </c>
      <c r="H822" s="86" t="s">
        <v>51</v>
      </c>
      <c r="I822" s="77" t="n">
        <f aca="false">L822+O822+R822</f>
        <v>0</v>
      </c>
      <c r="J822" s="77" t="n">
        <f aca="false">M822+P822+S822</f>
        <v>876.2</v>
      </c>
      <c r="K822" s="77" t="n">
        <f aca="false">N822+Q822+T822</f>
        <v>876.2</v>
      </c>
      <c r="L822" s="77"/>
      <c r="M822" s="77" t="n">
        <f aca="false">N822-L822</f>
        <v>876.2</v>
      </c>
      <c r="N822" s="77" t="n">
        <v>876.2</v>
      </c>
      <c r="O822" s="77"/>
      <c r="P822" s="77" t="n">
        <f aca="false">Q822-O822</f>
        <v>0</v>
      </c>
      <c r="Q822" s="77"/>
      <c r="R822" s="77" t="n">
        <f aca="false">AD822+X822+AA822+U822</f>
        <v>0</v>
      </c>
      <c r="S822" s="77" t="n">
        <f aca="false">AE822+Y822+AB822+V822</f>
        <v>0</v>
      </c>
      <c r="T822" s="77" t="n">
        <f aca="false">AF822+Z822+AC822+W822</f>
        <v>0</v>
      </c>
      <c r="U822" s="77"/>
      <c r="V822" s="77" t="n">
        <f aca="false">W822-U822</f>
        <v>0</v>
      </c>
      <c r="W822" s="77"/>
      <c r="X822" s="77"/>
      <c r="Y822" s="77" t="n">
        <f aca="false">Z822-X822</f>
        <v>0</v>
      </c>
      <c r="Z822" s="77"/>
      <c r="AA822" s="77"/>
      <c r="AB822" s="77" t="n">
        <f aca="false">AC822-AA822</f>
        <v>0</v>
      </c>
      <c r="AC822" s="77"/>
      <c r="AD822" s="77"/>
      <c r="AE822" s="77" t="n">
        <f aca="false">AF822-AD822</f>
        <v>0</v>
      </c>
      <c r="AF822" s="77"/>
    </row>
    <row r="823" s="87" customFormat="true" ht="15" hidden="false" customHeight="false" outlineLevel="0" collapsed="false">
      <c r="A823" s="83" t="str">
        <f aca="false">D823&amp;E823&amp;F823&amp;G823&amp;H823</f>
        <v>07014209900</v>
      </c>
      <c r="B823" s="85" t="s">
        <v>52</v>
      </c>
      <c r="C823" s="85"/>
      <c r="D823" s="86" t="s">
        <v>44</v>
      </c>
      <c r="E823" s="86" t="s">
        <v>46</v>
      </c>
      <c r="F823" s="86" t="s">
        <v>53</v>
      </c>
      <c r="G823" s="86" t="s">
        <v>47</v>
      </c>
      <c r="H823" s="86"/>
      <c r="I823" s="77" t="n">
        <f aca="false">I824</f>
        <v>11863.3</v>
      </c>
      <c r="J823" s="77" t="n">
        <f aca="false">J824</f>
        <v>3745.7</v>
      </c>
      <c r="K823" s="77" t="n">
        <f aca="false">K824</f>
        <v>15609</v>
      </c>
      <c r="L823" s="77" t="n">
        <f aca="false">L824</f>
        <v>9572.2</v>
      </c>
      <c r="M823" s="77" t="n">
        <f aca="false">M824</f>
        <v>2899.5</v>
      </c>
      <c r="N823" s="77" t="n">
        <f aca="false">N824</f>
        <v>12471.7</v>
      </c>
      <c r="O823" s="77" t="n">
        <f aca="false">O824</f>
        <v>2291.1</v>
      </c>
      <c r="P823" s="77" t="n">
        <f aca="false">P824</f>
        <v>846.2</v>
      </c>
      <c r="Q823" s="77" t="n">
        <f aca="false">Q824</f>
        <v>3137.3</v>
      </c>
      <c r="R823" s="77" t="n">
        <f aca="false">R824</f>
        <v>0</v>
      </c>
      <c r="S823" s="77" t="n">
        <f aca="false">S824</f>
        <v>0</v>
      </c>
      <c r="T823" s="77" t="n">
        <f aca="false">T824</f>
        <v>0</v>
      </c>
      <c r="U823" s="77" t="n">
        <f aca="false">U824</f>
        <v>0</v>
      </c>
      <c r="V823" s="77" t="n">
        <f aca="false">V824</f>
        <v>0</v>
      </c>
      <c r="W823" s="77" t="n">
        <f aca="false">W824</f>
        <v>0</v>
      </c>
      <c r="X823" s="77" t="n">
        <f aca="false">X824</f>
        <v>0</v>
      </c>
      <c r="Y823" s="77" t="n">
        <f aca="false">Y824</f>
        <v>0</v>
      </c>
      <c r="Z823" s="77" t="n">
        <f aca="false">Z824</f>
        <v>0</v>
      </c>
      <c r="AA823" s="77" t="n">
        <f aca="false">AA824</f>
        <v>0</v>
      </c>
      <c r="AB823" s="77" t="n">
        <f aca="false">AB824</f>
        <v>0</v>
      </c>
      <c r="AC823" s="77" t="n">
        <f aca="false">AC824</f>
        <v>0</v>
      </c>
      <c r="AD823" s="77" t="n">
        <f aca="false">AD824</f>
        <v>0</v>
      </c>
      <c r="AE823" s="77" t="n">
        <f aca="false">AE824</f>
        <v>0</v>
      </c>
      <c r="AF823" s="77" t="n">
        <f aca="false">AF824</f>
        <v>0</v>
      </c>
    </row>
    <row r="824" s="87" customFormat="true" ht="15" hidden="false" customHeight="false" outlineLevel="0" collapsed="false">
      <c r="A824" s="83" t="str">
        <f aca="false">D824&amp;E824&amp;F824&amp;G824&amp;H824</f>
        <v>07014209900001</v>
      </c>
      <c r="B824" s="88" t="s">
        <v>50</v>
      </c>
      <c r="C824" s="85"/>
      <c r="D824" s="86" t="s">
        <v>44</v>
      </c>
      <c r="E824" s="86" t="s">
        <v>46</v>
      </c>
      <c r="F824" s="86" t="s">
        <v>53</v>
      </c>
      <c r="G824" s="86" t="s">
        <v>47</v>
      </c>
      <c r="H824" s="86" t="s">
        <v>51</v>
      </c>
      <c r="I824" s="77" t="n">
        <f aca="false">L824+O824+R824</f>
        <v>11863.3</v>
      </c>
      <c r="J824" s="77" t="n">
        <f aca="false">M824+P824+S824</f>
        <v>3745.7</v>
      </c>
      <c r="K824" s="77" t="n">
        <f aca="false">N824+Q824+T824</f>
        <v>15609</v>
      </c>
      <c r="L824" s="77" t="n">
        <v>9572.2</v>
      </c>
      <c r="M824" s="77" t="n">
        <f aca="false">N824-L824</f>
        <v>2899.5</v>
      </c>
      <c r="N824" s="77" t="n">
        <v>12471.7</v>
      </c>
      <c r="O824" s="77" t="n">
        <v>2291.1</v>
      </c>
      <c r="P824" s="77" t="n">
        <f aca="false">Q824-O824</f>
        <v>846.2</v>
      </c>
      <c r="Q824" s="77" t="n">
        <v>3137.3</v>
      </c>
      <c r="R824" s="77" t="n">
        <f aca="false">AD824+X824+AA824+U824</f>
        <v>0</v>
      </c>
      <c r="S824" s="77" t="n">
        <f aca="false">AE824+Y824+AB824+V824</f>
        <v>0</v>
      </c>
      <c r="T824" s="77" t="n">
        <f aca="false">AF824+Z824+AC824+W824</f>
        <v>0</v>
      </c>
      <c r="U824" s="77"/>
      <c r="V824" s="77" t="n">
        <f aca="false">W824-U824</f>
        <v>0</v>
      </c>
      <c r="W824" s="77"/>
      <c r="X824" s="77"/>
      <c r="Y824" s="77" t="n">
        <f aca="false">Z824-X824</f>
        <v>0</v>
      </c>
      <c r="Z824" s="77"/>
      <c r="AA824" s="77"/>
      <c r="AB824" s="77" t="n">
        <f aca="false">AC824-AA824</f>
        <v>0</v>
      </c>
      <c r="AC824" s="77"/>
      <c r="AD824" s="77"/>
      <c r="AE824" s="77" t="n">
        <f aca="false">AF824-AD824</f>
        <v>0</v>
      </c>
      <c r="AF824" s="77"/>
    </row>
    <row r="825" s="87" customFormat="true" ht="89.25" hidden="false" customHeight="true" outlineLevel="0" collapsed="false">
      <c r="A825" s="83" t="str">
        <f aca="false">D825&amp;E825&amp;F825&amp;G825&amp;H825</f>
        <v>07014366001</v>
      </c>
      <c r="B825" s="78" t="s">
        <v>54</v>
      </c>
      <c r="C825" s="85"/>
      <c r="D825" s="73" t="s">
        <v>44</v>
      </c>
      <c r="E825" s="73" t="s">
        <v>55</v>
      </c>
      <c r="F825" s="73" t="s">
        <v>56</v>
      </c>
      <c r="G825" s="73" t="s">
        <v>57</v>
      </c>
      <c r="H825" s="86"/>
      <c r="I825" s="77" t="n">
        <f aca="false">I826</f>
        <v>0</v>
      </c>
      <c r="J825" s="77" t="n">
        <f aca="false">J826</f>
        <v>0</v>
      </c>
      <c r="K825" s="77" t="n">
        <f aca="false">K826</f>
        <v>0</v>
      </c>
      <c r="L825" s="77" t="n">
        <f aca="false">L826</f>
        <v>0</v>
      </c>
      <c r="M825" s="77" t="n">
        <f aca="false">M826</f>
        <v>0</v>
      </c>
      <c r="N825" s="77" t="n">
        <f aca="false">N826</f>
        <v>0</v>
      </c>
      <c r="O825" s="77" t="n">
        <f aca="false">O826</f>
        <v>0</v>
      </c>
      <c r="P825" s="77" t="n">
        <f aca="false">P826</f>
        <v>0</v>
      </c>
      <c r="Q825" s="77" t="n">
        <f aca="false">Q826</f>
        <v>0</v>
      </c>
      <c r="R825" s="77" t="n">
        <f aca="false">R826</f>
        <v>0</v>
      </c>
      <c r="S825" s="77" t="n">
        <f aca="false">S826</f>
        <v>0</v>
      </c>
      <c r="T825" s="77" t="n">
        <f aca="false">T826</f>
        <v>0</v>
      </c>
      <c r="U825" s="77" t="n">
        <f aca="false">U826</f>
        <v>0</v>
      </c>
      <c r="V825" s="77" t="n">
        <f aca="false">V826</f>
        <v>0</v>
      </c>
      <c r="W825" s="77" t="n">
        <f aca="false">W826</f>
        <v>0</v>
      </c>
      <c r="X825" s="77" t="n">
        <f aca="false">X826</f>
        <v>0</v>
      </c>
      <c r="Y825" s="77" t="n">
        <f aca="false">Y826</f>
        <v>0</v>
      </c>
      <c r="Z825" s="77" t="n">
        <f aca="false">Z826</f>
        <v>0</v>
      </c>
      <c r="AA825" s="77" t="n">
        <f aca="false">AA826</f>
        <v>0</v>
      </c>
      <c r="AB825" s="77" t="n">
        <f aca="false">AB826</f>
        <v>0</v>
      </c>
      <c r="AC825" s="77" t="n">
        <f aca="false">AC826</f>
        <v>0</v>
      </c>
      <c r="AD825" s="77" t="n">
        <f aca="false">AD826</f>
        <v>0</v>
      </c>
      <c r="AE825" s="77" t="n">
        <f aca="false">AE826</f>
        <v>0</v>
      </c>
      <c r="AF825" s="77" t="n">
        <f aca="false">AF826</f>
        <v>0</v>
      </c>
    </row>
    <row r="826" s="87" customFormat="true" ht="15" hidden="false" customHeight="false" outlineLevel="0" collapsed="false">
      <c r="A826" s="83" t="str">
        <f aca="false">D826&amp;E826&amp;F826&amp;G826&amp;H826</f>
        <v>07014366001001</v>
      </c>
      <c r="B826" s="88" t="s">
        <v>50</v>
      </c>
      <c r="C826" s="85"/>
      <c r="D826" s="86" t="s">
        <v>44</v>
      </c>
      <c r="E826" s="86" t="s">
        <v>55</v>
      </c>
      <c r="F826" s="86" t="s">
        <v>56</v>
      </c>
      <c r="G826" s="86" t="s">
        <v>57</v>
      </c>
      <c r="H826" s="86" t="s">
        <v>51</v>
      </c>
      <c r="I826" s="77" t="n">
        <f aca="false">L826+O826+R826</f>
        <v>0</v>
      </c>
      <c r="J826" s="77" t="n">
        <f aca="false">M826+P826+S826</f>
        <v>0</v>
      </c>
      <c r="K826" s="77" t="n">
        <f aca="false">N826+Q826+T826</f>
        <v>0</v>
      </c>
      <c r="L826" s="77"/>
      <c r="M826" s="77" t="n">
        <f aca="false">N826-L826</f>
        <v>0</v>
      </c>
      <c r="N826" s="77"/>
      <c r="O826" s="77"/>
      <c r="P826" s="77" t="n">
        <f aca="false">Q826-O826</f>
        <v>0</v>
      </c>
      <c r="Q826" s="77"/>
      <c r="R826" s="77" t="n">
        <f aca="false">AD826+X826+AA826+U826</f>
        <v>0</v>
      </c>
      <c r="S826" s="77" t="n">
        <f aca="false">AE826+Y826+AB826+V826</f>
        <v>0</v>
      </c>
      <c r="T826" s="77" t="n">
        <f aca="false">AF826+Z826+AC826+W826</f>
        <v>0</v>
      </c>
      <c r="U826" s="77"/>
      <c r="V826" s="77" t="n">
        <f aca="false">W826-U826</f>
        <v>0</v>
      </c>
      <c r="W826" s="77"/>
      <c r="X826" s="77"/>
      <c r="Y826" s="77" t="n">
        <f aca="false">Z826-X826</f>
        <v>0</v>
      </c>
      <c r="Z826" s="77"/>
      <c r="AA826" s="77"/>
      <c r="AB826" s="77" t="n">
        <f aca="false">AC826-AA826</f>
        <v>0</v>
      </c>
      <c r="AC826" s="77"/>
      <c r="AD826" s="77"/>
      <c r="AE826" s="77" t="n">
        <f aca="false">AF826-AD826</f>
        <v>0</v>
      </c>
      <c r="AF826" s="77"/>
    </row>
    <row r="827" s="2" customFormat="true" ht="15" hidden="false" customHeight="false" outlineLevel="0" collapsed="false">
      <c r="A827" s="83" t="str">
        <f aca="false">D827&amp;E827&amp;F827&amp;G827&amp;H827</f>
        <v>10045200000</v>
      </c>
      <c r="B827" s="89" t="s">
        <v>61</v>
      </c>
      <c r="C827" s="72"/>
      <c r="D827" s="73" t="s">
        <v>62</v>
      </c>
      <c r="E827" s="73" t="s">
        <v>63</v>
      </c>
      <c r="F827" s="73" t="s">
        <v>47</v>
      </c>
      <c r="G827" s="73" t="s">
        <v>47</v>
      </c>
      <c r="H827" s="73"/>
      <c r="I827" s="75" t="n">
        <f aca="false">I828</f>
        <v>619.3</v>
      </c>
      <c r="J827" s="75" t="n">
        <f aca="false">J828</f>
        <v>-60.6999999999999</v>
      </c>
      <c r="K827" s="75" t="n">
        <f aca="false">K828</f>
        <v>558.6</v>
      </c>
      <c r="L827" s="75" t="n">
        <f aca="false">L828</f>
        <v>0</v>
      </c>
      <c r="M827" s="75" t="n">
        <f aca="false">M828</f>
        <v>0</v>
      </c>
      <c r="N827" s="75" t="n">
        <f aca="false">N828</f>
        <v>0</v>
      </c>
      <c r="O827" s="75" t="n">
        <f aca="false">O828</f>
        <v>0</v>
      </c>
      <c r="P827" s="75" t="n">
        <f aca="false">P828</f>
        <v>0</v>
      </c>
      <c r="Q827" s="75" t="n">
        <f aca="false">Q828</f>
        <v>0</v>
      </c>
      <c r="R827" s="75" t="n">
        <f aca="false">R828</f>
        <v>619.3</v>
      </c>
      <c r="S827" s="75" t="n">
        <f aca="false">S828</f>
        <v>-60.6999999999999</v>
      </c>
      <c r="T827" s="75" t="n">
        <f aca="false">T828</f>
        <v>558.6</v>
      </c>
      <c r="U827" s="75" t="n">
        <f aca="false">U828</f>
        <v>0</v>
      </c>
      <c r="V827" s="75" t="n">
        <f aca="false">V828</f>
        <v>0</v>
      </c>
      <c r="W827" s="75" t="n">
        <f aca="false">W828</f>
        <v>0</v>
      </c>
      <c r="X827" s="75" t="n">
        <f aca="false">X828</f>
        <v>619.3</v>
      </c>
      <c r="Y827" s="75" t="n">
        <f aca="false">Y828</f>
        <v>-60.6999999999999</v>
      </c>
      <c r="Z827" s="75" t="n">
        <f aca="false">Z828</f>
        <v>558.6</v>
      </c>
      <c r="AA827" s="75" t="n">
        <f aca="false">AA828</f>
        <v>0</v>
      </c>
      <c r="AB827" s="75" t="n">
        <f aca="false">AB828</f>
        <v>0</v>
      </c>
      <c r="AC827" s="75" t="n">
        <f aca="false">AC828</f>
        <v>0</v>
      </c>
      <c r="AD827" s="75" t="n">
        <f aca="false">AD828</f>
        <v>0</v>
      </c>
      <c r="AE827" s="75" t="n">
        <f aca="false">AE828</f>
        <v>0</v>
      </c>
      <c r="AF827" s="75" t="n">
        <f aca="false">AF828</f>
        <v>0</v>
      </c>
    </row>
    <row r="828" s="87" customFormat="true" ht="60" hidden="false" customHeight="true" outlineLevel="0" collapsed="false">
      <c r="A828" s="83" t="str">
        <f aca="false">D828&amp;E828&amp;F828&amp;G828&amp;H828</f>
        <v>10045201000</v>
      </c>
      <c r="B828" s="90" t="s">
        <v>64</v>
      </c>
      <c r="C828" s="85"/>
      <c r="D828" s="86" t="s">
        <v>62</v>
      </c>
      <c r="E828" s="86" t="s">
        <v>63</v>
      </c>
      <c r="F828" s="86" t="s">
        <v>65</v>
      </c>
      <c r="G828" s="86" t="s">
        <v>47</v>
      </c>
      <c r="H828" s="86"/>
      <c r="I828" s="77" t="n">
        <f aca="false">I829</f>
        <v>619.3</v>
      </c>
      <c r="J828" s="77" t="n">
        <f aca="false">J829</f>
        <v>-60.6999999999999</v>
      </c>
      <c r="K828" s="77" t="n">
        <f aca="false">K829</f>
        <v>558.6</v>
      </c>
      <c r="L828" s="77" t="n">
        <f aca="false">L829</f>
        <v>0</v>
      </c>
      <c r="M828" s="77" t="n">
        <f aca="false">M829</f>
        <v>0</v>
      </c>
      <c r="N828" s="77" t="n">
        <f aca="false">N829</f>
        <v>0</v>
      </c>
      <c r="O828" s="77" t="n">
        <f aca="false">O829</f>
        <v>0</v>
      </c>
      <c r="P828" s="77" t="n">
        <f aca="false">P829</f>
        <v>0</v>
      </c>
      <c r="Q828" s="77" t="n">
        <f aca="false">Q829</f>
        <v>0</v>
      </c>
      <c r="R828" s="77" t="n">
        <f aca="false">R829</f>
        <v>619.3</v>
      </c>
      <c r="S828" s="77" t="n">
        <f aca="false">S829</f>
        <v>-60.6999999999999</v>
      </c>
      <c r="T828" s="77" t="n">
        <f aca="false">T829</f>
        <v>558.6</v>
      </c>
      <c r="U828" s="77" t="n">
        <f aca="false">U829</f>
        <v>0</v>
      </c>
      <c r="V828" s="77" t="n">
        <f aca="false">V829</f>
        <v>0</v>
      </c>
      <c r="W828" s="77" t="n">
        <f aca="false">W829</f>
        <v>0</v>
      </c>
      <c r="X828" s="77" t="n">
        <f aca="false">X829</f>
        <v>619.3</v>
      </c>
      <c r="Y828" s="77" t="n">
        <f aca="false">Y829</f>
        <v>-60.6999999999999</v>
      </c>
      <c r="Z828" s="77" t="n">
        <f aca="false">Z829</f>
        <v>558.6</v>
      </c>
      <c r="AA828" s="77" t="n">
        <f aca="false">AA829</f>
        <v>0</v>
      </c>
      <c r="AB828" s="77" t="n">
        <f aca="false">AB829</f>
        <v>0</v>
      </c>
      <c r="AC828" s="77" t="n">
        <f aca="false">AC829</f>
        <v>0</v>
      </c>
      <c r="AD828" s="77" t="n">
        <f aca="false">AD829</f>
        <v>0</v>
      </c>
      <c r="AE828" s="77" t="n">
        <f aca="false">AE829</f>
        <v>0</v>
      </c>
      <c r="AF828" s="77" t="n">
        <f aca="false">AF829</f>
        <v>0</v>
      </c>
    </row>
    <row r="829" s="2" customFormat="true" ht="15" hidden="false" customHeight="false" outlineLevel="0" collapsed="false">
      <c r="A829" s="83" t="str">
        <f aca="false">D829&amp;E829&amp;F829&amp;G829&amp;H829</f>
        <v>10045201000005</v>
      </c>
      <c r="B829" s="88" t="s">
        <v>66</v>
      </c>
      <c r="C829" s="85"/>
      <c r="D829" s="86" t="s">
        <v>62</v>
      </c>
      <c r="E829" s="86" t="s">
        <v>63</v>
      </c>
      <c r="F829" s="86" t="s">
        <v>65</v>
      </c>
      <c r="G829" s="86" t="s">
        <v>47</v>
      </c>
      <c r="H829" s="86" t="s">
        <v>67</v>
      </c>
      <c r="I829" s="77" t="n">
        <f aca="false">L829+O829+R829</f>
        <v>619.3</v>
      </c>
      <c r="J829" s="77" t="n">
        <f aca="false">M829+P829+S829</f>
        <v>-60.6999999999999</v>
      </c>
      <c r="K829" s="77" t="n">
        <f aca="false">N829+Q829+T829</f>
        <v>558.6</v>
      </c>
      <c r="L829" s="77"/>
      <c r="M829" s="77" t="n">
        <f aca="false">N829-L829</f>
        <v>0</v>
      </c>
      <c r="N829" s="77"/>
      <c r="O829" s="77"/>
      <c r="P829" s="77" t="n">
        <f aca="false">Q829-O829</f>
        <v>0</v>
      </c>
      <c r="Q829" s="77"/>
      <c r="R829" s="77" t="n">
        <f aca="false">AD829+X829+AA829+U829</f>
        <v>619.3</v>
      </c>
      <c r="S829" s="77" t="n">
        <f aca="false">AE829+Y829+AB829+V829</f>
        <v>-60.6999999999999</v>
      </c>
      <c r="T829" s="77" t="n">
        <f aca="false">AF829+Z829+AC829+W829</f>
        <v>558.6</v>
      </c>
      <c r="U829" s="77"/>
      <c r="V829" s="77" t="n">
        <f aca="false">W829-U829</f>
        <v>0</v>
      </c>
      <c r="W829" s="77"/>
      <c r="X829" s="77" t="n">
        <v>619.3</v>
      </c>
      <c r="Y829" s="77" t="n">
        <f aca="false">Z829-X829</f>
        <v>-60.6999999999999</v>
      </c>
      <c r="Z829" s="77" t="n">
        <v>558.6</v>
      </c>
      <c r="AA829" s="77"/>
      <c r="AB829" s="77" t="n">
        <f aca="false">AC829-AA829</f>
        <v>0</v>
      </c>
      <c r="AC829" s="77"/>
      <c r="AD829" s="77"/>
      <c r="AE829" s="77" t="n">
        <f aca="false">AF829-AD829</f>
        <v>0</v>
      </c>
      <c r="AF829" s="77"/>
    </row>
    <row r="830" s="2" customFormat="true" ht="60" hidden="false" customHeight="false" outlineLevel="0" collapsed="false">
      <c r="A830" s="81" t="s">
        <v>59</v>
      </c>
      <c r="B830" s="91" t="s">
        <v>140</v>
      </c>
      <c r="C830" s="72"/>
      <c r="D830" s="73"/>
      <c r="E830" s="73"/>
      <c r="F830" s="73"/>
      <c r="G830" s="73"/>
      <c r="H830" s="73"/>
      <c r="I830" s="75" t="n">
        <f aca="false">I832+I834+I836+I838</f>
        <v>14029.4</v>
      </c>
      <c r="J830" s="75" t="n">
        <f aca="false">J832+J834+J836+J838</f>
        <v>4076.1</v>
      </c>
      <c r="K830" s="75" t="n">
        <f aca="false">K832+K834+K836+K838</f>
        <v>18105.5</v>
      </c>
      <c r="L830" s="75" t="n">
        <f aca="false">L832+L834+L836+L838</f>
        <v>10607.6</v>
      </c>
      <c r="M830" s="75" t="n">
        <f aca="false">M832+M834+M836+M838</f>
        <v>3171.6</v>
      </c>
      <c r="N830" s="75" t="n">
        <f aca="false">N832+N834+N836+N838</f>
        <v>13779.2</v>
      </c>
      <c r="O830" s="75" t="n">
        <f aca="false">O832+O834+O836+O838</f>
        <v>2696.9</v>
      </c>
      <c r="P830" s="75" t="n">
        <f aca="false">P832+P834+P836+P838</f>
        <v>975.5</v>
      </c>
      <c r="Q830" s="75" t="n">
        <f aca="false">Q832+Q834+Q836+Q838</f>
        <v>3672.4</v>
      </c>
      <c r="R830" s="75" t="n">
        <f aca="false">R832+R834+R836+R838</f>
        <v>724.9</v>
      </c>
      <c r="S830" s="75" t="n">
        <f aca="false">S832+S834+S836+S838</f>
        <v>-71</v>
      </c>
      <c r="T830" s="75" t="n">
        <f aca="false">T832+T834+T836+T838</f>
        <v>653.9</v>
      </c>
      <c r="U830" s="75" t="n">
        <f aca="false">U832+U834+U836+U838</f>
        <v>0</v>
      </c>
      <c r="V830" s="75" t="n">
        <f aca="false">V832+V834+V836+V838</f>
        <v>0</v>
      </c>
      <c r="W830" s="75" t="n">
        <f aca="false">W832+W834+W836+W838</f>
        <v>0</v>
      </c>
      <c r="X830" s="75" t="n">
        <f aca="false">X832+X834+X836+X838</f>
        <v>724.9</v>
      </c>
      <c r="Y830" s="75" t="n">
        <f aca="false">Y832+Y834+Y836+Y838</f>
        <v>-71</v>
      </c>
      <c r="Z830" s="75" t="n">
        <f aca="false">Z832+Z834+Z836+Z838</f>
        <v>653.9</v>
      </c>
      <c r="AA830" s="75" t="n">
        <f aca="false">AA832+AA834+AA836+AA838</f>
        <v>0</v>
      </c>
      <c r="AB830" s="75" t="n">
        <f aca="false">AB832+AB834+AB836+AB838</f>
        <v>0</v>
      </c>
      <c r="AC830" s="75" t="n">
        <f aca="false">AC832+AC834+AC836+AC838</f>
        <v>0</v>
      </c>
      <c r="AD830" s="75" t="n">
        <f aca="false">AD832+AD834+AD836+AD838</f>
        <v>0</v>
      </c>
      <c r="AE830" s="75" t="n">
        <f aca="false">AE832+AE834+AE836+AE838</f>
        <v>0</v>
      </c>
      <c r="AF830" s="75" t="n">
        <f aca="false">AF832+AF834+AF836+AF838</f>
        <v>0</v>
      </c>
    </row>
    <row r="831" s="2" customFormat="true" ht="18" hidden="false" customHeight="true" outlineLevel="0" collapsed="false">
      <c r="A831" s="71" t="str">
        <f aca="false">D831&amp;E831&amp;F831&amp;G831&amp;H831</f>
        <v>07014200000</v>
      </c>
      <c r="B831" s="72" t="s">
        <v>45</v>
      </c>
      <c r="C831" s="72"/>
      <c r="D831" s="73" t="s">
        <v>44</v>
      </c>
      <c r="E831" s="73" t="s">
        <v>46</v>
      </c>
      <c r="F831" s="73" t="s">
        <v>47</v>
      </c>
      <c r="G831" s="73" t="s">
        <v>47</v>
      </c>
      <c r="H831" s="74"/>
      <c r="I831" s="75" t="n">
        <f aca="false">I832+I834</f>
        <v>13304.5</v>
      </c>
      <c r="J831" s="75" t="n">
        <f aca="false">J832+J834</f>
        <v>4147.1</v>
      </c>
      <c r="K831" s="75" t="n">
        <f aca="false">K832+K834</f>
        <v>17451.6</v>
      </c>
      <c r="L831" s="75" t="n">
        <f aca="false">L832+L834</f>
        <v>10607.6</v>
      </c>
      <c r="M831" s="75" t="n">
        <f aca="false">M832+M834</f>
        <v>3171.6</v>
      </c>
      <c r="N831" s="75" t="n">
        <f aca="false">N832+N834</f>
        <v>13779.2</v>
      </c>
      <c r="O831" s="75" t="n">
        <f aca="false">O832+O834</f>
        <v>2696.9</v>
      </c>
      <c r="P831" s="75" t="n">
        <f aca="false">P832+P834</f>
        <v>975.5</v>
      </c>
      <c r="Q831" s="75" t="n">
        <f aca="false">Q832+Q834</f>
        <v>3672.4</v>
      </c>
      <c r="R831" s="75" t="n">
        <f aca="false">R832+R834</f>
        <v>0</v>
      </c>
      <c r="S831" s="75" t="n">
        <f aca="false">S832+S834</f>
        <v>0</v>
      </c>
      <c r="T831" s="75" t="n">
        <f aca="false">T832+T834</f>
        <v>0</v>
      </c>
      <c r="U831" s="75" t="n">
        <f aca="false">U832+U834</f>
        <v>0</v>
      </c>
      <c r="V831" s="75" t="n">
        <f aca="false">V832+V834</f>
        <v>0</v>
      </c>
      <c r="W831" s="75" t="n">
        <f aca="false">W832+W834</f>
        <v>0</v>
      </c>
      <c r="X831" s="75" t="n">
        <f aca="false">X832+X834</f>
        <v>0</v>
      </c>
      <c r="Y831" s="75" t="n">
        <f aca="false">Y832+Y834</f>
        <v>0</v>
      </c>
      <c r="Z831" s="75" t="n">
        <f aca="false">Z832+Z834</f>
        <v>0</v>
      </c>
      <c r="AA831" s="75" t="n">
        <f aca="false">AA832+AA834</f>
        <v>0</v>
      </c>
      <c r="AB831" s="75" t="n">
        <f aca="false">AB832+AB834</f>
        <v>0</v>
      </c>
      <c r="AC831" s="75" t="n">
        <f aca="false">AC832+AC834</f>
        <v>0</v>
      </c>
      <c r="AD831" s="75" t="n">
        <f aca="false">AD832+AD834</f>
        <v>0</v>
      </c>
      <c r="AE831" s="75" t="n">
        <f aca="false">AE832+AE834</f>
        <v>0</v>
      </c>
      <c r="AF831" s="75" t="n">
        <f aca="false">AF832+AF834</f>
        <v>0</v>
      </c>
    </row>
    <row r="832" s="87" customFormat="true" ht="30" hidden="false" customHeight="false" outlineLevel="0" collapsed="false">
      <c r="A832" s="83" t="str">
        <f aca="false">D832&amp;E832&amp;F832&amp;G832&amp;H832</f>
        <v>07014209500</v>
      </c>
      <c r="B832" s="84" t="s">
        <v>48</v>
      </c>
      <c r="C832" s="85"/>
      <c r="D832" s="86" t="s">
        <v>44</v>
      </c>
      <c r="E832" s="86" t="s">
        <v>46</v>
      </c>
      <c r="F832" s="86" t="s">
        <v>49</v>
      </c>
      <c r="G832" s="86" t="s">
        <v>47</v>
      </c>
      <c r="H832" s="86"/>
      <c r="I832" s="77" t="n">
        <f aca="false">I833</f>
        <v>0</v>
      </c>
      <c r="J832" s="77" t="n">
        <f aca="false">J833</f>
        <v>860.2</v>
      </c>
      <c r="K832" s="77" t="n">
        <f aca="false">K833</f>
        <v>860.2</v>
      </c>
      <c r="L832" s="77" t="n">
        <f aca="false">L833</f>
        <v>0</v>
      </c>
      <c r="M832" s="77" t="n">
        <f aca="false">M833</f>
        <v>860.2</v>
      </c>
      <c r="N832" s="77" t="n">
        <f aca="false">N833</f>
        <v>860.2</v>
      </c>
      <c r="O832" s="77" t="n">
        <f aca="false">O833</f>
        <v>0</v>
      </c>
      <c r="P832" s="77" t="n">
        <f aca="false">P833</f>
        <v>0</v>
      </c>
      <c r="Q832" s="77" t="n">
        <f aca="false">Q833</f>
        <v>0</v>
      </c>
      <c r="R832" s="77" t="n">
        <f aca="false">R833</f>
        <v>0</v>
      </c>
      <c r="S832" s="77" t="n">
        <f aca="false">S833</f>
        <v>0</v>
      </c>
      <c r="T832" s="77" t="n">
        <f aca="false">T833</f>
        <v>0</v>
      </c>
      <c r="U832" s="77" t="n">
        <f aca="false">U833</f>
        <v>0</v>
      </c>
      <c r="V832" s="77" t="n">
        <f aca="false">V833</f>
        <v>0</v>
      </c>
      <c r="W832" s="77" t="n">
        <f aca="false">W833</f>
        <v>0</v>
      </c>
      <c r="X832" s="77" t="n">
        <f aca="false">X833</f>
        <v>0</v>
      </c>
      <c r="Y832" s="77" t="n">
        <f aca="false">Y833</f>
        <v>0</v>
      </c>
      <c r="Z832" s="77" t="n">
        <f aca="false">Z833</f>
        <v>0</v>
      </c>
      <c r="AA832" s="77" t="n">
        <f aca="false">AA833</f>
        <v>0</v>
      </c>
      <c r="AB832" s="77" t="n">
        <f aca="false">AB833</f>
        <v>0</v>
      </c>
      <c r="AC832" s="77" t="n">
        <f aca="false">AC833</f>
        <v>0</v>
      </c>
      <c r="AD832" s="77" t="n">
        <f aca="false">AD833</f>
        <v>0</v>
      </c>
      <c r="AE832" s="77" t="n">
        <f aca="false">AE833</f>
        <v>0</v>
      </c>
      <c r="AF832" s="77" t="n">
        <f aca="false">AF833</f>
        <v>0</v>
      </c>
    </row>
    <row r="833" s="87" customFormat="true" ht="15" hidden="false" customHeight="false" outlineLevel="0" collapsed="false">
      <c r="A833" s="83" t="str">
        <f aca="false">D833&amp;E833&amp;F833&amp;G833&amp;H833</f>
        <v>07014209500001</v>
      </c>
      <c r="B833" s="88" t="s">
        <v>50</v>
      </c>
      <c r="C833" s="85"/>
      <c r="D833" s="86" t="s">
        <v>44</v>
      </c>
      <c r="E833" s="86" t="s">
        <v>46</v>
      </c>
      <c r="F833" s="86" t="s">
        <v>49</v>
      </c>
      <c r="G833" s="86" t="s">
        <v>47</v>
      </c>
      <c r="H833" s="86" t="s">
        <v>51</v>
      </c>
      <c r="I833" s="77" t="n">
        <f aca="false">L833+O833+R833</f>
        <v>0</v>
      </c>
      <c r="J833" s="77" t="n">
        <f aca="false">M833+P833+S833</f>
        <v>860.2</v>
      </c>
      <c r="K833" s="77" t="n">
        <f aca="false">N833+Q833+T833</f>
        <v>860.2</v>
      </c>
      <c r="L833" s="77"/>
      <c r="M833" s="77" t="n">
        <f aca="false">N833-L833</f>
        <v>860.2</v>
      </c>
      <c r="N833" s="77" t="n">
        <v>860.2</v>
      </c>
      <c r="O833" s="77"/>
      <c r="P833" s="77" t="n">
        <f aca="false">Q833-O833</f>
        <v>0</v>
      </c>
      <c r="Q833" s="77"/>
      <c r="R833" s="77" t="n">
        <f aca="false">AD833+X833+AA833+U833</f>
        <v>0</v>
      </c>
      <c r="S833" s="77" t="n">
        <f aca="false">AE833+Y833+AB833+V833</f>
        <v>0</v>
      </c>
      <c r="T833" s="77" t="n">
        <f aca="false">AF833+Z833+AC833+W833</f>
        <v>0</v>
      </c>
      <c r="U833" s="77"/>
      <c r="V833" s="77" t="n">
        <f aca="false">W833-U833</f>
        <v>0</v>
      </c>
      <c r="W833" s="77"/>
      <c r="X833" s="77"/>
      <c r="Y833" s="77" t="n">
        <f aca="false">Z833-X833</f>
        <v>0</v>
      </c>
      <c r="Z833" s="77"/>
      <c r="AA833" s="77"/>
      <c r="AB833" s="77" t="n">
        <f aca="false">AC833-AA833</f>
        <v>0</v>
      </c>
      <c r="AC833" s="77"/>
      <c r="AD833" s="77"/>
      <c r="AE833" s="77" t="n">
        <f aca="false">AF833-AD833</f>
        <v>0</v>
      </c>
      <c r="AF833" s="77"/>
    </row>
    <row r="834" s="87" customFormat="true" ht="15" hidden="false" customHeight="false" outlineLevel="0" collapsed="false">
      <c r="A834" s="83" t="str">
        <f aca="false">D834&amp;E834&amp;F834&amp;G834&amp;H834</f>
        <v>07014209900</v>
      </c>
      <c r="B834" s="85" t="s">
        <v>52</v>
      </c>
      <c r="C834" s="85"/>
      <c r="D834" s="86" t="s">
        <v>44</v>
      </c>
      <c r="E834" s="86" t="s">
        <v>46</v>
      </c>
      <c r="F834" s="86" t="s">
        <v>53</v>
      </c>
      <c r="G834" s="86" t="s">
        <v>47</v>
      </c>
      <c r="H834" s="86"/>
      <c r="I834" s="77" t="n">
        <f aca="false">I835</f>
        <v>13304.5</v>
      </c>
      <c r="J834" s="77" t="n">
        <f aca="false">J835</f>
        <v>3286.9</v>
      </c>
      <c r="K834" s="77" t="n">
        <f aca="false">K835</f>
        <v>16591.4</v>
      </c>
      <c r="L834" s="77" t="n">
        <f aca="false">L835</f>
        <v>10607.6</v>
      </c>
      <c r="M834" s="77" t="n">
        <f aca="false">M835</f>
        <v>2311.4</v>
      </c>
      <c r="N834" s="77" t="n">
        <f aca="false">N835</f>
        <v>12919</v>
      </c>
      <c r="O834" s="77" t="n">
        <f aca="false">O835</f>
        <v>2696.9</v>
      </c>
      <c r="P834" s="77" t="n">
        <f aca="false">P835</f>
        <v>975.5</v>
      </c>
      <c r="Q834" s="77" t="n">
        <f aca="false">Q835</f>
        <v>3672.4</v>
      </c>
      <c r="R834" s="77" t="n">
        <f aca="false">R835</f>
        <v>0</v>
      </c>
      <c r="S834" s="77" t="n">
        <f aca="false">S835</f>
        <v>0</v>
      </c>
      <c r="T834" s="77" t="n">
        <f aca="false">T835</f>
        <v>0</v>
      </c>
      <c r="U834" s="77" t="n">
        <f aca="false">U835</f>
        <v>0</v>
      </c>
      <c r="V834" s="77" t="n">
        <f aca="false">V835</f>
        <v>0</v>
      </c>
      <c r="W834" s="77" t="n">
        <f aca="false">W835</f>
        <v>0</v>
      </c>
      <c r="X834" s="77" t="n">
        <f aca="false">X835</f>
        <v>0</v>
      </c>
      <c r="Y834" s="77" t="n">
        <f aca="false">Y835</f>
        <v>0</v>
      </c>
      <c r="Z834" s="77" t="n">
        <f aca="false">Z835</f>
        <v>0</v>
      </c>
      <c r="AA834" s="77" t="n">
        <f aca="false">AA835</f>
        <v>0</v>
      </c>
      <c r="AB834" s="77" t="n">
        <f aca="false">AB835</f>
        <v>0</v>
      </c>
      <c r="AC834" s="77" t="n">
        <f aca="false">AC835</f>
        <v>0</v>
      </c>
      <c r="AD834" s="77" t="n">
        <f aca="false">AD835</f>
        <v>0</v>
      </c>
      <c r="AE834" s="77" t="n">
        <f aca="false">AE835</f>
        <v>0</v>
      </c>
      <c r="AF834" s="77" t="n">
        <f aca="false">AF835</f>
        <v>0</v>
      </c>
    </row>
    <row r="835" s="87" customFormat="true" ht="15" hidden="false" customHeight="false" outlineLevel="0" collapsed="false">
      <c r="A835" s="83" t="str">
        <f aca="false">D835&amp;E835&amp;F835&amp;G835&amp;H835</f>
        <v>07014209900001</v>
      </c>
      <c r="B835" s="88" t="s">
        <v>50</v>
      </c>
      <c r="C835" s="85"/>
      <c r="D835" s="86" t="s">
        <v>44</v>
      </c>
      <c r="E835" s="86" t="s">
        <v>46</v>
      </c>
      <c r="F835" s="86" t="s">
        <v>53</v>
      </c>
      <c r="G835" s="86" t="s">
        <v>47</v>
      </c>
      <c r="H835" s="86" t="s">
        <v>51</v>
      </c>
      <c r="I835" s="77" t="n">
        <f aca="false">L835+O835+R835</f>
        <v>13304.5</v>
      </c>
      <c r="J835" s="77" t="n">
        <f aca="false">M835+P835+S835</f>
        <v>3286.9</v>
      </c>
      <c r="K835" s="77" t="n">
        <f aca="false">N835+Q835+T835</f>
        <v>16591.4</v>
      </c>
      <c r="L835" s="77" t="n">
        <v>10607.6</v>
      </c>
      <c r="M835" s="77" t="n">
        <f aca="false">N835-L835</f>
        <v>2311.4</v>
      </c>
      <c r="N835" s="77" t="n">
        <v>12919</v>
      </c>
      <c r="O835" s="77" t="n">
        <v>2696.9</v>
      </c>
      <c r="P835" s="77" t="n">
        <f aca="false">Q835-O835</f>
        <v>975.5</v>
      </c>
      <c r="Q835" s="77" t="n">
        <v>3672.4</v>
      </c>
      <c r="R835" s="77" t="n">
        <f aca="false">AD835+X835+AA835+U835</f>
        <v>0</v>
      </c>
      <c r="S835" s="77" t="n">
        <f aca="false">AE835+Y835+AB835+V835</f>
        <v>0</v>
      </c>
      <c r="T835" s="77" t="n">
        <f aca="false">AF835+Z835+AC835+W835</f>
        <v>0</v>
      </c>
      <c r="U835" s="77"/>
      <c r="V835" s="77" t="n">
        <f aca="false">W835-U835</f>
        <v>0</v>
      </c>
      <c r="W835" s="77"/>
      <c r="X835" s="77"/>
      <c r="Y835" s="77" t="n">
        <f aca="false">Z835-X835</f>
        <v>0</v>
      </c>
      <c r="Z835" s="77"/>
      <c r="AA835" s="77"/>
      <c r="AB835" s="77" t="n">
        <f aca="false">AC835-AA835</f>
        <v>0</v>
      </c>
      <c r="AC835" s="77"/>
      <c r="AD835" s="77"/>
      <c r="AE835" s="77" t="n">
        <f aca="false">AF835-AD835</f>
        <v>0</v>
      </c>
      <c r="AF835" s="77"/>
    </row>
    <row r="836" s="87" customFormat="true" ht="89.25" hidden="false" customHeight="true" outlineLevel="0" collapsed="false">
      <c r="A836" s="83" t="str">
        <f aca="false">D836&amp;E836&amp;F836&amp;G836&amp;H836</f>
        <v>07014366001</v>
      </c>
      <c r="B836" s="78" t="s">
        <v>54</v>
      </c>
      <c r="C836" s="85"/>
      <c r="D836" s="73" t="s">
        <v>44</v>
      </c>
      <c r="E836" s="73" t="s">
        <v>55</v>
      </c>
      <c r="F836" s="73" t="s">
        <v>56</v>
      </c>
      <c r="G836" s="73" t="s">
        <v>57</v>
      </c>
      <c r="H836" s="86"/>
      <c r="I836" s="77" t="n">
        <f aca="false">I837</f>
        <v>0</v>
      </c>
      <c r="J836" s="77" t="n">
        <f aca="false">J837</f>
        <v>0</v>
      </c>
      <c r="K836" s="77" t="n">
        <f aca="false">K837</f>
        <v>0</v>
      </c>
      <c r="L836" s="77" t="n">
        <f aca="false">L837</f>
        <v>0</v>
      </c>
      <c r="M836" s="77" t="n">
        <f aca="false">M837</f>
        <v>0</v>
      </c>
      <c r="N836" s="77" t="n">
        <f aca="false">N837</f>
        <v>0</v>
      </c>
      <c r="O836" s="77" t="n">
        <f aca="false">O837</f>
        <v>0</v>
      </c>
      <c r="P836" s="77" t="n">
        <f aca="false">P837</f>
        <v>0</v>
      </c>
      <c r="Q836" s="77" t="n">
        <f aca="false">Q837</f>
        <v>0</v>
      </c>
      <c r="R836" s="77" t="n">
        <f aca="false">R837</f>
        <v>0</v>
      </c>
      <c r="S836" s="77" t="n">
        <f aca="false">S837</f>
        <v>0</v>
      </c>
      <c r="T836" s="77" t="n">
        <f aca="false">T837</f>
        <v>0</v>
      </c>
      <c r="U836" s="77" t="n">
        <f aca="false">U837</f>
        <v>0</v>
      </c>
      <c r="V836" s="77" t="n">
        <f aca="false">V837</f>
        <v>0</v>
      </c>
      <c r="W836" s="77" t="n">
        <f aca="false">W837</f>
        <v>0</v>
      </c>
      <c r="X836" s="77" t="n">
        <f aca="false">X837</f>
        <v>0</v>
      </c>
      <c r="Y836" s="77" t="n">
        <f aca="false">Y837</f>
        <v>0</v>
      </c>
      <c r="Z836" s="77" t="n">
        <f aca="false">Z837</f>
        <v>0</v>
      </c>
      <c r="AA836" s="77" t="n">
        <f aca="false">AA837</f>
        <v>0</v>
      </c>
      <c r="AB836" s="77" t="n">
        <f aca="false">AB837</f>
        <v>0</v>
      </c>
      <c r="AC836" s="77" t="n">
        <f aca="false">AC837</f>
        <v>0</v>
      </c>
      <c r="AD836" s="77" t="n">
        <f aca="false">AD837</f>
        <v>0</v>
      </c>
      <c r="AE836" s="77" t="n">
        <f aca="false">AE837</f>
        <v>0</v>
      </c>
      <c r="AF836" s="77" t="n">
        <f aca="false">AF837</f>
        <v>0</v>
      </c>
    </row>
    <row r="837" s="87" customFormat="true" ht="15" hidden="false" customHeight="false" outlineLevel="0" collapsed="false">
      <c r="A837" s="83" t="str">
        <f aca="false">D837&amp;E837&amp;F837&amp;G837&amp;H837</f>
        <v>07014366001001</v>
      </c>
      <c r="B837" s="88" t="s">
        <v>50</v>
      </c>
      <c r="C837" s="85"/>
      <c r="D837" s="86" t="s">
        <v>44</v>
      </c>
      <c r="E837" s="86" t="s">
        <v>55</v>
      </c>
      <c r="F837" s="86" t="s">
        <v>56</v>
      </c>
      <c r="G837" s="86" t="s">
        <v>57</v>
      </c>
      <c r="H837" s="86" t="s">
        <v>51</v>
      </c>
      <c r="I837" s="77" t="n">
        <f aca="false">L837+O837+R837</f>
        <v>0</v>
      </c>
      <c r="J837" s="77" t="n">
        <f aca="false">M837+P837+S837</f>
        <v>0</v>
      </c>
      <c r="K837" s="77" t="n">
        <f aca="false">N837+Q837+T837</f>
        <v>0</v>
      </c>
      <c r="L837" s="77"/>
      <c r="M837" s="77" t="n">
        <f aca="false">N837-L837</f>
        <v>0</v>
      </c>
      <c r="N837" s="77"/>
      <c r="O837" s="77"/>
      <c r="P837" s="77" t="n">
        <f aca="false">Q837-O837</f>
        <v>0</v>
      </c>
      <c r="Q837" s="77"/>
      <c r="R837" s="77" t="n">
        <f aca="false">AD837+X837+AA837+U837</f>
        <v>0</v>
      </c>
      <c r="S837" s="77" t="n">
        <f aca="false">AE837+Y837+AB837+V837</f>
        <v>0</v>
      </c>
      <c r="T837" s="77" t="n">
        <f aca="false">AF837+Z837+AC837+W837</f>
        <v>0</v>
      </c>
      <c r="U837" s="77"/>
      <c r="V837" s="77" t="n">
        <f aca="false">W837-U837</f>
        <v>0</v>
      </c>
      <c r="W837" s="77"/>
      <c r="X837" s="77"/>
      <c r="Y837" s="77" t="n">
        <f aca="false">Z837-X837</f>
        <v>0</v>
      </c>
      <c r="Z837" s="77"/>
      <c r="AA837" s="77"/>
      <c r="AB837" s="77" t="n">
        <f aca="false">AC837-AA837</f>
        <v>0</v>
      </c>
      <c r="AC837" s="77"/>
      <c r="AD837" s="77"/>
      <c r="AE837" s="77" t="n">
        <f aca="false">AF837-AD837</f>
        <v>0</v>
      </c>
      <c r="AF837" s="77"/>
    </row>
    <row r="838" s="2" customFormat="true" ht="15" hidden="false" customHeight="false" outlineLevel="0" collapsed="false">
      <c r="A838" s="83" t="str">
        <f aca="false">D838&amp;E838&amp;F838&amp;G838&amp;H838</f>
        <v>10045200000</v>
      </c>
      <c r="B838" s="89" t="s">
        <v>61</v>
      </c>
      <c r="C838" s="72"/>
      <c r="D838" s="73" t="s">
        <v>62</v>
      </c>
      <c r="E838" s="73" t="s">
        <v>63</v>
      </c>
      <c r="F838" s="73" t="s">
        <v>47</v>
      </c>
      <c r="G838" s="73" t="s">
        <v>47</v>
      </c>
      <c r="H838" s="73"/>
      <c r="I838" s="75" t="n">
        <f aca="false">I839</f>
        <v>724.9</v>
      </c>
      <c r="J838" s="75" t="n">
        <f aca="false">J839</f>
        <v>-71</v>
      </c>
      <c r="K838" s="75" t="n">
        <f aca="false">K839</f>
        <v>653.9</v>
      </c>
      <c r="L838" s="75" t="n">
        <f aca="false">L839</f>
        <v>0</v>
      </c>
      <c r="M838" s="75" t="n">
        <f aca="false">M839</f>
        <v>0</v>
      </c>
      <c r="N838" s="75" t="n">
        <f aca="false">N839</f>
        <v>0</v>
      </c>
      <c r="O838" s="75" t="n">
        <f aca="false">O839</f>
        <v>0</v>
      </c>
      <c r="P838" s="75" t="n">
        <f aca="false">P839</f>
        <v>0</v>
      </c>
      <c r="Q838" s="75" t="n">
        <f aca="false">Q839</f>
        <v>0</v>
      </c>
      <c r="R838" s="75" t="n">
        <f aca="false">R839</f>
        <v>724.9</v>
      </c>
      <c r="S838" s="75" t="n">
        <f aca="false">S839</f>
        <v>-71</v>
      </c>
      <c r="T838" s="75" t="n">
        <f aca="false">T839</f>
        <v>653.9</v>
      </c>
      <c r="U838" s="75" t="n">
        <f aca="false">U839</f>
        <v>0</v>
      </c>
      <c r="V838" s="75" t="n">
        <f aca="false">V839</f>
        <v>0</v>
      </c>
      <c r="W838" s="75" t="n">
        <f aca="false">W839</f>
        <v>0</v>
      </c>
      <c r="X838" s="75" t="n">
        <f aca="false">X839</f>
        <v>724.9</v>
      </c>
      <c r="Y838" s="75" t="n">
        <f aca="false">Y839</f>
        <v>-71</v>
      </c>
      <c r="Z838" s="75" t="n">
        <f aca="false">Z839</f>
        <v>653.9</v>
      </c>
      <c r="AA838" s="75" t="n">
        <f aca="false">AA839</f>
        <v>0</v>
      </c>
      <c r="AB838" s="75" t="n">
        <f aca="false">AB839</f>
        <v>0</v>
      </c>
      <c r="AC838" s="75" t="n">
        <f aca="false">AC839</f>
        <v>0</v>
      </c>
      <c r="AD838" s="75" t="n">
        <f aca="false">AD839</f>
        <v>0</v>
      </c>
      <c r="AE838" s="75" t="n">
        <f aca="false">AE839</f>
        <v>0</v>
      </c>
      <c r="AF838" s="75" t="n">
        <f aca="false">AF839</f>
        <v>0</v>
      </c>
    </row>
    <row r="839" s="87" customFormat="true" ht="60" hidden="false" customHeight="true" outlineLevel="0" collapsed="false">
      <c r="A839" s="83" t="str">
        <f aca="false">D839&amp;E839&amp;F839&amp;G839&amp;H839</f>
        <v>10045201000</v>
      </c>
      <c r="B839" s="90" t="s">
        <v>64</v>
      </c>
      <c r="C839" s="85"/>
      <c r="D839" s="86" t="s">
        <v>62</v>
      </c>
      <c r="E839" s="86" t="s">
        <v>63</v>
      </c>
      <c r="F839" s="86" t="s">
        <v>65</v>
      </c>
      <c r="G839" s="86" t="s">
        <v>47</v>
      </c>
      <c r="H839" s="86"/>
      <c r="I839" s="77" t="n">
        <f aca="false">I840</f>
        <v>724.9</v>
      </c>
      <c r="J839" s="77" t="n">
        <f aca="false">J840</f>
        <v>-71</v>
      </c>
      <c r="K839" s="77" t="n">
        <f aca="false">K840</f>
        <v>653.9</v>
      </c>
      <c r="L839" s="77" t="n">
        <f aca="false">L840</f>
        <v>0</v>
      </c>
      <c r="M839" s="77" t="n">
        <f aca="false">M840</f>
        <v>0</v>
      </c>
      <c r="N839" s="77" t="n">
        <f aca="false">N840</f>
        <v>0</v>
      </c>
      <c r="O839" s="77" t="n">
        <f aca="false">O840</f>
        <v>0</v>
      </c>
      <c r="P839" s="77" t="n">
        <f aca="false">P840</f>
        <v>0</v>
      </c>
      <c r="Q839" s="77" t="n">
        <f aca="false">Q840</f>
        <v>0</v>
      </c>
      <c r="R839" s="77" t="n">
        <f aca="false">R840</f>
        <v>724.9</v>
      </c>
      <c r="S839" s="77" t="n">
        <f aca="false">S840</f>
        <v>-71</v>
      </c>
      <c r="T839" s="77" t="n">
        <f aca="false">T840</f>
        <v>653.9</v>
      </c>
      <c r="U839" s="77" t="n">
        <f aca="false">U840</f>
        <v>0</v>
      </c>
      <c r="V839" s="77" t="n">
        <f aca="false">V840</f>
        <v>0</v>
      </c>
      <c r="W839" s="77" t="n">
        <f aca="false">W840</f>
        <v>0</v>
      </c>
      <c r="X839" s="77" t="n">
        <f aca="false">X840</f>
        <v>724.9</v>
      </c>
      <c r="Y839" s="77" t="n">
        <f aca="false">Y840</f>
        <v>-71</v>
      </c>
      <c r="Z839" s="77" t="n">
        <f aca="false">Z840</f>
        <v>653.9</v>
      </c>
      <c r="AA839" s="77" t="n">
        <f aca="false">AA840</f>
        <v>0</v>
      </c>
      <c r="AB839" s="77" t="n">
        <f aca="false">AB840</f>
        <v>0</v>
      </c>
      <c r="AC839" s="77" t="n">
        <f aca="false">AC840</f>
        <v>0</v>
      </c>
      <c r="AD839" s="77" t="n">
        <f aca="false">AD840</f>
        <v>0</v>
      </c>
      <c r="AE839" s="77" t="n">
        <f aca="false">AE840</f>
        <v>0</v>
      </c>
      <c r="AF839" s="77" t="n">
        <f aca="false">AF840</f>
        <v>0</v>
      </c>
    </row>
    <row r="840" s="2" customFormat="true" ht="15" hidden="false" customHeight="false" outlineLevel="0" collapsed="false">
      <c r="A840" s="83" t="str">
        <f aca="false">D840&amp;E840&amp;F840&amp;G840&amp;H840</f>
        <v>10045201000005</v>
      </c>
      <c r="B840" s="88" t="s">
        <v>66</v>
      </c>
      <c r="C840" s="85"/>
      <c r="D840" s="86" t="s">
        <v>62</v>
      </c>
      <c r="E840" s="86" t="s">
        <v>63</v>
      </c>
      <c r="F840" s="86" t="s">
        <v>65</v>
      </c>
      <c r="G840" s="86" t="s">
        <v>47</v>
      </c>
      <c r="H840" s="86" t="s">
        <v>67</v>
      </c>
      <c r="I840" s="77" t="n">
        <f aca="false">L840+O840+R840</f>
        <v>724.9</v>
      </c>
      <c r="J840" s="77" t="n">
        <f aca="false">M840+P840+S840</f>
        <v>-71</v>
      </c>
      <c r="K840" s="77" t="n">
        <f aca="false">N840+Q840+T840</f>
        <v>653.9</v>
      </c>
      <c r="L840" s="77"/>
      <c r="M840" s="77" t="n">
        <f aca="false">N840-L840</f>
        <v>0</v>
      </c>
      <c r="N840" s="77"/>
      <c r="O840" s="77"/>
      <c r="P840" s="77" t="n">
        <f aca="false">Q840-O840</f>
        <v>0</v>
      </c>
      <c r="Q840" s="77"/>
      <c r="R840" s="77" t="n">
        <f aca="false">AD840+X840+AA840+U840</f>
        <v>724.9</v>
      </c>
      <c r="S840" s="77" t="n">
        <f aca="false">AE840+Y840+AB840+V840</f>
        <v>-71</v>
      </c>
      <c r="T840" s="77" t="n">
        <f aca="false">AF840+Z840+AC840+W840</f>
        <v>653.9</v>
      </c>
      <c r="U840" s="77"/>
      <c r="V840" s="77" t="n">
        <f aca="false">W840-U840</f>
        <v>0</v>
      </c>
      <c r="W840" s="77"/>
      <c r="X840" s="77" t="n">
        <v>724.9</v>
      </c>
      <c r="Y840" s="77" t="n">
        <f aca="false">Z840-X840</f>
        <v>-71</v>
      </c>
      <c r="Z840" s="77" t="n">
        <v>653.9</v>
      </c>
      <c r="AA840" s="77"/>
      <c r="AB840" s="77" t="n">
        <f aca="false">AC840-AA840</f>
        <v>0</v>
      </c>
      <c r="AC840" s="77"/>
      <c r="AD840" s="77"/>
      <c r="AE840" s="77" t="n">
        <f aca="false">AF840-AD840</f>
        <v>0</v>
      </c>
      <c r="AF840" s="77"/>
    </row>
    <row r="841" s="2" customFormat="true" ht="15" hidden="false" customHeight="false" outlineLevel="0" collapsed="false">
      <c r="A841" s="81" t="s">
        <v>59</v>
      </c>
      <c r="B841" s="91" t="s">
        <v>141</v>
      </c>
      <c r="C841" s="72"/>
      <c r="D841" s="73"/>
      <c r="E841" s="73"/>
      <c r="F841" s="73"/>
      <c r="G841" s="73"/>
      <c r="H841" s="73"/>
      <c r="I841" s="75" t="n">
        <f aca="false">I843+I845+I847+I849</f>
        <v>13200.2</v>
      </c>
      <c r="J841" s="75" t="n">
        <f aca="false">J843+J845+J847+J849</f>
        <v>6264.5</v>
      </c>
      <c r="K841" s="75" t="n">
        <f aca="false">K843+K845+K847+K849</f>
        <v>19464.7</v>
      </c>
      <c r="L841" s="75" t="n">
        <f aca="false">L843+L845+L847+L849</f>
        <v>10229.9</v>
      </c>
      <c r="M841" s="75" t="n">
        <f aca="false">M843+M845+M847+M849</f>
        <v>5180.9</v>
      </c>
      <c r="N841" s="75" t="n">
        <f aca="false">N843+N845+N847+N849</f>
        <v>15410.8</v>
      </c>
      <c r="O841" s="75" t="n">
        <f aca="false">O843+O845+O847+O849</f>
        <v>2291.1</v>
      </c>
      <c r="P841" s="75" t="n">
        <f aca="false">P843+P845+P847+P849</f>
        <v>1150.1</v>
      </c>
      <c r="Q841" s="75" t="n">
        <f aca="false">Q843+Q845+Q847+Q849</f>
        <v>3441.2</v>
      </c>
      <c r="R841" s="75" t="n">
        <f aca="false">R843+R845+R847+R849</f>
        <v>679.2</v>
      </c>
      <c r="S841" s="75" t="n">
        <f aca="false">S843+S845+S847+S849</f>
        <v>-66.5</v>
      </c>
      <c r="T841" s="75" t="n">
        <f aca="false">T843+T845+T847+T849</f>
        <v>612.7</v>
      </c>
      <c r="U841" s="75" t="n">
        <f aca="false">U843+U845+U847+U849</f>
        <v>0</v>
      </c>
      <c r="V841" s="75" t="n">
        <f aca="false">V843+V845+V847+V849</f>
        <v>0</v>
      </c>
      <c r="W841" s="75" t="n">
        <f aca="false">W843+W845+W847+W849</f>
        <v>0</v>
      </c>
      <c r="X841" s="75" t="n">
        <f aca="false">X843+X845+X847+X849</f>
        <v>679.2</v>
      </c>
      <c r="Y841" s="75" t="n">
        <f aca="false">Y843+Y845+Y847+Y849</f>
        <v>-66.5</v>
      </c>
      <c r="Z841" s="75" t="n">
        <f aca="false">Z843+Z845+Z847+Z849</f>
        <v>612.7</v>
      </c>
      <c r="AA841" s="75" t="n">
        <f aca="false">AA843+AA845+AA847+AA849</f>
        <v>0</v>
      </c>
      <c r="AB841" s="75" t="n">
        <f aca="false">AB843+AB845+AB847+AB849</f>
        <v>0</v>
      </c>
      <c r="AC841" s="75" t="n">
        <f aca="false">AC843+AC845+AC847+AC849</f>
        <v>0</v>
      </c>
      <c r="AD841" s="75" t="n">
        <f aca="false">AD843+AD845+AD847+AD849</f>
        <v>0</v>
      </c>
      <c r="AE841" s="75" t="n">
        <f aca="false">AE843+AE845+AE847+AE849</f>
        <v>0</v>
      </c>
      <c r="AF841" s="75" t="n">
        <f aca="false">AF843+AF845+AF847+AF849</f>
        <v>0</v>
      </c>
    </row>
    <row r="842" s="2" customFormat="true" ht="18" hidden="false" customHeight="true" outlineLevel="0" collapsed="false">
      <c r="A842" s="71" t="str">
        <f aca="false">D842&amp;E842&amp;F842&amp;G842&amp;H842</f>
        <v>07014200000</v>
      </c>
      <c r="B842" s="72" t="s">
        <v>45</v>
      </c>
      <c r="C842" s="72"/>
      <c r="D842" s="73" t="s">
        <v>44</v>
      </c>
      <c r="E842" s="73" t="s">
        <v>46</v>
      </c>
      <c r="F842" s="73" t="s">
        <v>47</v>
      </c>
      <c r="G842" s="73" t="s">
        <v>47</v>
      </c>
      <c r="H842" s="74"/>
      <c r="I842" s="75" t="n">
        <f aca="false">I843+I845</f>
        <v>12521</v>
      </c>
      <c r="J842" s="75" t="n">
        <f aca="false">J843+J845</f>
        <v>6331</v>
      </c>
      <c r="K842" s="75" t="n">
        <f aca="false">K843+K845</f>
        <v>18852</v>
      </c>
      <c r="L842" s="75" t="n">
        <f aca="false">L843+L845</f>
        <v>10229.9</v>
      </c>
      <c r="M842" s="75" t="n">
        <f aca="false">M843+M845</f>
        <v>5180.9</v>
      </c>
      <c r="N842" s="75" t="n">
        <f aca="false">N843+N845</f>
        <v>15410.8</v>
      </c>
      <c r="O842" s="75" t="n">
        <f aca="false">O843+O845</f>
        <v>2291.1</v>
      </c>
      <c r="P842" s="75" t="n">
        <f aca="false">P843+P845</f>
        <v>1150.1</v>
      </c>
      <c r="Q842" s="75" t="n">
        <f aca="false">Q843+Q845</f>
        <v>3441.2</v>
      </c>
      <c r="R842" s="75" t="n">
        <f aca="false">R843+R845</f>
        <v>0</v>
      </c>
      <c r="S842" s="75" t="n">
        <f aca="false">S843+S845</f>
        <v>0</v>
      </c>
      <c r="T842" s="75" t="n">
        <f aca="false">T843+T845</f>
        <v>0</v>
      </c>
      <c r="U842" s="75" t="n">
        <f aca="false">U843+U845</f>
        <v>0</v>
      </c>
      <c r="V842" s="75" t="n">
        <f aca="false">V843+V845</f>
        <v>0</v>
      </c>
      <c r="W842" s="75" t="n">
        <f aca="false">W843+W845</f>
        <v>0</v>
      </c>
      <c r="X842" s="75" t="n">
        <f aca="false">X843+X845</f>
        <v>0</v>
      </c>
      <c r="Y842" s="75" t="n">
        <f aca="false">Y843+Y845</f>
        <v>0</v>
      </c>
      <c r="Z842" s="75" t="n">
        <f aca="false">Z843+Z845</f>
        <v>0</v>
      </c>
      <c r="AA842" s="75" t="n">
        <f aca="false">AA843+AA845</f>
        <v>0</v>
      </c>
      <c r="AB842" s="75" t="n">
        <f aca="false">AB843+AB845</f>
        <v>0</v>
      </c>
      <c r="AC842" s="75" t="n">
        <f aca="false">AC843+AC845</f>
        <v>0</v>
      </c>
      <c r="AD842" s="75" t="n">
        <f aca="false">AD843+AD845</f>
        <v>0</v>
      </c>
      <c r="AE842" s="75" t="n">
        <f aca="false">AE843+AE845</f>
        <v>0</v>
      </c>
      <c r="AF842" s="75" t="n">
        <f aca="false">AF843+AF845</f>
        <v>0</v>
      </c>
    </row>
    <row r="843" s="87" customFormat="true" ht="30" hidden="false" customHeight="false" outlineLevel="0" collapsed="false">
      <c r="A843" s="83" t="str">
        <f aca="false">D843&amp;E843&amp;F843&amp;G843&amp;H843</f>
        <v>07014209500</v>
      </c>
      <c r="B843" s="84" t="s">
        <v>48</v>
      </c>
      <c r="C843" s="85"/>
      <c r="D843" s="86" t="s">
        <v>44</v>
      </c>
      <c r="E843" s="86" t="s">
        <v>46</v>
      </c>
      <c r="F843" s="86" t="s">
        <v>49</v>
      </c>
      <c r="G843" s="86" t="s">
        <v>47</v>
      </c>
      <c r="H843" s="86"/>
      <c r="I843" s="77" t="n">
        <f aca="false">I844</f>
        <v>0</v>
      </c>
      <c r="J843" s="77" t="n">
        <f aca="false">J844</f>
        <v>733.2</v>
      </c>
      <c r="K843" s="77" t="n">
        <f aca="false">K844</f>
        <v>733.2</v>
      </c>
      <c r="L843" s="77" t="n">
        <f aca="false">L844</f>
        <v>0</v>
      </c>
      <c r="M843" s="77" t="n">
        <f aca="false">M844</f>
        <v>733.2</v>
      </c>
      <c r="N843" s="77" t="n">
        <f aca="false">N844</f>
        <v>733.2</v>
      </c>
      <c r="O843" s="77" t="n">
        <f aca="false">O844</f>
        <v>0</v>
      </c>
      <c r="P843" s="77" t="n">
        <f aca="false">P844</f>
        <v>0</v>
      </c>
      <c r="Q843" s="77" t="n">
        <f aca="false">Q844</f>
        <v>0</v>
      </c>
      <c r="R843" s="77" t="n">
        <f aca="false">R844</f>
        <v>0</v>
      </c>
      <c r="S843" s="77" t="n">
        <f aca="false">S844</f>
        <v>0</v>
      </c>
      <c r="T843" s="77" t="n">
        <f aca="false">T844</f>
        <v>0</v>
      </c>
      <c r="U843" s="77" t="n">
        <f aca="false">U844</f>
        <v>0</v>
      </c>
      <c r="V843" s="77" t="n">
        <f aca="false">V844</f>
        <v>0</v>
      </c>
      <c r="W843" s="77" t="n">
        <f aca="false">W844</f>
        <v>0</v>
      </c>
      <c r="X843" s="77" t="n">
        <f aca="false">X844</f>
        <v>0</v>
      </c>
      <c r="Y843" s="77" t="n">
        <f aca="false">Y844</f>
        <v>0</v>
      </c>
      <c r="Z843" s="77" t="n">
        <f aca="false">Z844</f>
        <v>0</v>
      </c>
      <c r="AA843" s="77" t="n">
        <f aca="false">AA844</f>
        <v>0</v>
      </c>
      <c r="AB843" s="77" t="n">
        <f aca="false">AB844</f>
        <v>0</v>
      </c>
      <c r="AC843" s="77" t="n">
        <f aca="false">AC844</f>
        <v>0</v>
      </c>
      <c r="AD843" s="77" t="n">
        <f aca="false">AD844</f>
        <v>0</v>
      </c>
      <c r="AE843" s="77" t="n">
        <f aca="false">AE844</f>
        <v>0</v>
      </c>
      <c r="AF843" s="77" t="n">
        <f aca="false">AF844</f>
        <v>0</v>
      </c>
    </row>
    <row r="844" s="87" customFormat="true" ht="15" hidden="false" customHeight="false" outlineLevel="0" collapsed="false">
      <c r="A844" s="83" t="str">
        <f aca="false">D844&amp;E844&amp;F844&amp;G844&amp;H844</f>
        <v>07014209500001</v>
      </c>
      <c r="B844" s="88" t="s">
        <v>50</v>
      </c>
      <c r="C844" s="85"/>
      <c r="D844" s="86" t="s">
        <v>44</v>
      </c>
      <c r="E844" s="86" t="s">
        <v>46</v>
      </c>
      <c r="F844" s="86" t="s">
        <v>49</v>
      </c>
      <c r="G844" s="86" t="s">
        <v>47</v>
      </c>
      <c r="H844" s="86" t="s">
        <v>51</v>
      </c>
      <c r="I844" s="77" t="n">
        <f aca="false">L844+O844+R844</f>
        <v>0</v>
      </c>
      <c r="J844" s="77" t="n">
        <f aca="false">M844+P844+S844</f>
        <v>733.2</v>
      </c>
      <c r="K844" s="77" t="n">
        <f aca="false">N844+Q844+T844</f>
        <v>733.2</v>
      </c>
      <c r="L844" s="77"/>
      <c r="M844" s="77" t="n">
        <f aca="false">N844-L844</f>
        <v>733.2</v>
      </c>
      <c r="N844" s="77" t="n">
        <v>733.2</v>
      </c>
      <c r="O844" s="77"/>
      <c r="P844" s="77" t="n">
        <f aca="false">Q844-O844</f>
        <v>0</v>
      </c>
      <c r="Q844" s="77"/>
      <c r="R844" s="77" t="n">
        <f aca="false">AD844+X844+AA844+U844</f>
        <v>0</v>
      </c>
      <c r="S844" s="77" t="n">
        <f aca="false">AE844+Y844+AB844+V844</f>
        <v>0</v>
      </c>
      <c r="T844" s="77" t="n">
        <f aca="false">AF844+Z844+AC844+W844</f>
        <v>0</v>
      </c>
      <c r="U844" s="77"/>
      <c r="V844" s="77" t="n">
        <f aca="false">W844-U844</f>
        <v>0</v>
      </c>
      <c r="W844" s="77"/>
      <c r="X844" s="77"/>
      <c r="Y844" s="77" t="n">
        <f aca="false">Z844-X844</f>
        <v>0</v>
      </c>
      <c r="Z844" s="77"/>
      <c r="AA844" s="77"/>
      <c r="AB844" s="77" t="n">
        <f aca="false">AC844-AA844</f>
        <v>0</v>
      </c>
      <c r="AC844" s="77"/>
      <c r="AD844" s="77"/>
      <c r="AE844" s="77" t="n">
        <f aca="false">AF844-AD844</f>
        <v>0</v>
      </c>
      <c r="AF844" s="77"/>
    </row>
    <row r="845" s="87" customFormat="true" ht="15" hidden="false" customHeight="false" outlineLevel="0" collapsed="false">
      <c r="A845" s="83" t="str">
        <f aca="false">D845&amp;E845&amp;F845&amp;G845&amp;H845</f>
        <v>07014209900</v>
      </c>
      <c r="B845" s="85" t="s">
        <v>52</v>
      </c>
      <c r="C845" s="85"/>
      <c r="D845" s="86" t="s">
        <v>44</v>
      </c>
      <c r="E845" s="86" t="s">
        <v>46</v>
      </c>
      <c r="F845" s="86" t="s">
        <v>53</v>
      </c>
      <c r="G845" s="86" t="s">
        <v>47</v>
      </c>
      <c r="H845" s="86"/>
      <c r="I845" s="77" t="n">
        <f aca="false">I846</f>
        <v>12521</v>
      </c>
      <c r="J845" s="77" t="n">
        <f aca="false">J846</f>
        <v>5597.8</v>
      </c>
      <c r="K845" s="77" t="n">
        <f aca="false">K846</f>
        <v>18118.8</v>
      </c>
      <c r="L845" s="77" t="n">
        <f aca="false">L846</f>
        <v>10229.9</v>
      </c>
      <c r="M845" s="77" t="n">
        <f aca="false">M846</f>
        <v>4447.7</v>
      </c>
      <c r="N845" s="77" t="n">
        <f aca="false">N846</f>
        <v>14677.6</v>
      </c>
      <c r="O845" s="77" t="n">
        <f aca="false">O846</f>
        <v>2291.1</v>
      </c>
      <c r="P845" s="77" t="n">
        <f aca="false">P846</f>
        <v>1150.1</v>
      </c>
      <c r="Q845" s="77" t="n">
        <f aca="false">Q846</f>
        <v>3441.2</v>
      </c>
      <c r="R845" s="77" t="n">
        <f aca="false">R846</f>
        <v>0</v>
      </c>
      <c r="S845" s="77" t="n">
        <f aca="false">S846</f>
        <v>0</v>
      </c>
      <c r="T845" s="77" t="n">
        <f aca="false">T846</f>
        <v>0</v>
      </c>
      <c r="U845" s="77" t="n">
        <f aca="false">U846</f>
        <v>0</v>
      </c>
      <c r="V845" s="77" t="n">
        <f aca="false">V846</f>
        <v>0</v>
      </c>
      <c r="W845" s="77" t="n">
        <f aca="false">W846</f>
        <v>0</v>
      </c>
      <c r="X845" s="77" t="n">
        <f aca="false">X846</f>
        <v>0</v>
      </c>
      <c r="Y845" s="77" t="n">
        <f aca="false">Y846</f>
        <v>0</v>
      </c>
      <c r="Z845" s="77" t="n">
        <f aca="false">Z846</f>
        <v>0</v>
      </c>
      <c r="AA845" s="77" t="n">
        <f aca="false">AA846</f>
        <v>0</v>
      </c>
      <c r="AB845" s="77" t="n">
        <f aca="false">AB846</f>
        <v>0</v>
      </c>
      <c r="AC845" s="77" t="n">
        <f aca="false">AC846</f>
        <v>0</v>
      </c>
      <c r="AD845" s="77" t="n">
        <f aca="false">AD846</f>
        <v>0</v>
      </c>
      <c r="AE845" s="77" t="n">
        <f aca="false">AE846</f>
        <v>0</v>
      </c>
      <c r="AF845" s="77" t="n">
        <f aca="false">AF846</f>
        <v>0</v>
      </c>
    </row>
    <row r="846" s="87" customFormat="true" ht="15" hidden="false" customHeight="false" outlineLevel="0" collapsed="false">
      <c r="A846" s="83" t="str">
        <f aca="false">D846&amp;E846&amp;F846&amp;G846&amp;H846</f>
        <v>07014209900001</v>
      </c>
      <c r="B846" s="88" t="s">
        <v>50</v>
      </c>
      <c r="C846" s="85"/>
      <c r="D846" s="86" t="s">
        <v>44</v>
      </c>
      <c r="E846" s="86" t="s">
        <v>46</v>
      </c>
      <c r="F846" s="86" t="s">
        <v>53</v>
      </c>
      <c r="G846" s="86" t="s">
        <v>47</v>
      </c>
      <c r="H846" s="86" t="s">
        <v>51</v>
      </c>
      <c r="I846" s="77" t="n">
        <f aca="false">L846+O846+R846</f>
        <v>12521</v>
      </c>
      <c r="J846" s="77" t="n">
        <f aca="false">M846+P846+S846</f>
        <v>5597.8</v>
      </c>
      <c r="K846" s="77" t="n">
        <f aca="false">N846+Q846+T846</f>
        <v>18118.8</v>
      </c>
      <c r="L846" s="77" t="n">
        <v>10229.9</v>
      </c>
      <c r="M846" s="77" t="n">
        <f aca="false">N846-L846</f>
        <v>4447.7</v>
      </c>
      <c r="N846" s="77" t="n">
        <v>14677.6</v>
      </c>
      <c r="O846" s="77" t="n">
        <v>2291.1</v>
      </c>
      <c r="P846" s="77" t="n">
        <f aca="false">Q846-O846</f>
        <v>1150.1</v>
      </c>
      <c r="Q846" s="77" t="n">
        <v>3441.2</v>
      </c>
      <c r="R846" s="77" t="n">
        <f aca="false">AD846+X846+AA846+U846</f>
        <v>0</v>
      </c>
      <c r="S846" s="77" t="n">
        <f aca="false">AE846+Y846+AB846+V846</f>
        <v>0</v>
      </c>
      <c r="T846" s="77" t="n">
        <f aca="false">AF846+Z846+AC846+W846</f>
        <v>0</v>
      </c>
      <c r="U846" s="77"/>
      <c r="V846" s="77" t="n">
        <f aca="false">W846-U846</f>
        <v>0</v>
      </c>
      <c r="W846" s="77"/>
      <c r="X846" s="77"/>
      <c r="Y846" s="77" t="n">
        <f aca="false">Z846-X846</f>
        <v>0</v>
      </c>
      <c r="Z846" s="77"/>
      <c r="AA846" s="77"/>
      <c r="AB846" s="77" t="n">
        <f aca="false">AC846-AA846</f>
        <v>0</v>
      </c>
      <c r="AC846" s="77"/>
      <c r="AD846" s="77"/>
      <c r="AE846" s="77" t="n">
        <f aca="false">AF846-AD846</f>
        <v>0</v>
      </c>
      <c r="AF846" s="77"/>
    </row>
    <row r="847" s="87" customFormat="true" ht="89.25" hidden="false" customHeight="true" outlineLevel="0" collapsed="false">
      <c r="A847" s="83" t="str">
        <f aca="false">D847&amp;E847&amp;F847&amp;G847&amp;H847</f>
        <v>07014366001</v>
      </c>
      <c r="B847" s="78" t="s">
        <v>54</v>
      </c>
      <c r="C847" s="85"/>
      <c r="D847" s="73" t="s">
        <v>44</v>
      </c>
      <c r="E847" s="73" t="s">
        <v>55</v>
      </c>
      <c r="F847" s="73" t="s">
        <v>56</v>
      </c>
      <c r="G847" s="73" t="s">
        <v>57</v>
      </c>
      <c r="H847" s="86"/>
      <c r="I847" s="77" t="n">
        <f aca="false">I848</f>
        <v>0</v>
      </c>
      <c r="J847" s="77" t="n">
        <f aca="false">J848</f>
        <v>0</v>
      </c>
      <c r="K847" s="77" t="n">
        <f aca="false">K848</f>
        <v>0</v>
      </c>
      <c r="L847" s="77" t="n">
        <f aca="false">L848</f>
        <v>0</v>
      </c>
      <c r="M847" s="77" t="n">
        <f aca="false">M848</f>
        <v>0</v>
      </c>
      <c r="N847" s="77" t="n">
        <f aca="false">N848</f>
        <v>0</v>
      </c>
      <c r="O847" s="77" t="n">
        <f aca="false">O848</f>
        <v>0</v>
      </c>
      <c r="P847" s="77" t="n">
        <f aca="false">P848</f>
        <v>0</v>
      </c>
      <c r="Q847" s="77" t="n">
        <f aca="false">Q848</f>
        <v>0</v>
      </c>
      <c r="R847" s="77" t="n">
        <f aca="false">R848</f>
        <v>0</v>
      </c>
      <c r="S847" s="77" t="n">
        <f aca="false">S848</f>
        <v>0</v>
      </c>
      <c r="T847" s="77" t="n">
        <f aca="false">T848</f>
        <v>0</v>
      </c>
      <c r="U847" s="77" t="n">
        <f aca="false">U848</f>
        <v>0</v>
      </c>
      <c r="V847" s="77" t="n">
        <f aca="false">V848</f>
        <v>0</v>
      </c>
      <c r="W847" s="77" t="n">
        <f aca="false">W848</f>
        <v>0</v>
      </c>
      <c r="X847" s="77" t="n">
        <f aca="false">X848</f>
        <v>0</v>
      </c>
      <c r="Y847" s="77" t="n">
        <f aca="false">Y848</f>
        <v>0</v>
      </c>
      <c r="Z847" s="77" t="n">
        <f aca="false">Z848</f>
        <v>0</v>
      </c>
      <c r="AA847" s="77" t="n">
        <f aca="false">AA848</f>
        <v>0</v>
      </c>
      <c r="AB847" s="77" t="n">
        <f aca="false">AB848</f>
        <v>0</v>
      </c>
      <c r="AC847" s="77" t="n">
        <f aca="false">AC848</f>
        <v>0</v>
      </c>
      <c r="AD847" s="77" t="n">
        <f aca="false">AD848</f>
        <v>0</v>
      </c>
      <c r="AE847" s="77" t="n">
        <f aca="false">AE848</f>
        <v>0</v>
      </c>
      <c r="AF847" s="77" t="n">
        <f aca="false">AF848</f>
        <v>0</v>
      </c>
    </row>
    <row r="848" s="87" customFormat="true" ht="15" hidden="false" customHeight="false" outlineLevel="0" collapsed="false">
      <c r="A848" s="83" t="str">
        <f aca="false">D848&amp;E848&amp;F848&amp;G848&amp;H848</f>
        <v>07014366001001</v>
      </c>
      <c r="B848" s="88" t="s">
        <v>50</v>
      </c>
      <c r="C848" s="85"/>
      <c r="D848" s="86" t="s">
        <v>44</v>
      </c>
      <c r="E848" s="86" t="s">
        <v>55</v>
      </c>
      <c r="F848" s="86" t="s">
        <v>56</v>
      </c>
      <c r="G848" s="86" t="s">
        <v>57</v>
      </c>
      <c r="H848" s="86" t="s">
        <v>51</v>
      </c>
      <c r="I848" s="77" t="n">
        <f aca="false">L848+O848+R848</f>
        <v>0</v>
      </c>
      <c r="J848" s="77" t="n">
        <f aca="false">M848+P848+S848</f>
        <v>0</v>
      </c>
      <c r="K848" s="77" t="n">
        <f aca="false">N848+Q848+T848</f>
        <v>0</v>
      </c>
      <c r="L848" s="77"/>
      <c r="M848" s="77" t="n">
        <f aca="false">N848-L848</f>
        <v>0</v>
      </c>
      <c r="N848" s="77"/>
      <c r="O848" s="77"/>
      <c r="P848" s="77" t="n">
        <f aca="false">Q848-O848</f>
        <v>0</v>
      </c>
      <c r="Q848" s="77"/>
      <c r="R848" s="77" t="n">
        <f aca="false">AD848+X848+AA848+U848</f>
        <v>0</v>
      </c>
      <c r="S848" s="77" t="n">
        <f aca="false">AE848+Y848+AB848+V848</f>
        <v>0</v>
      </c>
      <c r="T848" s="77" t="n">
        <f aca="false">AF848+Z848+AC848+W848</f>
        <v>0</v>
      </c>
      <c r="U848" s="77"/>
      <c r="V848" s="77" t="n">
        <f aca="false">W848-U848</f>
        <v>0</v>
      </c>
      <c r="W848" s="77"/>
      <c r="X848" s="77"/>
      <c r="Y848" s="77" t="n">
        <f aca="false">Z848-X848</f>
        <v>0</v>
      </c>
      <c r="Z848" s="77"/>
      <c r="AA848" s="77"/>
      <c r="AB848" s="77" t="n">
        <f aca="false">AC848-AA848</f>
        <v>0</v>
      </c>
      <c r="AC848" s="77"/>
      <c r="AD848" s="77"/>
      <c r="AE848" s="77" t="n">
        <f aca="false">AF848-AD848</f>
        <v>0</v>
      </c>
      <c r="AF848" s="77"/>
    </row>
    <row r="849" s="2" customFormat="true" ht="15" hidden="false" customHeight="false" outlineLevel="0" collapsed="false">
      <c r="A849" s="83" t="str">
        <f aca="false">D849&amp;E849&amp;F849&amp;G849&amp;H849</f>
        <v>10045200000</v>
      </c>
      <c r="B849" s="89" t="s">
        <v>61</v>
      </c>
      <c r="C849" s="72"/>
      <c r="D849" s="73" t="s">
        <v>62</v>
      </c>
      <c r="E849" s="73" t="s">
        <v>63</v>
      </c>
      <c r="F849" s="73" t="s">
        <v>47</v>
      </c>
      <c r="G849" s="73" t="s">
        <v>47</v>
      </c>
      <c r="H849" s="73"/>
      <c r="I849" s="75" t="n">
        <f aca="false">I850</f>
        <v>679.2</v>
      </c>
      <c r="J849" s="75" t="n">
        <f aca="false">J850</f>
        <v>-66.5</v>
      </c>
      <c r="K849" s="75" t="n">
        <f aca="false">K850</f>
        <v>612.7</v>
      </c>
      <c r="L849" s="75" t="n">
        <f aca="false">L850</f>
        <v>0</v>
      </c>
      <c r="M849" s="75" t="n">
        <f aca="false">M850</f>
        <v>0</v>
      </c>
      <c r="N849" s="75" t="n">
        <f aca="false">N850</f>
        <v>0</v>
      </c>
      <c r="O849" s="75" t="n">
        <f aca="false">O850</f>
        <v>0</v>
      </c>
      <c r="P849" s="75" t="n">
        <f aca="false">P850</f>
        <v>0</v>
      </c>
      <c r="Q849" s="75" t="n">
        <f aca="false">Q850</f>
        <v>0</v>
      </c>
      <c r="R849" s="75" t="n">
        <f aca="false">R850</f>
        <v>679.2</v>
      </c>
      <c r="S849" s="75" t="n">
        <f aca="false">S850</f>
        <v>-66.5</v>
      </c>
      <c r="T849" s="75" t="n">
        <f aca="false">T850</f>
        <v>612.7</v>
      </c>
      <c r="U849" s="75" t="n">
        <f aca="false">U850</f>
        <v>0</v>
      </c>
      <c r="V849" s="75" t="n">
        <f aca="false">V850</f>
        <v>0</v>
      </c>
      <c r="W849" s="75" t="n">
        <f aca="false">W850</f>
        <v>0</v>
      </c>
      <c r="X849" s="75" t="n">
        <f aca="false">X850</f>
        <v>679.2</v>
      </c>
      <c r="Y849" s="75" t="n">
        <f aca="false">Y850</f>
        <v>-66.5</v>
      </c>
      <c r="Z849" s="75" t="n">
        <f aca="false">Z850</f>
        <v>612.7</v>
      </c>
      <c r="AA849" s="75" t="n">
        <f aca="false">AA850</f>
        <v>0</v>
      </c>
      <c r="AB849" s="75" t="n">
        <f aca="false">AB850</f>
        <v>0</v>
      </c>
      <c r="AC849" s="75" t="n">
        <f aca="false">AC850</f>
        <v>0</v>
      </c>
      <c r="AD849" s="75" t="n">
        <f aca="false">AD850</f>
        <v>0</v>
      </c>
      <c r="AE849" s="75" t="n">
        <f aca="false">AE850</f>
        <v>0</v>
      </c>
      <c r="AF849" s="75" t="n">
        <f aca="false">AF850</f>
        <v>0</v>
      </c>
    </row>
    <row r="850" s="87" customFormat="true" ht="60" hidden="false" customHeight="true" outlineLevel="0" collapsed="false">
      <c r="A850" s="83" t="str">
        <f aca="false">D850&amp;E850&amp;F850&amp;G850&amp;H850</f>
        <v>10045201000</v>
      </c>
      <c r="B850" s="90" t="s">
        <v>64</v>
      </c>
      <c r="C850" s="85"/>
      <c r="D850" s="86" t="s">
        <v>62</v>
      </c>
      <c r="E850" s="86" t="s">
        <v>63</v>
      </c>
      <c r="F850" s="86" t="s">
        <v>65</v>
      </c>
      <c r="G850" s="86" t="s">
        <v>47</v>
      </c>
      <c r="H850" s="86"/>
      <c r="I850" s="77" t="n">
        <f aca="false">I851</f>
        <v>679.2</v>
      </c>
      <c r="J850" s="77" t="n">
        <f aca="false">J851</f>
        <v>-66.5</v>
      </c>
      <c r="K850" s="77" t="n">
        <f aca="false">K851</f>
        <v>612.7</v>
      </c>
      <c r="L850" s="77" t="n">
        <f aca="false">L851</f>
        <v>0</v>
      </c>
      <c r="M850" s="77" t="n">
        <f aca="false">M851</f>
        <v>0</v>
      </c>
      <c r="N850" s="77" t="n">
        <f aca="false">N851</f>
        <v>0</v>
      </c>
      <c r="O850" s="77" t="n">
        <f aca="false">O851</f>
        <v>0</v>
      </c>
      <c r="P850" s="77" t="n">
        <f aca="false">P851</f>
        <v>0</v>
      </c>
      <c r="Q850" s="77" t="n">
        <f aca="false">Q851</f>
        <v>0</v>
      </c>
      <c r="R850" s="77" t="n">
        <f aca="false">R851</f>
        <v>679.2</v>
      </c>
      <c r="S850" s="77" t="n">
        <f aca="false">S851</f>
        <v>-66.5</v>
      </c>
      <c r="T850" s="77" t="n">
        <f aca="false">T851</f>
        <v>612.7</v>
      </c>
      <c r="U850" s="77" t="n">
        <f aca="false">U851</f>
        <v>0</v>
      </c>
      <c r="V850" s="77" t="n">
        <f aca="false">V851</f>
        <v>0</v>
      </c>
      <c r="W850" s="77" t="n">
        <f aca="false">W851</f>
        <v>0</v>
      </c>
      <c r="X850" s="77" t="n">
        <f aca="false">X851</f>
        <v>679.2</v>
      </c>
      <c r="Y850" s="77" t="n">
        <f aca="false">Y851</f>
        <v>-66.5</v>
      </c>
      <c r="Z850" s="77" t="n">
        <f aca="false">Z851</f>
        <v>612.7</v>
      </c>
      <c r="AA850" s="77" t="n">
        <f aca="false">AA851</f>
        <v>0</v>
      </c>
      <c r="AB850" s="77" t="n">
        <f aca="false">AB851</f>
        <v>0</v>
      </c>
      <c r="AC850" s="77" t="n">
        <f aca="false">AC851</f>
        <v>0</v>
      </c>
      <c r="AD850" s="77" t="n">
        <f aca="false">AD851</f>
        <v>0</v>
      </c>
      <c r="AE850" s="77" t="n">
        <f aca="false">AE851</f>
        <v>0</v>
      </c>
      <c r="AF850" s="77" t="n">
        <f aca="false">AF851</f>
        <v>0</v>
      </c>
    </row>
    <row r="851" s="2" customFormat="true" ht="15" hidden="false" customHeight="false" outlineLevel="0" collapsed="false">
      <c r="A851" s="83" t="str">
        <f aca="false">D851&amp;E851&amp;F851&amp;G851&amp;H851</f>
        <v>10045201000005</v>
      </c>
      <c r="B851" s="88" t="s">
        <v>66</v>
      </c>
      <c r="C851" s="85"/>
      <c r="D851" s="86" t="s">
        <v>62</v>
      </c>
      <c r="E851" s="86" t="s">
        <v>63</v>
      </c>
      <c r="F851" s="86" t="s">
        <v>65</v>
      </c>
      <c r="G851" s="86" t="s">
        <v>47</v>
      </c>
      <c r="H851" s="86" t="s">
        <v>67</v>
      </c>
      <c r="I851" s="77" t="n">
        <f aca="false">L851+O851+R851</f>
        <v>679.2</v>
      </c>
      <c r="J851" s="77" t="n">
        <f aca="false">M851+P851+S851</f>
        <v>-66.5</v>
      </c>
      <c r="K851" s="77" t="n">
        <f aca="false">N851+Q851+T851</f>
        <v>612.7</v>
      </c>
      <c r="L851" s="77"/>
      <c r="M851" s="77" t="n">
        <f aca="false">N851-L851</f>
        <v>0</v>
      </c>
      <c r="N851" s="77"/>
      <c r="O851" s="77"/>
      <c r="P851" s="77" t="n">
        <f aca="false">Q851-O851</f>
        <v>0</v>
      </c>
      <c r="Q851" s="77"/>
      <c r="R851" s="77" t="n">
        <f aca="false">AD851+X851+AA851+U851</f>
        <v>679.2</v>
      </c>
      <c r="S851" s="77" t="n">
        <f aca="false">AE851+Y851+AB851+V851</f>
        <v>-66.5</v>
      </c>
      <c r="T851" s="77" t="n">
        <f aca="false">AF851+Z851+AC851+W851</f>
        <v>612.7</v>
      </c>
      <c r="U851" s="77"/>
      <c r="V851" s="77" t="n">
        <f aca="false">W851-U851</f>
        <v>0</v>
      </c>
      <c r="W851" s="77"/>
      <c r="X851" s="77" t="n">
        <v>679.2</v>
      </c>
      <c r="Y851" s="77" t="n">
        <f aca="false">Z851-X851</f>
        <v>-66.5</v>
      </c>
      <c r="Z851" s="77" t="n">
        <v>612.7</v>
      </c>
      <c r="AA851" s="77"/>
      <c r="AB851" s="77" t="n">
        <f aca="false">AC851-AA851</f>
        <v>0</v>
      </c>
      <c r="AC851" s="77"/>
      <c r="AD851" s="77"/>
      <c r="AE851" s="77" t="n">
        <f aca="false">AF851-AD851</f>
        <v>0</v>
      </c>
      <c r="AF851" s="77"/>
    </row>
    <row r="852" s="2" customFormat="true" ht="15" hidden="false" customHeight="false" outlineLevel="0" collapsed="false">
      <c r="A852" s="81" t="s">
        <v>59</v>
      </c>
      <c r="B852" s="91" t="s">
        <v>142</v>
      </c>
      <c r="C852" s="72"/>
      <c r="D852" s="73"/>
      <c r="E852" s="73"/>
      <c r="F852" s="73"/>
      <c r="G852" s="73"/>
      <c r="H852" s="73"/>
      <c r="I852" s="75" t="n">
        <f aca="false">I854+I856+I858+I860</f>
        <v>13371.5</v>
      </c>
      <c r="J852" s="75" t="n">
        <f aca="false">J854+J856+J858+J860</f>
        <v>4275.6</v>
      </c>
      <c r="K852" s="75" t="n">
        <f aca="false">K854+K856+K858+K860</f>
        <v>17647.1</v>
      </c>
      <c r="L852" s="75" t="n">
        <f aca="false">L854+L856+L858+L860</f>
        <v>9995.3</v>
      </c>
      <c r="M852" s="75" t="n">
        <f aca="false">M854+M856+M858+M860</f>
        <v>3382.9</v>
      </c>
      <c r="N852" s="75" t="n">
        <f aca="false">N854+N856+N858+N860</f>
        <v>13378.2</v>
      </c>
      <c r="O852" s="75" t="n">
        <f aca="false">O854+O856+O858+O860</f>
        <v>2660.9</v>
      </c>
      <c r="P852" s="75" t="n">
        <f aca="false">P854+P856+P858+P860</f>
        <v>962.8</v>
      </c>
      <c r="Q852" s="75" t="n">
        <f aca="false">Q854+Q856+Q858+Q860</f>
        <v>3623.7</v>
      </c>
      <c r="R852" s="75" t="n">
        <f aca="false">R854+R856+R858+R860</f>
        <v>715.3</v>
      </c>
      <c r="S852" s="75" t="n">
        <f aca="false">S854+S856+S858+S860</f>
        <v>-70.0999999999999</v>
      </c>
      <c r="T852" s="75" t="n">
        <f aca="false">T854+T856+T858+T860</f>
        <v>645.2</v>
      </c>
      <c r="U852" s="75" t="n">
        <f aca="false">U854+U856+U858+U860</f>
        <v>0</v>
      </c>
      <c r="V852" s="75" t="n">
        <f aca="false">V854+V856+V858+V860</f>
        <v>0</v>
      </c>
      <c r="W852" s="75" t="n">
        <f aca="false">W854+W856+W858+W860</f>
        <v>0</v>
      </c>
      <c r="X852" s="75" t="n">
        <f aca="false">X854+X856+X858+X860</f>
        <v>715.3</v>
      </c>
      <c r="Y852" s="75" t="n">
        <f aca="false">Y854+Y856+Y858+Y860</f>
        <v>-70.0999999999999</v>
      </c>
      <c r="Z852" s="75" t="n">
        <f aca="false">Z854+Z856+Z858+Z860</f>
        <v>645.2</v>
      </c>
      <c r="AA852" s="75" t="n">
        <f aca="false">AA854+AA856+AA858+AA860</f>
        <v>0</v>
      </c>
      <c r="AB852" s="75" t="n">
        <f aca="false">AB854+AB856+AB858+AB860</f>
        <v>0</v>
      </c>
      <c r="AC852" s="75" t="n">
        <f aca="false">AC854+AC856+AC858+AC860</f>
        <v>0</v>
      </c>
      <c r="AD852" s="75" t="n">
        <f aca="false">AD854+AD856+AD858+AD860</f>
        <v>0</v>
      </c>
      <c r="AE852" s="75" t="n">
        <f aca="false">AE854+AE856+AE858+AE860</f>
        <v>0</v>
      </c>
      <c r="AF852" s="75" t="n">
        <f aca="false">AF854+AF856+AF858+AF860</f>
        <v>0</v>
      </c>
    </row>
    <row r="853" s="2" customFormat="true" ht="18" hidden="false" customHeight="true" outlineLevel="0" collapsed="false">
      <c r="A853" s="71" t="str">
        <f aca="false">D853&amp;E853&amp;F853&amp;G853&amp;H853</f>
        <v>07014200000</v>
      </c>
      <c r="B853" s="72" t="s">
        <v>45</v>
      </c>
      <c r="C853" s="72"/>
      <c r="D853" s="73" t="s">
        <v>44</v>
      </c>
      <c r="E853" s="73" t="s">
        <v>46</v>
      </c>
      <c r="F853" s="73" t="s">
        <v>47</v>
      </c>
      <c r="G853" s="73" t="s">
        <v>47</v>
      </c>
      <c r="H853" s="74"/>
      <c r="I853" s="75" t="n">
        <f aca="false">I854+I856</f>
        <v>12656.2</v>
      </c>
      <c r="J853" s="75" t="n">
        <f aca="false">J854+J856</f>
        <v>4345.7</v>
      </c>
      <c r="K853" s="75" t="n">
        <f aca="false">K854+K856</f>
        <v>17001.9</v>
      </c>
      <c r="L853" s="75" t="n">
        <f aca="false">L854+L856</f>
        <v>9995.3</v>
      </c>
      <c r="M853" s="75" t="n">
        <f aca="false">M854+M856</f>
        <v>3382.9</v>
      </c>
      <c r="N853" s="75" t="n">
        <f aca="false">N854+N856</f>
        <v>13378.2</v>
      </c>
      <c r="O853" s="75" t="n">
        <f aca="false">O854+O856</f>
        <v>2660.9</v>
      </c>
      <c r="P853" s="75" t="n">
        <f aca="false">P854+P856</f>
        <v>962.8</v>
      </c>
      <c r="Q853" s="75" t="n">
        <f aca="false">Q854+Q856</f>
        <v>3623.7</v>
      </c>
      <c r="R853" s="75" t="n">
        <f aca="false">R854+R856</f>
        <v>0</v>
      </c>
      <c r="S853" s="75" t="n">
        <f aca="false">S854+S856</f>
        <v>0</v>
      </c>
      <c r="T853" s="75" t="n">
        <f aca="false">T854+T856</f>
        <v>0</v>
      </c>
      <c r="U853" s="75" t="n">
        <f aca="false">U854+U856</f>
        <v>0</v>
      </c>
      <c r="V853" s="75" t="n">
        <f aca="false">V854+V856</f>
        <v>0</v>
      </c>
      <c r="W853" s="75" t="n">
        <f aca="false">W854+W856</f>
        <v>0</v>
      </c>
      <c r="X853" s="75" t="n">
        <f aca="false">X854+X856</f>
        <v>0</v>
      </c>
      <c r="Y853" s="75" t="n">
        <f aca="false">Y854+Y856</f>
        <v>0</v>
      </c>
      <c r="Z853" s="75" t="n">
        <f aca="false">Z854+Z856</f>
        <v>0</v>
      </c>
      <c r="AA853" s="75" t="n">
        <f aca="false">AA854+AA856</f>
        <v>0</v>
      </c>
      <c r="AB853" s="75" t="n">
        <f aca="false">AB854+AB856</f>
        <v>0</v>
      </c>
      <c r="AC853" s="75" t="n">
        <f aca="false">AC854+AC856</f>
        <v>0</v>
      </c>
      <c r="AD853" s="75" t="n">
        <f aca="false">AD854+AD856</f>
        <v>0</v>
      </c>
      <c r="AE853" s="75" t="n">
        <f aca="false">AE854+AE856</f>
        <v>0</v>
      </c>
      <c r="AF853" s="75" t="n">
        <f aca="false">AF854+AF856</f>
        <v>0</v>
      </c>
    </row>
    <row r="854" s="87" customFormat="true" ht="30" hidden="false" customHeight="false" outlineLevel="0" collapsed="false">
      <c r="A854" s="83" t="str">
        <f aca="false">D854&amp;E854&amp;F854&amp;G854&amp;H854</f>
        <v>07014209500</v>
      </c>
      <c r="B854" s="84" t="s">
        <v>48</v>
      </c>
      <c r="C854" s="85"/>
      <c r="D854" s="86" t="s">
        <v>44</v>
      </c>
      <c r="E854" s="86" t="s">
        <v>46</v>
      </c>
      <c r="F854" s="86" t="s">
        <v>49</v>
      </c>
      <c r="G854" s="86" t="s">
        <v>47</v>
      </c>
      <c r="H854" s="86"/>
      <c r="I854" s="77" t="n">
        <f aca="false">I855</f>
        <v>0</v>
      </c>
      <c r="J854" s="77" t="n">
        <f aca="false">J855</f>
        <v>735.2</v>
      </c>
      <c r="K854" s="77" t="n">
        <f aca="false">K855</f>
        <v>735.2</v>
      </c>
      <c r="L854" s="77" t="n">
        <f aca="false">L855</f>
        <v>0</v>
      </c>
      <c r="M854" s="77" t="n">
        <f aca="false">M855</f>
        <v>735.2</v>
      </c>
      <c r="N854" s="77" t="n">
        <f aca="false">N855</f>
        <v>735.2</v>
      </c>
      <c r="O854" s="77" t="n">
        <f aca="false">O855</f>
        <v>0</v>
      </c>
      <c r="P854" s="77" t="n">
        <f aca="false">P855</f>
        <v>0</v>
      </c>
      <c r="Q854" s="77" t="n">
        <f aca="false">Q855</f>
        <v>0</v>
      </c>
      <c r="R854" s="77" t="n">
        <f aca="false">R855</f>
        <v>0</v>
      </c>
      <c r="S854" s="77" t="n">
        <f aca="false">S855</f>
        <v>0</v>
      </c>
      <c r="T854" s="77" t="n">
        <f aca="false">T855</f>
        <v>0</v>
      </c>
      <c r="U854" s="77" t="n">
        <f aca="false">U855</f>
        <v>0</v>
      </c>
      <c r="V854" s="77" t="n">
        <f aca="false">V855</f>
        <v>0</v>
      </c>
      <c r="W854" s="77" t="n">
        <f aca="false">W855</f>
        <v>0</v>
      </c>
      <c r="X854" s="77" t="n">
        <f aca="false">X855</f>
        <v>0</v>
      </c>
      <c r="Y854" s="77" t="n">
        <f aca="false">Y855</f>
        <v>0</v>
      </c>
      <c r="Z854" s="77" t="n">
        <f aca="false">Z855</f>
        <v>0</v>
      </c>
      <c r="AA854" s="77" t="n">
        <f aca="false">AA855</f>
        <v>0</v>
      </c>
      <c r="AB854" s="77" t="n">
        <f aca="false">AB855</f>
        <v>0</v>
      </c>
      <c r="AC854" s="77" t="n">
        <f aca="false">AC855</f>
        <v>0</v>
      </c>
      <c r="AD854" s="77" t="n">
        <f aca="false">AD855</f>
        <v>0</v>
      </c>
      <c r="AE854" s="77" t="n">
        <f aca="false">AE855</f>
        <v>0</v>
      </c>
      <c r="AF854" s="77" t="n">
        <f aca="false">AF855</f>
        <v>0</v>
      </c>
    </row>
    <row r="855" s="87" customFormat="true" ht="15" hidden="false" customHeight="false" outlineLevel="0" collapsed="false">
      <c r="A855" s="83" t="str">
        <f aca="false">D855&amp;E855&amp;F855&amp;G855&amp;H855</f>
        <v>07014209500001</v>
      </c>
      <c r="B855" s="88" t="s">
        <v>50</v>
      </c>
      <c r="C855" s="85"/>
      <c r="D855" s="86" t="s">
        <v>44</v>
      </c>
      <c r="E855" s="86" t="s">
        <v>46</v>
      </c>
      <c r="F855" s="86" t="s">
        <v>49</v>
      </c>
      <c r="G855" s="86" t="s">
        <v>47</v>
      </c>
      <c r="H855" s="86" t="s">
        <v>51</v>
      </c>
      <c r="I855" s="77" t="n">
        <f aca="false">L855+O855+R855</f>
        <v>0</v>
      </c>
      <c r="J855" s="77" t="n">
        <f aca="false">M855+P855+S855</f>
        <v>735.2</v>
      </c>
      <c r="K855" s="77" t="n">
        <f aca="false">N855+Q855+T855</f>
        <v>735.2</v>
      </c>
      <c r="L855" s="77"/>
      <c r="M855" s="77" t="n">
        <f aca="false">N855-L855</f>
        <v>735.2</v>
      </c>
      <c r="N855" s="77" t="n">
        <v>735.2</v>
      </c>
      <c r="O855" s="77"/>
      <c r="P855" s="77" t="n">
        <f aca="false">Q855-O855</f>
        <v>0</v>
      </c>
      <c r="Q855" s="77"/>
      <c r="R855" s="77" t="n">
        <f aca="false">AD855+X855+AA855+U855</f>
        <v>0</v>
      </c>
      <c r="S855" s="77" t="n">
        <f aca="false">AE855+Y855+AB855+V855</f>
        <v>0</v>
      </c>
      <c r="T855" s="77" t="n">
        <f aca="false">AF855+Z855+AC855+W855</f>
        <v>0</v>
      </c>
      <c r="U855" s="77"/>
      <c r="V855" s="77" t="n">
        <f aca="false">W855-U855</f>
        <v>0</v>
      </c>
      <c r="W855" s="77"/>
      <c r="X855" s="77"/>
      <c r="Y855" s="77" t="n">
        <f aca="false">Z855-X855</f>
        <v>0</v>
      </c>
      <c r="Z855" s="77"/>
      <c r="AA855" s="77"/>
      <c r="AB855" s="77" t="n">
        <f aca="false">AC855-AA855</f>
        <v>0</v>
      </c>
      <c r="AC855" s="77"/>
      <c r="AD855" s="77"/>
      <c r="AE855" s="77" t="n">
        <f aca="false">AF855-AD855</f>
        <v>0</v>
      </c>
      <c r="AF855" s="77"/>
    </row>
    <row r="856" s="87" customFormat="true" ht="15" hidden="false" customHeight="false" outlineLevel="0" collapsed="false">
      <c r="A856" s="83" t="str">
        <f aca="false">D856&amp;E856&amp;F856&amp;G856&amp;H856</f>
        <v>07014209900</v>
      </c>
      <c r="B856" s="85" t="s">
        <v>52</v>
      </c>
      <c r="C856" s="85"/>
      <c r="D856" s="86" t="s">
        <v>44</v>
      </c>
      <c r="E856" s="86" t="s">
        <v>46</v>
      </c>
      <c r="F856" s="86" t="s">
        <v>53</v>
      </c>
      <c r="G856" s="86" t="s">
        <v>47</v>
      </c>
      <c r="H856" s="86"/>
      <c r="I856" s="77" t="n">
        <f aca="false">I857</f>
        <v>12656.2</v>
      </c>
      <c r="J856" s="77" t="n">
        <f aca="false">J857</f>
        <v>3610.5</v>
      </c>
      <c r="K856" s="77" t="n">
        <f aca="false">K857</f>
        <v>16266.7</v>
      </c>
      <c r="L856" s="77" t="n">
        <f aca="false">L857</f>
        <v>9995.3</v>
      </c>
      <c r="M856" s="77" t="n">
        <f aca="false">M857</f>
        <v>2647.7</v>
      </c>
      <c r="N856" s="77" t="n">
        <f aca="false">N857</f>
        <v>12643</v>
      </c>
      <c r="O856" s="77" t="n">
        <f aca="false">O857</f>
        <v>2660.9</v>
      </c>
      <c r="P856" s="77" t="n">
        <f aca="false">P857</f>
        <v>962.8</v>
      </c>
      <c r="Q856" s="77" t="n">
        <f aca="false">Q857</f>
        <v>3623.7</v>
      </c>
      <c r="R856" s="77" t="n">
        <f aca="false">R857</f>
        <v>0</v>
      </c>
      <c r="S856" s="77" t="n">
        <f aca="false">S857</f>
        <v>0</v>
      </c>
      <c r="T856" s="77" t="n">
        <f aca="false">T857</f>
        <v>0</v>
      </c>
      <c r="U856" s="77" t="n">
        <f aca="false">U857</f>
        <v>0</v>
      </c>
      <c r="V856" s="77" t="n">
        <f aca="false">V857</f>
        <v>0</v>
      </c>
      <c r="W856" s="77" t="n">
        <f aca="false">W857</f>
        <v>0</v>
      </c>
      <c r="X856" s="77" t="n">
        <f aca="false">X857</f>
        <v>0</v>
      </c>
      <c r="Y856" s="77" t="n">
        <f aca="false">Y857</f>
        <v>0</v>
      </c>
      <c r="Z856" s="77" t="n">
        <f aca="false">Z857</f>
        <v>0</v>
      </c>
      <c r="AA856" s="77" t="n">
        <f aca="false">AA857</f>
        <v>0</v>
      </c>
      <c r="AB856" s="77" t="n">
        <f aca="false">AB857</f>
        <v>0</v>
      </c>
      <c r="AC856" s="77" t="n">
        <f aca="false">AC857</f>
        <v>0</v>
      </c>
      <c r="AD856" s="77" t="n">
        <f aca="false">AD857</f>
        <v>0</v>
      </c>
      <c r="AE856" s="77" t="n">
        <f aca="false">AE857</f>
        <v>0</v>
      </c>
      <c r="AF856" s="77" t="n">
        <f aca="false">AF857</f>
        <v>0</v>
      </c>
    </row>
    <row r="857" s="87" customFormat="true" ht="15" hidden="false" customHeight="false" outlineLevel="0" collapsed="false">
      <c r="A857" s="83" t="str">
        <f aca="false">D857&amp;E857&amp;F857&amp;G857&amp;H857</f>
        <v>07014209900001</v>
      </c>
      <c r="B857" s="88" t="s">
        <v>50</v>
      </c>
      <c r="C857" s="85"/>
      <c r="D857" s="86" t="s">
        <v>44</v>
      </c>
      <c r="E857" s="86" t="s">
        <v>46</v>
      </c>
      <c r="F857" s="86" t="s">
        <v>53</v>
      </c>
      <c r="G857" s="86" t="s">
        <v>47</v>
      </c>
      <c r="H857" s="86" t="s">
        <v>51</v>
      </c>
      <c r="I857" s="77" t="n">
        <f aca="false">L857+O857+R857</f>
        <v>12656.2</v>
      </c>
      <c r="J857" s="77" t="n">
        <f aca="false">M857+P857+S857</f>
        <v>3610.5</v>
      </c>
      <c r="K857" s="77" t="n">
        <f aca="false">N857+Q857+T857</f>
        <v>16266.7</v>
      </c>
      <c r="L857" s="77" t="n">
        <v>9995.3</v>
      </c>
      <c r="M857" s="77" t="n">
        <f aca="false">N857-L857</f>
        <v>2647.7</v>
      </c>
      <c r="N857" s="77" t="n">
        <v>12643</v>
      </c>
      <c r="O857" s="77" t="n">
        <v>2660.9</v>
      </c>
      <c r="P857" s="77" t="n">
        <f aca="false">Q857-O857</f>
        <v>962.8</v>
      </c>
      <c r="Q857" s="77" t="n">
        <v>3623.7</v>
      </c>
      <c r="R857" s="77" t="n">
        <f aca="false">AD857+X857+AA857+U857</f>
        <v>0</v>
      </c>
      <c r="S857" s="77" t="n">
        <f aca="false">AE857+Y857+AB857+V857</f>
        <v>0</v>
      </c>
      <c r="T857" s="77" t="n">
        <f aca="false">AF857+Z857+AC857+W857</f>
        <v>0</v>
      </c>
      <c r="U857" s="77"/>
      <c r="V857" s="77" t="n">
        <f aca="false">W857-U857</f>
        <v>0</v>
      </c>
      <c r="W857" s="77"/>
      <c r="X857" s="77"/>
      <c r="Y857" s="77" t="n">
        <f aca="false">Z857-X857</f>
        <v>0</v>
      </c>
      <c r="Z857" s="77"/>
      <c r="AA857" s="77"/>
      <c r="AB857" s="77" t="n">
        <f aca="false">AC857-AA857</f>
        <v>0</v>
      </c>
      <c r="AC857" s="77"/>
      <c r="AD857" s="77"/>
      <c r="AE857" s="77" t="n">
        <f aca="false">AF857-AD857</f>
        <v>0</v>
      </c>
      <c r="AF857" s="77"/>
    </row>
    <row r="858" s="87" customFormat="true" ht="89.25" hidden="false" customHeight="true" outlineLevel="0" collapsed="false">
      <c r="A858" s="83" t="str">
        <f aca="false">D858&amp;E858&amp;F858&amp;G858&amp;H858</f>
        <v>07014366001</v>
      </c>
      <c r="B858" s="78" t="s">
        <v>54</v>
      </c>
      <c r="C858" s="85"/>
      <c r="D858" s="73" t="s">
        <v>44</v>
      </c>
      <c r="E858" s="73" t="s">
        <v>55</v>
      </c>
      <c r="F858" s="73" t="s">
        <v>56</v>
      </c>
      <c r="G858" s="73" t="s">
        <v>57</v>
      </c>
      <c r="H858" s="86"/>
      <c r="I858" s="77" t="n">
        <f aca="false">I859</f>
        <v>0</v>
      </c>
      <c r="J858" s="77" t="n">
        <f aca="false">J859</f>
        <v>0</v>
      </c>
      <c r="K858" s="77" t="n">
        <f aca="false">K859</f>
        <v>0</v>
      </c>
      <c r="L858" s="77" t="n">
        <f aca="false">L859</f>
        <v>0</v>
      </c>
      <c r="M858" s="77" t="n">
        <f aca="false">M859</f>
        <v>0</v>
      </c>
      <c r="N858" s="77" t="n">
        <f aca="false">N859</f>
        <v>0</v>
      </c>
      <c r="O858" s="77" t="n">
        <f aca="false">O859</f>
        <v>0</v>
      </c>
      <c r="P858" s="77" t="n">
        <f aca="false">P859</f>
        <v>0</v>
      </c>
      <c r="Q858" s="77" t="n">
        <f aca="false">Q859</f>
        <v>0</v>
      </c>
      <c r="R858" s="77" t="n">
        <f aca="false">R859</f>
        <v>0</v>
      </c>
      <c r="S858" s="77" t="n">
        <f aca="false">S859</f>
        <v>0</v>
      </c>
      <c r="T858" s="77" t="n">
        <f aca="false">T859</f>
        <v>0</v>
      </c>
      <c r="U858" s="77" t="n">
        <f aca="false">U859</f>
        <v>0</v>
      </c>
      <c r="V858" s="77" t="n">
        <f aca="false">V859</f>
        <v>0</v>
      </c>
      <c r="W858" s="77" t="n">
        <f aca="false">W859</f>
        <v>0</v>
      </c>
      <c r="X858" s="77" t="n">
        <f aca="false">X859</f>
        <v>0</v>
      </c>
      <c r="Y858" s="77" t="n">
        <f aca="false">Y859</f>
        <v>0</v>
      </c>
      <c r="Z858" s="77" t="n">
        <f aca="false">Z859</f>
        <v>0</v>
      </c>
      <c r="AA858" s="77" t="n">
        <f aca="false">AA859</f>
        <v>0</v>
      </c>
      <c r="AB858" s="77" t="n">
        <f aca="false">AB859</f>
        <v>0</v>
      </c>
      <c r="AC858" s="77" t="n">
        <f aca="false">AC859</f>
        <v>0</v>
      </c>
      <c r="AD858" s="77" t="n">
        <f aca="false">AD859</f>
        <v>0</v>
      </c>
      <c r="AE858" s="77" t="n">
        <f aca="false">AE859</f>
        <v>0</v>
      </c>
      <c r="AF858" s="77" t="n">
        <f aca="false">AF859</f>
        <v>0</v>
      </c>
    </row>
    <row r="859" s="87" customFormat="true" ht="15" hidden="false" customHeight="false" outlineLevel="0" collapsed="false">
      <c r="A859" s="83" t="str">
        <f aca="false">D859&amp;E859&amp;F859&amp;G859&amp;H859</f>
        <v>07014366001001</v>
      </c>
      <c r="B859" s="88" t="s">
        <v>50</v>
      </c>
      <c r="C859" s="85"/>
      <c r="D859" s="86" t="s">
        <v>44</v>
      </c>
      <c r="E859" s="86" t="s">
        <v>55</v>
      </c>
      <c r="F859" s="86" t="s">
        <v>56</v>
      </c>
      <c r="G859" s="86" t="s">
        <v>57</v>
      </c>
      <c r="H859" s="86" t="s">
        <v>51</v>
      </c>
      <c r="I859" s="77" t="n">
        <f aca="false">L859+O859+R859</f>
        <v>0</v>
      </c>
      <c r="J859" s="77" t="n">
        <f aca="false">M859+P859+S859</f>
        <v>0</v>
      </c>
      <c r="K859" s="77" t="n">
        <f aca="false">N859+Q859+T859</f>
        <v>0</v>
      </c>
      <c r="L859" s="77"/>
      <c r="M859" s="77" t="n">
        <f aca="false">N859-L859</f>
        <v>0</v>
      </c>
      <c r="N859" s="77"/>
      <c r="O859" s="77"/>
      <c r="P859" s="77" t="n">
        <f aca="false">Q859-O859</f>
        <v>0</v>
      </c>
      <c r="Q859" s="77"/>
      <c r="R859" s="77" t="n">
        <f aca="false">AD859+X859+AA859+U859</f>
        <v>0</v>
      </c>
      <c r="S859" s="77" t="n">
        <f aca="false">AE859+Y859+AB859+V859</f>
        <v>0</v>
      </c>
      <c r="T859" s="77" t="n">
        <f aca="false">AF859+Z859+AC859+W859</f>
        <v>0</v>
      </c>
      <c r="U859" s="77"/>
      <c r="V859" s="77" t="n">
        <f aca="false">W859-U859</f>
        <v>0</v>
      </c>
      <c r="W859" s="77"/>
      <c r="X859" s="77"/>
      <c r="Y859" s="77" t="n">
        <f aca="false">Z859-X859</f>
        <v>0</v>
      </c>
      <c r="Z859" s="77"/>
      <c r="AA859" s="77"/>
      <c r="AB859" s="77" t="n">
        <f aca="false">AC859-AA859</f>
        <v>0</v>
      </c>
      <c r="AC859" s="77"/>
      <c r="AD859" s="77"/>
      <c r="AE859" s="77" t="n">
        <f aca="false">AF859-AD859</f>
        <v>0</v>
      </c>
      <c r="AF859" s="77"/>
    </row>
    <row r="860" s="2" customFormat="true" ht="15" hidden="false" customHeight="false" outlineLevel="0" collapsed="false">
      <c r="A860" s="83" t="str">
        <f aca="false">D860&amp;E860&amp;F860&amp;G860&amp;H860</f>
        <v>10045200000</v>
      </c>
      <c r="B860" s="89" t="s">
        <v>61</v>
      </c>
      <c r="C860" s="72"/>
      <c r="D860" s="73" t="s">
        <v>62</v>
      </c>
      <c r="E860" s="73" t="s">
        <v>63</v>
      </c>
      <c r="F860" s="73" t="s">
        <v>47</v>
      </c>
      <c r="G860" s="73" t="s">
        <v>47</v>
      </c>
      <c r="H860" s="73"/>
      <c r="I860" s="75" t="n">
        <f aca="false">I861</f>
        <v>715.3</v>
      </c>
      <c r="J860" s="75" t="n">
        <f aca="false">J861</f>
        <v>-70.0999999999999</v>
      </c>
      <c r="K860" s="75" t="n">
        <f aca="false">K861</f>
        <v>645.2</v>
      </c>
      <c r="L860" s="75" t="n">
        <f aca="false">L861</f>
        <v>0</v>
      </c>
      <c r="M860" s="75" t="n">
        <f aca="false">M861</f>
        <v>0</v>
      </c>
      <c r="N860" s="75" t="n">
        <f aca="false">N861</f>
        <v>0</v>
      </c>
      <c r="O860" s="75" t="n">
        <f aca="false">O861</f>
        <v>0</v>
      </c>
      <c r="P860" s="75" t="n">
        <f aca="false">P861</f>
        <v>0</v>
      </c>
      <c r="Q860" s="75" t="n">
        <f aca="false">Q861</f>
        <v>0</v>
      </c>
      <c r="R860" s="75" t="n">
        <f aca="false">R861</f>
        <v>715.3</v>
      </c>
      <c r="S860" s="75" t="n">
        <f aca="false">S861</f>
        <v>-70.0999999999999</v>
      </c>
      <c r="T860" s="75" t="n">
        <f aca="false">T861</f>
        <v>645.2</v>
      </c>
      <c r="U860" s="75" t="n">
        <f aca="false">U861</f>
        <v>0</v>
      </c>
      <c r="V860" s="75" t="n">
        <f aca="false">V861</f>
        <v>0</v>
      </c>
      <c r="W860" s="75" t="n">
        <f aca="false">W861</f>
        <v>0</v>
      </c>
      <c r="X860" s="75" t="n">
        <f aca="false">X861</f>
        <v>715.3</v>
      </c>
      <c r="Y860" s="75" t="n">
        <f aca="false">Y861</f>
        <v>-70.0999999999999</v>
      </c>
      <c r="Z860" s="75" t="n">
        <f aca="false">Z861</f>
        <v>645.2</v>
      </c>
      <c r="AA860" s="75" t="n">
        <f aca="false">AA861</f>
        <v>0</v>
      </c>
      <c r="AB860" s="75" t="n">
        <f aca="false">AB861</f>
        <v>0</v>
      </c>
      <c r="AC860" s="75" t="n">
        <f aca="false">AC861</f>
        <v>0</v>
      </c>
      <c r="AD860" s="75" t="n">
        <f aca="false">AD861</f>
        <v>0</v>
      </c>
      <c r="AE860" s="75" t="n">
        <f aca="false">AE861</f>
        <v>0</v>
      </c>
      <c r="AF860" s="75" t="n">
        <f aca="false">AF861</f>
        <v>0</v>
      </c>
    </row>
    <row r="861" s="87" customFormat="true" ht="60" hidden="false" customHeight="true" outlineLevel="0" collapsed="false">
      <c r="A861" s="83" t="str">
        <f aca="false">D861&amp;E861&amp;F861&amp;G861&amp;H861</f>
        <v>10045201000</v>
      </c>
      <c r="B861" s="90" t="s">
        <v>64</v>
      </c>
      <c r="C861" s="85"/>
      <c r="D861" s="86" t="s">
        <v>62</v>
      </c>
      <c r="E861" s="86" t="s">
        <v>63</v>
      </c>
      <c r="F861" s="86" t="s">
        <v>65</v>
      </c>
      <c r="G861" s="86" t="s">
        <v>47</v>
      </c>
      <c r="H861" s="86"/>
      <c r="I861" s="77" t="n">
        <f aca="false">I862</f>
        <v>715.3</v>
      </c>
      <c r="J861" s="77" t="n">
        <f aca="false">J862</f>
        <v>-70.0999999999999</v>
      </c>
      <c r="K861" s="77" t="n">
        <f aca="false">K862</f>
        <v>645.2</v>
      </c>
      <c r="L861" s="77" t="n">
        <f aca="false">L862</f>
        <v>0</v>
      </c>
      <c r="M861" s="77" t="n">
        <f aca="false">M862</f>
        <v>0</v>
      </c>
      <c r="N861" s="77" t="n">
        <f aca="false">N862</f>
        <v>0</v>
      </c>
      <c r="O861" s="77" t="n">
        <f aca="false">O862</f>
        <v>0</v>
      </c>
      <c r="P861" s="77" t="n">
        <f aca="false">P862</f>
        <v>0</v>
      </c>
      <c r="Q861" s="77" t="n">
        <f aca="false">Q862</f>
        <v>0</v>
      </c>
      <c r="R861" s="77" t="n">
        <f aca="false">R862</f>
        <v>715.3</v>
      </c>
      <c r="S861" s="77" t="n">
        <f aca="false">S862</f>
        <v>-70.0999999999999</v>
      </c>
      <c r="T861" s="77" t="n">
        <f aca="false">T862</f>
        <v>645.2</v>
      </c>
      <c r="U861" s="77" t="n">
        <f aca="false">U862</f>
        <v>0</v>
      </c>
      <c r="V861" s="77" t="n">
        <f aca="false">V862</f>
        <v>0</v>
      </c>
      <c r="W861" s="77" t="n">
        <f aca="false">W862</f>
        <v>0</v>
      </c>
      <c r="X861" s="77" t="n">
        <f aca="false">X862</f>
        <v>715.3</v>
      </c>
      <c r="Y861" s="77" t="n">
        <f aca="false">Y862</f>
        <v>-70.0999999999999</v>
      </c>
      <c r="Z861" s="77" t="n">
        <f aca="false">Z862</f>
        <v>645.2</v>
      </c>
      <c r="AA861" s="77" t="n">
        <f aca="false">AA862</f>
        <v>0</v>
      </c>
      <c r="AB861" s="77" t="n">
        <f aca="false">AB862</f>
        <v>0</v>
      </c>
      <c r="AC861" s="77" t="n">
        <f aca="false">AC862</f>
        <v>0</v>
      </c>
      <c r="AD861" s="77" t="n">
        <f aca="false">AD862</f>
        <v>0</v>
      </c>
      <c r="AE861" s="77" t="n">
        <f aca="false">AE862</f>
        <v>0</v>
      </c>
      <c r="AF861" s="77" t="n">
        <f aca="false">AF862</f>
        <v>0</v>
      </c>
    </row>
    <row r="862" s="2" customFormat="true" ht="15" hidden="false" customHeight="false" outlineLevel="0" collapsed="false">
      <c r="A862" s="83" t="str">
        <f aca="false">D862&amp;E862&amp;F862&amp;G862&amp;H862</f>
        <v>10045201000005</v>
      </c>
      <c r="B862" s="88" t="s">
        <v>66</v>
      </c>
      <c r="C862" s="85"/>
      <c r="D862" s="86" t="s">
        <v>62</v>
      </c>
      <c r="E862" s="86" t="s">
        <v>63</v>
      </c>
      <c r="F862" s="86" t="s">
        <v>65</v>
      </c>
      <c r="G862" s="86" t="s">
        <v>47</v>
      </c>
      <c r="H862" s="86" t="s">
        <v>67</v>
      </c>
      <c r="I862" s="77" t="n">
        <f aca="false">L862+O862+R862</f>
        <v>715.3</v>
      </c>
      <c r="J862" s="77" t="n">
        <f aca="false">M862+P862+S862</f>
        <v>-70.0999999999999</v>
      </c>
      <c r="K862" s="77" t="n">
        <f aca="false">N862+Q862+T862</f>
        <v>645.2</v>
      </c>
      <c r="L862" s="77"/>
      <c r="M862" s="77" t="n">
        <f aca="false">N862-L862</f>
        <v>0</v>
      </c>
      <c r="N862" s="77"/>
      <c r="O862" s="77"/>
      <c r="P862" s="77" t="n">
        <f aca="false">Q862-O862</f>
        <v>0</v>
      </c>
      <c r="Q862" s="77"/>
      <c r="R862" s="77" t="n">
        <f aca="false">AD862+X862+AA862+U862</f>
        <v>715.3</v>
      </c>
      <c r="S862" s="77" t="n">
        <f aca="false">AE862+Y862+AB862+V862</f>
        <v>-70.0999999999999</v>
      </c>
      <c r="T862" s="77" t="n">
        <f aca="false">AF862+Z862+AC862+W862</f>
        <v>645.2</v>
      </c>
      <c r="U862" s="77"/>
      <c r="V862" s="77" t="n">
        <f aca="false">W862-U862</f>
        <v>0</v>
      </c>
      <c r="W862" s="77"/>
      <c r="X862" s="77" t="n">
        <v>715.3</v>
      </c>
      <c r="Y862" s="77" t="n">
        <f aca="false">Z862-X862</f>
        <v>-70.0999999999999</v>
      </c>
      <c r="Z862" s="77" t="n">
        <v>645.2</v>
      </c>
      <c r="AA862" s="77"/>
      <c r="AB862" s="77" t="n">
        <f aca="false">AC862-AA862</f>
        <v>0</v>
      </c>
      <c r="AC862" s="77"/>
      <c r="AD862" s="77"/>
      <c r="AE862" s="77" t="n">
        <f aca="false">AF862-AD862</f>
        <v>0</v>
      </c>
      <c r="AF862" s="77"/>
    </row>
    <row r="863" s="2" customFormat="true" ht="45" hidden="false" customHeight="false" outlineLevel="0" collapsed="false">
      <c r="A863" s="81" t="s">
        <v>59</v>
      </c>
      <c r="B863" s="91" t="s">
        <v>143</v>
      </c>
      <c r="C863" s="72"/>
      <c r="D863" s="73"/>
      <c r="E863" s="73"/>
      <c r="F863" s="73"/>
      <c r="G863" s="73"/>
      <c r="H863" s="73"/>
      <c r="I863" s="75" t="n">
        <f aca="false">I865+I867+I869+I871</f>
        <v>5082.8</v>
      </c>
      <c r="J863" s="75" t="n">
        <f aca="false">J865+J867+J869+J871</f>
        <v>1298</v>
      </c>
      <c r="K863" s="75" t="n">
        <f aca="false">K865+K867+K869+K871</f>
        <v>6380.8</v>
      </c>
      <c r="L863" s="75" t="n">
        <f aca="false">L865+L867+L869+L871</f>
        <v>4047.7</v>
      </c>
      <c r="M863" s="75" t="n">
        <f aca="false">M865+M867+M869+M871</f>
        <v>1000.8</v>
      </c>
      <c r="N863" s="75" t="n">
        <f aca="false">N865+N867+N869+N871</f>
        <v>5048.5</v>
      </c>
      <c r="O863" s="75" t="n">
        <f aca="false">O865+O867+O869+O871</f>
        <v>811.8</v>
      </c>
      <c r="P863" s="75" t="n">
        <f aca="false">P865+P867+P869+P871</f>
        <v>319.1</v>
      </c>
      <c r="Q863" s="75" t="n">
        <f aca="false">Q865+Q867+Q869+Q871</f>
        <v>1130.9</v>
      </c>
      <c r="R863" s="75" t="n">
        <f aca="false">R865+R867+R869+R871</f>
        <v>223.3</v>
      </c>
      <c r="S863" s="75" t="n">
        <f aca="false">S865+S867+S869+S871</f>
        <v>-21.9</v>
      </c>
      <c r="T863" s="75" t="n">
        <f aca="false">T865+T867+T869+T871</f>
        <v>201.4</v>
      </c>
      <c r="U863" s="75" t="n">
        <f aca="false">U865+U867+U869+U871</f>
        <v>0</v>
      </c>
      <c r="V863" s="75" t="n">
        <f aca="false">V865+V867+V869+V871</f>
        <v>0</v>
      </c>
      <c r="W863" s="75" t="n">
        <f aca="false">W865+W867+W869+W871</f>
        <v>0</v>
      </c>
      <c r="X863" s="75" t="n">
        <f aca="false">X865+X867+X869+X871</f>
        <v>223.3</v>
      </c>
      <c r="Y863" s="75" t="n">
        <f aca="false">Y865+Y867+Y869+Y871</f>
        <v>-21.9</v>
      </c>
      <c r="Z863" s="75" t="n">
        <f aca="false">Z865+Z867+Z869+Z871</f>
        <v>201.4</v>
      </c>
      <c r="AA863" s="75" t="n">
        <f aca="false">AA865+AA867+AA869+AA871</f>
        <v>0</v>
      </c>
      <c r="AB863" s="75" t="n">
        <f aca="false">AB865+AB867+AB869+AB871</f>
        <v>0</v>
      </c>
      <c r="AC863" s="75" t="n">
        <f aca="false">AC865+AC867+AC869+AC871</f>
        <v>0</v>
      </c>
      <c r="AD863" s="75" t="n">
        <f aca="false">AD865+AD867+AD869+AD871</f>
        <v>0</v>
      </c>
      <c r="AE863" s="75" t="n">
        <f aca="false">AE865+AE867+AE869+AE871</f>
        <v>0</v>
      </c>
      <c r="AF863" s="75" t="n">
        <f aca="false">AF865+AF867+AF869+AF871</f>
        <v>0</v>
      </c>
    </row>
    <row r="864" s="2" customFormat="true" ht="18" hidden="false" customHeight="true" outlineLevel="0" collapsed="false">
      <c r="A864" s="71" t="str">
        <f aca="false">D864&amp;E864&amp;F864&amp;G864&amp;H864</f>
        <v>07014200000</v>
      </c>
      <c r="B864" s="72" t="s">
        <v>45</v>
      </c>
      <c r="C864" s="72"/>
      <c r="D864" s="73" t="s">
        <v>44</v>
      </c>
      <c r="E864" s="73" t="s">
        <v>46</v>
      </c>
      <c r="F864" s="73" t="s">
        <v>47</v>
      </c>
      <c r="G864" s="73" t="s">
        <v>47</v>
      </c>
      <c r="H864" s="74"/>
      <c r="I864" s="75" t="n">
        <f aca="false">I865+I867</f>
        <v>4859.5</v>
      </c>
      <c r="J864" s="75" t="n">
        <f aca="false">J865+J867</f>
        <v>1319.9</v>
      </c>
      <c r="K864" s="75" t="n">
        <f aca="false">K865+K867</f>
        <v>6179.4</v>
      </c>
      <c r="L864" s="75" t="n">
        <f aca="false">L865+L867</f>
        <v>4047.7</v>
      </c>
      <c r="M864" s="75" t="n">
        <f aca="false">M865+M867</f>
        <v>1000.8</v>
      </c>
      <c r="N864" s="75" t="n">
        <f aca="false">N865+N867</f>
        <v>5048.5</v>
      </c>
      <c r="O864" s="75" t="n">
        <f aca="false">O865+O867</f>
        <v>811.8</v>
      </c>
      <c r="P864" s="75" t="n">
        <f aca="false">P865+P867</f>
        <v>319.1</v>
      </c>
      <c r="Q864" s="75" t="n">
        <f aca="false">Q865+Q867</f>
        <v>1130.9</v>
      </c>
      <c r="R864" s="75" t="n">
        <f aca="false">R865+R867</f>
        <v>0</v>
      </c>
      <c r="S864" s="75" t="n">
        <f aca="false">S865+S867</f>
        <v>0</v>
      </c>
      <c r="T864" s="75" t="n">
        <f aca="false">T865+T867</f>
        <v>0</v>
      </c>
      <c r="U864" s="75" t="n">
        <f aca="false">U865+U867</f>
        <v>0</v>
      </c>
      <c r="V864" s="75" t="n">
        <f aca="false">V865+V867</f>
        <v>0</v>
      </c>
      <c r="W864" s="75" t="n">
        <f aca="false">W865+W867</f>
        <v>0</v>
      </c>
      <c r="X864" s="75" t="n">
        <f aca="false">X865+X867</f>
        <v>0</v>
      </c>
      <c r="Y864" s="75" t="n">
        <f aca="false">Y865+Y867</f>
        <v>0</v>
      </c>
      <c r="Z864" s="75" t="n">
        <f aca="false">Z865+Z867</f>
        <v>0</v>
      </c>
      <c r="AA864" s="75" t="n">
        <f aca="false">AA865+AA867</f>
        <v>0</v>
      </c>
      <c r="AB864" s="75" t="n">
        <f aca="false">AB865+AB867</f>
        <v>0</v>
      </c>
      <c r="AC864" s="75" t="n">
        <f aca="false">AC865+AC867</f>
        <v>0</v>
      </c>
      <c r="AD864" s="75" t="n">
        <f aca="false">AD865+AD867</f>
        <v>0</v>
      </c>
      <c r="AE864" s="75" t="n">
        <f aca="false">AE865+AE867</f>
        <v>0</v>
      </c>
      <c r="AF864" s="75" t="n">
        <f aca="false">AF865+AF867</f>
        <v>0</v>
      </c>
    </row>
    <row r="865" s="87" customFormat="true" ht="30" hidden="false" customHeight="false" outlineLevel="0" collapsed="false">
      <c r="A865" s="83" t="str">
        <f aca="false">D865&amp;E865&amp;F865&amp;G865&amp;H865</f>
        <v>07014209500</v>
      </c>
      <c r="B865" s="84" t="s">
        <v>48</v>
      </c>
      <c r="C865" s="85"/>
      <c r="D865" s="86" t="s">
        <v>44</v>
      </c>
      <c r="E865" s="86" t="s">
        <v>46</v>
      </c>
      <c r="F865" s="86" t="s">
        <v>49</v>
      </c>
      <c r="G865" s="86" t="s">
        <v>47</v>
      </c>
      <c r="H865" s="86"/>
      <c r="I865" s="77" t="n">
        <f aca="false">I866</f>
        <v>0</v>
      </c>
      <c r="J865" s="77" t="n">
        <f aca="false">J866</f>
        <v>306.4</v>
      </c>
      <c r="K865" s="77" t="n">
        <f aca="false">K866</f>
        <v>306.4</v>
      </c>
      <c r="L865" s="77" t="n">
        <f aca="false">L866</f>
        <v>0</v>
      </c>
      <c r="M865" s="77" t="n">
        <f aca="false">M866</f>
        <v>306.4</v>
      </c>
      <c r="N865" s="77" t="n">
        <f aca="false">N866</f>
        <v>306.4</v>
      </c>
      <c r="O865" s="77" t="n">
        <f aca="false">O866</f>
        <v>0</v>
      </c>
      <c r="P865" s="77" t="n">
        <f aca="false">P866</f>
        <v>0</v>
      </c>
      <c r="Q865" s="77" t="n">
        <f aca="false">Q866</f>
        <v>0</v>
      </c>
      <c r="R865" s="77" t="n">
        <f aca="false">R866</f>
        <v>0</v>
      </c>
      <c r="S865" s="77" t="n">
        <f aca="false">S866</f>
        <v>0</v>
      </c>
      <c r="T865" s="77" t="n">
        <f aca="false">T866</f>
        <v>0</v>
      </c>
      <c r="U865" s="77" t="n">
        <f aca="false">U866</f>
        <v>0</v>
      </c>
      <c r="V865" s="77" t="n">
        <f aca="false">V866</f>
        <v>0</v>
      </c>
      <c r="W865" s="77" t="n">
        <f aca="false">W866</f>
        <v>0</v>
      </c>
      <c r="X865" s="77" t="n">
        <f aca="false">X866</f>
        <v>0</v>
      </c>
      <c r="Y865" s="77" t="n">
        <f aca="false">Y866</f>
        <v>0</v>
      </c>
      <c r="Z865" s="77" t="n">
        <f aca="false">Z866</f>
        <v>0</v>
      </c>
      <c r="AA865" s="77" t="n">
        <f aca="false">AA866</f>
        <v>0</v>
      </c>
      <c r="AB865" s="77" t="n">
        <f aca="false">AB866</f>
        <v>0</v>
      </c>
      <c r="AC865" s="77" t="n">
        <f aca="false">AC866</f>
        <v>0</v>
      </c>
      <c r="AD865" s="77" t="n">
        <f aca="false">AD866</f>
        <v>0</v>
      </c>
      <c r="AE865" s="77" t="n">
        <f aca="false">AE866</f>
        <v>0</v>
      </c>
      <c r="AF865" s="77" t="n">
        <f aca="false">AF866</f>
        <v>0</v>
      </c>
    </row>
    <row r="866" s="87" customFormat="true" ht="15" hidden="false" customHeight="false" outlineLevel="0" collapsed="false">
      <c r="A866" s="83" t="str">
        <f aca="false">D866&amp;E866&amp;F866&amp;G866&amp;H866</f>
        <v>07014209500001</v>
      </c>
      <c r="B866" s="88" t="s">
        <v>50</v>
      </c>
      <c r="C866" s="85"/>
      <c r="D866" s="86" t="s">
        <v>44</v>
      </c>
      <c r="E866" s="86" t="s">
        <v>46</v>
      </c>
      <c r="F866" s="86" t="s">
        <v>49</v>
      </c>
      <c r="G866" s="86" t="s">
        <v>47</v>
      </c>
      <c r="H866" s="86" t="s">
        <v>51</v>
      </c>
      <c r="I866" s="77" t="n">
        <f aca="false">L866+O866+R866</f>
        <v>0</v>
      </c>
      <c r="J866" s="77" t="n">
        <f aca="false">M866+P866+S866</f>
        <v>306.4</v>
      </c>
      <c r="K866" s="77" t="n">
        <f aca="false">N866+Q866+T866</f>
        <v>306.4</v>
      </c>
      <c r="L866" s="77"/>
      <c r="M866" s="77" t="n">
        <f aca="false">N866-L866</f>
        <v>306.4</v>
      </c>
      <c r="N866" s="77" t="n">
        <v>306.4</v>
      </c>
      <c r="O866" s="77"/>
      <c r="P866" s="77" t="n">
        <f aca="false">Q866-O866</f>
        <v>0</v>
      </c>
      <c r="Q866" s="77"/>
      <c r="R866" s="77" t="n">
        <f aca="false">AD866+X866+AA866+U866</f>
        <v>0</v>
      </c>
      <c r="S866" s="77" t="n">
        <f aca="false">AE866+Y866+AB866+V866</f>
        <v>0</v>
      </c>
      <c r="T866" s="77" t="n">
        <f aca="false">AF866+Z866+AC866+W866</f>
        <v>0</v>
      </c>
      <c r="U866" s="77"/>
      <c r="V866" s="77" t="n">
        <f aca="false">W866-U866</f>
        <v>0</v>
      </c>
      <c r="W866" s="77"/>
      <c r="X866" s="77"/>
      <c r="Y866" s="77" t="n">
        <f aca="false">Z866-X866</f>
        <v>0</v>
      </c>
      <c r="Z866" s="77"/>
      <c r="AA866" s="77"/>
      <c r="AB866" s="77" t="n">
        <f aca="false">AC866-AA866</f>
        <v>0</v>
      </c>
      <c r="AC866" s="77"/>
      <c r="AD866" s="77"/>
      <c r="AE866" s="77" t="n">
        <f aca="false">AF866-AD866</f>
        <v>0</v>
      </c>
      <c r="AF866" s="77"/>
    </row>
    <row r="867" s="87" customFormat="true" ht="15" hidden="false" customHeight="false" outlineLevel="0" collapsed="false">
      <c r="A867" s="83" t="str">
        <f aca="false">D867&amp;E867&amp;F867&amp;G867&amp;H867</f>
        <v>07014209900</v>
      </c>
      <c r="B867" s="85" t="s">
        <v>52</v>
      </c>
      <c r="C867" s="85"/>
      <c r="D867" s="86" t="s">
        <v>44</v>
      </c>
      <c r="E867" s="86" t="s">
        <v>46</v>
      </c>
      <c r="F867" s="86" t="s">
        <v>53</v>
      </c>
      <c r="G867" s="86" t="s">
        <v>47</v>
      </c>
      <c r="H867" s="86"/>
      <c r="I867" s="77" t="n">
        <f aca="false">I868</f>
        <v>4859.5</v>
      </c>
      <c r="J867" s="77" t="n">
        <f aca="false">J868</f>
        <v>1013.5</v>
      </c>
      <c r="K867" s="77" t="n">
        <f aca="false">K868</f>
        <v>5873</v>
      </c>
      <c r="L867" s="77" t="n">
        <f aca="false">L868</f>
        <v>4047.7</v>
      </c>
      <c r="M867" s="77" t="n">
        <f aca="false">M868</f>
        <v>694.400000000001</v>
      </c>
      <c r="N867" s="77" t="n">
        <f aca="false">N868</f>
        <v>4742.1</v>
      </c>
      <c r="O867" s="77" t="n">
        <f aca="false">O868</f>
        <v>811.8</v>
      </c>
      <c r="P867" s="77" t="n">
        <f aca="false">P868</f>
        <v>319.1</v>
      </c>
      <c r="Q867" s="77" t="n">
        <f aca="false">Q868</f>
        <v>1130.9</v>
      </c>
      <c r="R867" s="77" t="n">
        <f aca="false">R868</f>
        <v>0</v>
      </c>
      <c r="S867" s="77" t="n">
        <f aca="false">S868</f>
        <v>0</v>
      </c>
      <c r="T867" s="77" t="n">
        <f aca="false">T868</f>
        <v>0</v>
      </c>
      <c r="U867" s="77" t="n">
        <f aca="false">U868</f>
        <v>0</v>
      </c>
      <c r="V867" s="77" t="n">
        <f aca="false">V868</f>
        <v>0</v>
      </c>
      <c r="W867" s="77" t="n">
        <f aca="false">W868</f>
        <v>0</v>
      </c>
      <c r="X867" s="77" t="n">
        <f aca="false">X868</f>
        <v>0</v>
      </c>
      <c r="Y867" s="77" t="n">
        <f aca="false">Y868</f>
        <v>0</v>
      </c>
      <c r="Z867" s="77" t="n">
        <f aca="false">Z868</f>
        <v>0</v>
      </c>
      <c r="AA867" s="77" t="n">
        <f aca="false">AA868</f>
        <v>0</v>
      </c>
      <c r="AB867" s="77" t="n">
        <f aca="false">AB868</f>
        <v>0</v>
      </c>
      <c r="AC867" s="77" t="n">
        <f aca="false">AC868</f>
        <v>0</v>
      </c>
      <c r="AD867" s="77" t="n">
        <f aca="false">AD868</f>
        <v>0</v>
      </c>
      <c r="AE867" s="77" t="n">
        <f aca="false">AE868</f>
        <v>0</v>
      </c>
      <c r="AF867" s="77" t="n">
        <f aca="false">AF868</f>
        <v>0</v>
      </c>
    </row>
    <row r="868" s="87" customFormat="true" ht="15" hidden="false" customHeight="false" outlineLevel="0" collapsed="false">
      <c r="A868" s="83" t="str">
        <f aca="false">D868&amp;E868&amp;F868&amp;G868&amp;H868</f>
        <v>07014209900001</v>
      </c>
      <c r="B868" s="88" t="s">
        <v>50</v>
      </c>
      <c r="C868" s="85"/>
      <c r="D868" s="86" t="s">
        <v>44</v>
      </c>
      <c r="E868" s="86" t="s">
        <v>46</v>
      </c>
      <c r="F868" s="86" t="s">
        <v>53</v>
      </c>
      <c r="G868" s="86" t="s">
        <v>47</v>
      </c>
      <c r="H868" s="86" t="s">
        <v>51</v>
      </c>
      <c r="I868" s="77" t="n">
        <f aca="false">L868+O868+R868</f>
        <v>4859.5</v>
      </c>
      <c r="J868" s="77" t="n">
        <f aca="false">M868+P868+S868</f>
        <v>1013.5</v>
      </c>
      <c r="K868" s="77" t="n">
        <f aca="false">N868+Q868+T868</f>
        <v>5873</v>
      </c>
      <c r="L868" s="77" t="n">
        <v>4047.7</v>
      </c>
      <c r="M868" s="77" t="n">
        <f aca="false">N868-L868</f>
        <v>694.400000000001</v>
      </c>
      <c r="N868" s="77" t="n">
        <v>4742.1</v>
      </c>
      <c r="O868" s="77" t="n">
        <v>811.8</v>
      </c>
      <c r="P868" s="77" t="n">
        <f aca="false">Q868-O868</f>
        <v>319.1</v>
      </c>
      <c r="Q868" s="77" t="n">
        <v>1130.9</v>
      </c>
      <c r="R868" s="77" t="n">
        <f aca="false">AD868+X868+AA868+U868</f>
        <v>0</v>
      </c>
      <c r="S868" s="77" t="n">
        <f aca="false">AE868+Y868+AB868+V868</f>
        <v>0</v>
      </c>
      <c r="T868" s="77" t="n">
        <f aca="false">AF868+Z868+AC868+W868</f>
        <v>0</v>
      </c>
      <c r="U868" s="77"/>
      <c r="V868" s="77" t="n">
        <f aca="false">W868-U868</f>
        <v>0</v>
      </c>
      <c r="W868" s="77"/>
      <c r="X868" s="77"/>
      <c r="Y868" s="77" t="n">
        <f aca="false">Z868-X868</f>
        <v>0</v>
      </c>
      <c r="Z868" s="77"/>
      <c r="AA868" s="77"/>
      <c r="AB868" s="77" t="n">
        <f aca="false">AC868-AA868</f>
        <v>0</v>
      </c>
      <c r="AC868" s="77"/>
      <c r="AD868" s="77"/>
      <c r="AE868" s="77" t="n">
        <f aca="false">AF868-AD868</f>
        <v>0</v>
      </c>
      <c r="AF868" s="77"/>
    </row>
    <row r="869" s="87" customFormat="true" ht="89.25" hidden="false" customHeight="true" outlineLevel="0" collapsed="false">
      <c r="A869" s="83" t="str">
        <f aca="false">D869&amp;E869&amp;F869&amp;G869&amp;H869</f>
        <v>07014366001</v>
      </c>
      <c r="B869" s="78" t="s">
        <v>54</v>
      </c>
      <c r="C869" s="85"/>
      <c r="D869" s="73" t="s">
        <v>44</v>
      </c>
      <c r="E869" s="73" t="s">
        <v>55</v>
      </c>
      <c r="F869" s="73" t="s">
        <v>56</v>
      </c>
      <c r="G869" s="73" t="s">
        <v>57</v>
      </c>
      <c r="H869" s="86"/>
      <c r="I869" s="77" t="n">
        <f aca="false">I870</f>
        <v>0</v>
      </c>
      <c r="J869" s="77" t="n">
        <f aca="false">J870</f>
        <v>0</v>
      </c>
      <c r="K869" s="77" t="n">
        <f aca="false">K870</f>
        <v>0</v>
      </c>
      <c r="L869" s="77" t="n">
        <f aca="false">L870</f>
        <v>0</v>
      </c>
      <c r="M869" s="77" t="n">
        <f aca="false">M870</f>
        <v>0</v>
      </c>
      <c r="N869" s="77" t="n">
        <f aca="false">N870</f>
        <v>0</v>
      </c>
      <c r="O869" s="77" t="n">
        <f aca="false">O870</f>
        <v>0</v>
      </c>
      <c r="P869" s="77" t="n">
        <f aca="false">P870</f>
        <v>0</v>
      </c>
      <c r="Q869" s="77" t="n">
        <f aca="false">Q870</f>
        <v>0</v>
      </c>
      <c r="R869" s="77" t="n">
        <f aca="false">R870</f>
        <v>0</v>
      </c>
      <c r="S869" s="77" t="n">
        <f aca="false">S870</f>
        <v>0</v>
      </c>
      <c r="T869" s="77" t="n">
        <f aca="false">T870</f>
        <v>0</v>
      </c>
      <c r="U869" s="77" t="n">
        <f aca="false">U870</f>
        <v>0</v>
      </c>
      <c r="V869" s="77" t="n">
        <f aca="false">V870</f>
        <v>0</v>
      </c>
      <c r="W869" s="77" t="n">
        <f aca="false">W870</f>
        <v>0</v>
      </c>
      <c r="X869" s="77" t="n">
        <f aca="false">X870</f>
        <v>0</v>
      </c>
      <c r="Y869" s="77" t="n">
        <f aca="false">Y870</f>
        <v>0</v>
      </c>
      <c r="Z869" s="77" t="n">
        <f aca="false">Z870</f>
        <v>0</v>
      </c>
      <c r="AA869" s="77" t="n">
        <f aca="false">AA870</f>
        <v>0</v>
      </c>
      <c r="AB869" s="77" t="n">
        <f aca="false">AB870</f>
        <v>0</v>
      </c>
      <c r="AC869" s="77" t="n">
        <f aca="false">AC870</f>
        <v>0</v>
      </c>
      <c r="AD869" s="77" t="n">
        <f aca="false">AD870</f>
        <v>0</v>
      </c>
      <c r="AE869" s="77" t="n">
        <f aca="false">AE870</f>
        <v>0</v>
      </c>
      <c r="AF869" s="77" t="n">
        <f aca="false">AF870</f>
        <v>0</v>
      </c>
    </row>
    <row r="870" s="87" customFormat="true" ht="15" hidden="false" customHeight="false" outlineLevel="0" collapsed="false">
      <c r="A870" s="83" t="str">
        <f aca="false">D870&amp;E870&amp;F870&amp;G870&amp;H870</f>
        <v>07014366001001</v>
      </c>
      <c r="B870" s="88" t="s">
        <v>50</v>
      </c>
      <c r="C870" s="85"/>
      <c r="D870" s="86" t="s">
        <v>44</v>
      </c>
      <c r="E870" s="86" t="s">
        <v>55</v>
      </c>
      <c r="F870" s="86" t="s">
        <v>56</v>
      </c>
      <c r="G870" s="86" t="s">
        <v>57</v>
      </c>
      <c r="H870" s="86" t="s">
        <v>51</v>
      </c>
      <c r="I870" s="77" t="n">
        <f aca="false">L870+O870+R870</f>
        <v>0</v>
      </c>
      <c r="J870" s="77" t="n">
        <f aca="false">M870+P870+S870</f>
        <v>0</v>
      </c>
      <c r="K870" s="77" t="n">
        <f aca="false">N870+Q870+T870</f>
        <v>0</v>
      </c>
      <c r="L870" s="77"/>
      <c r="M870" s="77" t="n">
        <f aca="false">N870-L870</f>
        <v>0</v>
      </c>
      <c r="N870" s="77"/>
      <c r="O870" s="77"/>
      <c r="P870" s="77" t="n">
        <f aca="false">Q870-O870</f>
        <v>0</v>
      </c>
      <c r="Q870" s="77"/>
      <c r="R870" s="77" t="n">
        <f aca="false">AD870+X870+AA870+U870</f>
        <v>0</v>
      </c>
      <c r="S870" s="77" t="n">
        <f aca="false">AE870+Y870+AB870+V870</f>
        <v>0</v>
      </c>
      <c r="T870" s="77" t="n">
        <f aca="false">AF870+Z870+AC870+W870</f>
        <v>0</v>
      </c>
      <c r="U870" s="77"/>
      <c r="V870" s="77" t="n">
        <f aca="false">W870-U870</f>
        <v>0</v>
      </c>
      <c r="W870" s="77"/>
      <c r="X870" s="77"/>
      <c r="Y870" s="77" t="n">
        <f aca="false">Z870-X870</f>
        <v>0</v>
      </c>
      <c r="Z870" s="77"/>
      <c r="AA870" s="77"/>
      <c r="AB870" s="77" t="n">
        <f aca="false">AC870-AA870</f>
        <v>0</v>
      </c>
      <c r="AC870" s="77"/>
      <c r="AD870" s="77"/>
      <c r="AE870" s="77" t="n">
        <f aca="false">AF870-AD870</f>
        <v>0</v>
      </c>
      <c r="AF870" s="77"/>
    </row>
    <row r="871" s="2" customFormat="true" ht="15" hidden="false" customHeight="false" outlineLevel="0" collapsed="false">
      <c r="A871" s="83" t="str">
        <f aca="false">D871&amp;E871&amp;F871&amp;G871&amp;H871</f>
        <v>10045200000</v>
      </c>
      <c r="B871" s="89" t="s">
        <v>61</v>
      </c>
      <c r="C871" s="72"/>
      <c r="D871" s="73" t="s">
        <v>62</v>
      </c>
      <c r="E871" s="73" t="s">
        <v>63</v>
      </c>
      <c r="F871" s="73" t="s">
        <v>47</v>
      </c>
      <c r="G871" s="73" t="s">
        <v>47</v>
      </c>
      <c r="H871" s="73"/>
      <c r="I871" s="75" t="n">
        <f aca="false">I872</f>
        <v>223.3</v>
      </c>
      <c r="J871" s="75" t="n">
        <f aca="false">J872</f>
        <v>-21.9</v>
      </c>
      <c r="K871" s="75" t="n">
        <f aca="false">K872</f>
        <v>201.4</v>
      </c>
      <c r="L871" s="75" t="n">
        <f aca="false">L872</f>
        <v>0</v>
      </c>
      <c r="M871" s="75" t="n">
        <f aca="false">M872</f>
        <v>0</v>
      </c>
      <c r="N871" s="75" t="n">
        <f aca="false">N872</f>
        <v>0</v>
      </c>
      <c r="O871" s="75" t="n">
        <f aca="false">O872</f>
        <v>0</v>
      </c>
      <c r="P871" s="75" t="n">
        <f aca="false">P872</f>
        <v>0</v>
      </c>
      <c r="Q871" s="75" t="n">
        <f aca="false">Q872</f>
        <v>0</v>
      </c>
      <c r="R871" s="75" t="n">
        <f aca="false">R872</f>
        <v>223.3</v>
      </c>
      <c r="S871" s="75" t="n">
        <f aca="false">S872</f>
        <v>-21.9</v>
      </c>
      <c r="T871" s="75" t="n">
        <f aca="false">T872</f>
        <v>201.4</v>
      </c>
      <c r="U871" s="75" t="n">
        <f aca="false">U872</f>
        <v>0</v>
      </c>
      <c r="V871" s="75" t="n">
        <f aca="false">V872</f>
        <v>0</v>
      </c>
      <c r="W871" s="75" t="n">
        <f aca="false">W872</f>
        <v>0</v>
      </c>
      <c r="X871" s="75" t="n">
        <f aca="false">X872</f>
        <v>223.3</v>
      </c>
      <c r="Y871" s="75" t="n">
        <f aca="false">Y872</f>
        <v>-21.9</v>
      </c>
      <c r="Z871" s="75" t="n">
        <f aca="false">Z872</f>
        <v>201.4</v>
      </c>
      <c r="AA871" s="75" t="n">
        <f aca="false">AA872</f>
        <v>0</v>
      </c>
      <c r="AB871" s="75" t="n">
        <f aca="false">AB872</f>
        <v>0</v>
      </c>
      <c r="AC871" s="75" t="n">
        <f aca="false">AC872</f>
        <v>0</v>
      </c>
      <c r="AD871" s="75" t="n">
        <f aca="false">AD872</f>
        <v>0</v>
      </c>
      <c r="AE871" s="75" t="n">
        <f aca="false">AE872</f>
        <v>0</v>
      </c>
      <c r="AF871" s="75" t="n">
        <f aca="false">AF872</f>
        <v>0</v>
      </c>
    </row>
    <row r="872" s="87" customFormat="true" ht="60" hidden="false" customHeight="true" outlineLevel="0" collapsed="false">
      <c r="A872" s="83" t="str">
        <f aca="false">D872&amp;E872&amp;F872&amp;G872&amp;H872</f>
        <v>10045201000</v>
      </c>
      <c r="B872" s="90" t="s">
        <v>64</v>
      </c>
      <c r="C872" s="85"/>
      <c r="D872" s="86" t="s">
        <v>62</v>
      </c>
      <c r="E872" s="86" t="s">
        <v>63</v>
      </c>
      <c r="F872" s="86" t="s">
        <v>65</v>
      </c>
      <c r="G872" s="86" t="s">
        <v>47</v>
      </c>
      <c r="H872" s="86"/>
      <c r="I872" s="77" t="n">
        <f aca="false">I873</f>
        <v>223.3</v>
      </c>
      <c r="J872" s="77" t="n">
        <f aca="false">J873</f>
        <v>-21.9</v>
      </c>
      <c r="K872" s="77" t="n">
        <f aca="false">K873</f>
        <v>201.4</v>
      </c>
      <c r="L872" s="77" t="n">
        <f aca="false">L873</f>
        <v>0</v>
      </c>
      <c r="M872" s="77" t="n">
        <f aca="false">M873</f>
        <v>0</v>
      </c>
      <c r="N872" s="77" t="n">
        <f aca="false">N873</f>
        <v>0</v>
      </c>
      <c r="O872" s="77" t="n">
        <f aca="false">O873</f>
        <v>0</v>
      </c>
      <c r="P872" s="77" t="n">
        <f aca="false">P873</f>
        <v>0</v>
      </c>
      <c r="Q872" s="77" t="n">
        <f aca="false">Q873</f>
        <v>0</v>
      </c>
      <c r="R872" s="77" t="n">
        <f aca="false">R873</f>
        <v>223.3</v>
      </c>
      <c r="S872" s="77" t="n">
        <f aca="false">S873</f>
        <v>-21.9</v>
      </c>
      <c r="T872" s="77" t="n">
        <f aca="false">T873</f>
        <v>201.4</v>
      </c>
      <c r="U872" s="77" t="n">
        <f aca="false">U873</f>
        <v>0</v>
      </c>
      <c r="V872" s="77" t="n">
        <f aca="false">V873</f>
        <v>0</v>
      </c>
      <c r="W872" s="77" t="n">
        <f aca="false">W873</f>
        <v>0</v>
      </c>
      <c r="X872" s="77" t="n">
        <f aca="false">X873</f>
        <v>223.3</v>
      </c>
      <c r="Y872" s="77" t="n">
        <f aca="false">Y873</f>
        <v>-21.9</v>
      </c>
      <c r="Z872" s="77" t="n">
        <f aca="false">Z873</f>
        <v>201.4</v>
      </c>
      <c r="AA872" s="77" t="n">
        <f aca="false">AA873</f>
        <v>0</v>
      </c>
      <c r="AB872" s="77" t="n">
        <f aca="false">AB873</f>
        <v>0</v>
      </c>
      <c r="AC872" s="77" t="n">
        <f aca="false">AC873</f>
        <v>0</v>
      </c>
      <c r="AD872" s="77" t="n">
        <f aca="false">AD873</f>
        <v>0</v>
      </c>
      <c r="AE872" s="77" t="n">
        <f aca="false">AE873</f>
        <v>0</v>
      </c>
      <c r="AF872" s="77" t="n">
        <f aca="false">AF873</f>
        <v>0</v>
      </c>
    </row>
    <row r="873" s="2" customFormat="true" ht="15" hidden="false" customHeight="false" outlineLevel="0" collapsed="false">
      <c r="A873" s="83" t="str">
        <f aca="false">D873&amp;E873&amp;F873&amp;G873&amp;H873</f>
        <v>10045201000005</v>
      </c>
      <c r="B873" s="88" t="s">
        <v>66</v>
      </c>
      <c r="C873" s="85"/>
      <c r="D873" s="86" t="s">
        <v>62</v>
      </c>
      <c r="E873" s="86" t="s">
        <v>63</v>
      </c>
      <c r="F873" s="86" t="s">
        <v>65</v>
      </c>
      <c r="G873" s="86" t="s">
        <v>47</v>
      </c>
      <c r="H873" s="86" t="s">
        <v>67</v>
      </c>
      <c r="I873" s="77" t="n">
        <f aca="false">L873+O873+R873</f>
        <v>223.3</v>
      </c>
      <c r="J873" s="77" t="n">
        <f aca="false">M873+P873+S873</f>
        <v>-21.9</v>
      </c>
      <c r="K873" s="77" t="n">
        <f aca="false">N873+Q873+T873</f>
        <v>201.4</v>
      </c>
      <c r="L873" s="77"/>
      <c r="M873" s="77" t="n">
        <f aca="false">N873-L873</f>
        <v>0</v>
      </c>
      <c r="N873" s="77"/>
      <c r="O873" s="77"/>
      <c r="P873" s="77" t="n">
        <f aca="false">Q873-O873</f>
        <v>0</v>
      </c>
      <c r="Q873" s="77"/>
      <c r="R873" s="77" t="n">
        <f aca="false">AD873+X873+AA873+U873</f>
        <v>223.3</v>
      </c>
      <c r="S873" s="77" t="n">
        <f aca="false">AE873+Y873+AB873+V873</f>
        <v>-21.9</v>
      </c>
      <c r="T873" s="77" t="n">
        <f aca="false">AF873+Z873+AC873+W873</f>
        <v>201.4</v>
      </c>
      <c r="U873" s="77"/>
      <c r="V873" s="77" t="n">
        <f aca="false">W873-U873</f>
        <v>0</v>
      </c>
      <c r="W873" s="77"/>
      <c r="X873" s="77" t="n">
        <v>223.3</v>
      </c>
      <c r="Y873" s="77" t="n">
        <f aca="false">Z873-X873</f>
        <v>-21.9</v>
      </c>
      <c r="Z873" s="77" t="n">
        <v>201.4</v>
      </c>
      <c r="AA873" s="77"/>
      <c r="AB873" s="77" t="n">
        <f aca="false">AC873-AA873</f>
        <v>0</v>
      </c>
      <c r="AC873" s="77"/>
      <c r="AD873" s="77"/>
      <c r="AE873" s="77" t="n">
        <f aca="false">AF873-AD873</f>
        <v>0</v>
      </c>
      <c r="AF873" s="77"/>
    </row>
    <row r="874" s="2" customFormat="true" ht="60" hidden="false" customHeight="false" outlineLevel="0" collapsed="false">
      <c r="A874" s="81" t="s">
        <v>59</v>
      </c>
      <c r="B874" s="91" t="s">
        <v>144</v>
      </c>
      <c r="C874" s="72"/>
      <c r="D874" s="73"/>
      <c r="E874" s="73"/>
      <c r="F874" s="73"/>
      <c r="G874" s="73"/>
      <c r="H874" s="73"/>
      <c r="I874" s="75" t="n">
        <f aca="false">I876+I878+I880+I882</f>
        <v>6698.2</v>
      </c>
      <c r="J874" s="75" t="n">
        <f aca="false">J876+J878+J880+J882</f>
        <v>2271.5</v>
      </c>
      <c r="K874" s="75" t="n">
        <f aca="false">K876+K878+K880+K882</f>
        <v>8969.7</v>
      </c>
      <c r="L874" s="75" t="n">
        <f aca="false">L876+L878+L880+L882</f>
        <v>5359.1</v>
      </c>
      <c r="M874" s="75" t="n">
        <f aca="false">M876+M878+M880+M882</f>
        <v>1863</v>
      </c>
      <c r="N874" s="75" t="n">
        <f aca="false">N876+N878+N880+N882</f>
        <v>7222.1</v>
      </c>
      <c r="O874" s="75" t="n">
        <f aca="false">O876+O878+O880+O882</f>
        <v>1046.3</v>
      </c>
      <c r="P874" s="75" t="n">
        <f aca="false">P876+P878+P880+P882</f>
        <v>437.2</v>
      </c>
      <c r="Q874" s="75" t="n">
        <f aca="false">Q876+Q878+Q880+Q882</f>
        <v>1483.5</v>
      </c>
      <c r="R874" s="75" t="n">
        <f aca="false">R876+R878+R880+R882</f>
        <v>292.8</v>
      </c>
      <c r="S874" s="75" t="n">
        <f aca="false">S876+S878+S880+S882</f>
        <v>-28.7</v>
      </c>
      <c r="T874" s="75" t="n">
        <f aca="false">T876+T878+T880+T882</f>
        <v>264.1</v>
      </c>
      <c r="U874" s="75" t="n">
        <f aca="false">U876+U878+U880+U882</f>
        <v>0</v>
      </c>
      <c r="V874" s="75" t="n">
        <f aca="false">V876+V878+V880+V882</f>
        <v>0</v>
      </c>
      <c r="W874" s="75" t="n">
        <f aca="false">W876+W878+W880+W882</f>
        <v>0</v>
      </c>
      <c r="X874" s="75" t="n">
        <f aca="false">X876+X878+X880+X882</f>
        <v>292.8</v>
      </c>
      <c r="Y874" s="75" t="n">
        <f aca="false">Y876+Y878+Y880+Y882</f>
        <v>-28.7</v>
      </c>
      <c r="Z874" s="75" t="n">
        <f aca="false">Z876+Z878+Z880+Z882</f>
        <v>264.1</v>
      </c>
      <c r="AA874" s="75" t="n">
        <f aca="false">AA876+AA878+AA880+AA882</f>
        <v>0</v>
      </c>
      <c r="AB874" s="75" t="n">
        <f aca="false">AB876+AB878+AB880+AB882</f>
        <v>0</v>
      </c>
      <c r="AC874" s="75" t="n">
        <f aca="false">AC876+AC878+AC880+AC882</f>
        <v>0</v>
      </c>
      <c r="AD874" s="75" t="n">
        <f aca="false">AD876+AD878+AD880+AD882</f>
        <v>0</v>
      </c>
      <c r="AE874" s="75" t="n">
        <f aca="false">AE876+AE878+AE880+AE882</f>
        <v>0</v>
      </c>
      <c r="AF874" s="75" t="n">
        <f aca="false">AF876+AF878+AF880+AF882</f>
        <v>0</v>
      </c>
    </row>
    <row r="875" s="2" customFormat="true" ht="18" hidden="false" customHeight="true" outlineLevel="0" collapsed="false">
      <c r="A875" s="71" t="str">
        <f aca="false">D875&amp;E875&amp;F875&amp;G875&amp;H875</f>
        <v>07014200000</v>
      </c>
      <c r="B875" s="72" t="s">
        <v>45</v>
      </c>
      <c r="C875" s="72"/>
      <c r="D875" s="73" t="s">
        <v>44</v>
      </c>
      <c r="E875" s="73" t="s">
        <v>46</v>
      </c>
      <c r="F875" s="73" t="s">
        <v>47</v>
      </c>
      <c r="G875" s="73" t="s">
        <v>47</v>
      </c>
      <c r="H875" s="74"/>
      <c r="I875" s="75" t="n">
        <f aca="false">I876+I878</f>
        <v>6405.4</v>
      </c>
      <c r="J875" s="75" t="n">
        <f aca="false">J876+J878</f>
        <v>2300.2</v>
      </c>
      <c r="K875" s="75" t="n">
        <f aca="false">K876+K878</f>
        <v>8705.6</v>
      </c>
      <c r="L875" s="75" t="n">
        <f aca="false">L876+L878</f>
        <v>5359.1</v>
      </c>
      <c r="M875" s="75" t="n">
        <f aca="false">M876+M878</f>
        <v>1863</v>
      </c>
      <c r="N875" s="75" t="n">
        <f aca="false">N876+N878</f>
        <v>7222.1</v>
      </c>
      <c r="O875" s="75" t="n">
        <f aca="false">O876+O878</f>
        <v>1046.3</v>
      </c>
      <c r="P875" s="75" t="n">
        <f aca="false">P876+P878</f>
        <v>437.2</v>
      </c>
      <c r="Q875" s="75" t="n">
        <f aca="false">Q876+Q878</f>
        <v>1483.5</v>
      </c>
      <c r="R875" s="75" t="n">
        <f aca="false">R876+R878</f>
        <v>0</v>
      </c>
      <c r="S875" s="75" t="n">
        <f aca="false">S876+S878</f>
        <v>0</v>
      </c>
      <c r="T875" s="75" t="n">
        <f aca="false">T876+T878</f>
        <v>0</v>
      </c>
      <c r="U875" s="75" t="n">
        <f aca="false">U876+U878</f>
        <v>0</v>
      </c>
      <c r="V875" s="75" t="n">
        <f aca="false">V876+V878</f>
        <v>0</v>
      </c>
      <c r="W875" s="75" t="n">
        <f aca="false">W876+W878</f>
        <v>0</v>
      </c>
      <c r="X875" s="75" t="n">
        <f aca="false">X876+X878</f>
        <v>0</v>
      </c>
      <c r="Y875" s="75" t="n">
        <f aca="false">Y876+Y878</f>
        <v>0</v>
      </c>
      <c r="Z875" s="75" t="n">
        <f aca="false">Z876+Z878</f>
        <v>0</v>
      </c>
      <c r="AA875" s="75" t="n">
        <f aca="false">AA876+AA878</f>
        <v>0</v>
      </c>
      <c r="AB875" s="75" t="n">
        <f aca="false">AB876+AB878</f>
        <v>0</v>
      </c>
      <c r="AC875" s="75" t="n">
        <f aca="false">AC876+AC878</f>
        <v>0</v>
      </c>
      <c r="AD875" s="75" t="n">
        <f aca="false">AD876+AD878</f>
        <v>0</v>
      </c>
      <c r="AE875" s="75" t="n">
        <f aca="false">AE876+AE878</f>
        <v>0</v>
      </c>
      <c r="AF875" s="75" t="n">
        <f aca="false">AF876+AF878</f>
        <v>0</v>
      </c>
    </row>
    <row r="876" s="87" customFormat="true" ht="30" hidden="false" customHeight="false" outlineLevel="0" collapsed="false">
      <c r="A876" s="83" t="str">
        <f aca="false">D876&amp;E876&amp;F876&amp;G876&amp;H876</f>
        <v>07014209500</v>
      </c>
      <c r="B876" s="84" t="s">
        <v>48</v>
      </c>
      <c r="C876" s="85"/>
      <c r="D876" s="86" t="s">
        <v>44</v>
      </c>
      <c r="E876" s="86" t="s">
        <v>46</v>
      </c>
      <c r="F876" s="86" t="s">
        <v>49</v>
      </c>
      <c r="G876" s="86" t="s">
        <v>47</v>
      </c>
      <c r="H876" s="86"/>
      <c r="I876" s="77" t="n">
        <f aca="false">I877</f>
        <v>0</v>
      </c>
      <c r="J876" s="77" t="n">
        <f aca="false">J877</f>
        <v>968.9</v>
      </c>
      <c r="K876" s="77" t="n">
        <f aca="false">K877</f>
        <v>968.9</v>
      </c>
      <c r="L876" s="77" t="n">
        <f aca="false">L877</f>
        <v>0</v>
      </c>
      <c r="M876" s="77" t="n">
        <f aca="false">M877</f>
        <v>968.9</v>
      </c>
      <c r="N876" s="77" t="n">
        <f aca="false">N877</f>
        <v>968.9</v>
      </c>
      <c r="O876" s="77" t="n">
        <f aca="false">O877</f>
        <v>0</v>
      </c>
      <c r="P876" s="77" t="n">
        <f aca="false">P877</f>
        <v>0</v>
      </c>
      <c r="Q876" s="77" t="n">
        <f aca="false">Q877</f>
        <v>0</v>
      </c>
      <c r="R876" s="77" t="n">
        <f aca="false">R877</f>
        <v>0</v>
      </c>
      <c r="S876" s="77" t="n">
        <f aca="false">S877</f>
        <v>0</v>
      </c>
      <c r="T876" s="77" t="n">
        <f aca="false">T877</f>
        <v>0</v>
      </c>
      <c r="U876" s="77" t="n">
        <f aca="false">U877</f>
        <v>0</v>
      </c>
      <c r="V876" s="77" t="n">
        <f aca="false">V877</f>
        <v>0</v>
      </c>
      <c r="W876" s="77" t="n">
        <f aca="false">W877</f>
        <v>0</v>
      </c>
      <c r="X876" s="77" t="n">
        <f aca="false">X877</f>
        <v>0</v>
      </c>
      <c r="Y876" s="77" t="n">
        <f aca="false">Y877</f>
        <v>0</v>
      </c>
      <c r="Z876" s="77" t="n">
        <f aca="false">Z877</f>
        <v>0</v>
      </c>
      <c r="AA876" s="77" t="n">
        <f aca="false">AA877</f>
        <v>0</v>
      </c>
      <c r="AB876" s="77" t="n">
        <f aca="false">AB877</f>
        <v>0</v>
      </c>
      <c r="AC876" s="77" t="n">
        <f aca="false">AC877</f>
        <v>0</v>
      </c>
      <c r="AD876" s="77" t="n">
        <f aca="false">AD877</f>
        <v>0</v>
      </c>
      <c r="AE876" s="77" t="n">
        <f aca="false">AE877</f>
        <v>0</v>
      </c>
      <c r="AF876" s="77" t="n">
        <f aca="false">AF877</f>
        <v>0</v>
      </c>
    </row>
    <row r="877" s="87" customFormat="true" ht="15" hidden="false" customHeight="false" outlineLevel="0" collapsed="false">
      <c r="A877" s="83" t="str">
        <f aca="false">D877&amp;E877&amp;F877&amp;G877&amp;H877</f>
        <v>07014209500001</v>
      </c>
      <c r="B877" s="88" t="s">
        <v>50</v>
      </c>
      <c r="C877" s="85"/>
      <c r="D877" s="86" t="s">
        <v>44</v>
      </c>
      <c r="E877" s="86" t="s">
        <v>46</v>
      </c>
      <c r="F877" s="86" t="s">
        <v>49</v>
      </c>
      <c r="G877" s="86" t="s">
        <v>47</v>
      </c>
      <c r="H877" s="86" t="s">
        <v>51</v>
      </c>
      <c r="I877" s="77" t="n">
        <f aca="false">L877+O877+R877</f>
        <v>0</v>
      </c>
      <c r="J877" s="77" t="n">
        <f aca="false">M877+P877+S877</f>
        <v>968.9</v>
      </c>
      <c r="K877" s="77" t="n">
        <f aca="false">N877+Q877+T877</f>
        <v>968.9</v>
      </c>
      <c r="L877" s="77"/>
      <c r="M877" s="77" t="n">
        <f aca="false">N877-L877</f>
        <v>968.9</v>
      </c>
      <c r="N877" s="77" t="n">
        <v>968.9</v>
      </c>
      <c r="O877" s="77"/>
      <c r="P877" s="77" t="n">
        <f aca="false">Q877-O877</f>
        <v>0</v>
      </c>
      <c r="Q877" s="77"/>
      <c r="R877" s="77" t="n">
        <f aca="false">AD877+X877+AA877+U877</f>
        <v>0</v>
      </c>
      <c r="S877" s="77" t="n">
        <f aca="false">AE877+Y877+AB877+V877</f>
        <v>0</v>
      </c>
      <c r="T877" s="77" t="n">
        <f aca="false">AF877+Z877+AC877+W877</f>
        <v>0</v>
      </c>
      <c r="U877" s="77"/>
      <c r="V877" s="77" t="n">
        <f aca="false">W877-U877</f>
        <v>0</v>
      </c>
      <c r="W877" s="77"/>
      <c r="X877" s="77"/>
      <c r="Y877" s="77" t="n">
        <f aca="false">Z877-X877</f>
        <v>0</v>
      </c>
      <c r="Z877" s="77"/>
      <c r="AA877" s="77"/>
      <c r="AB877" s="77" t="n">
        <f aca="false">AC877-AA877</f>
        <v>0</v>
      </c>
      <c r="AC877" s="77"/>
      <c r="AD877" s="77"/>
      <c r="AE877" s="77" t="n">
        <f aca="false">AF877-AD877</f>
        <v>0</v>
      </c>
      <c r="AF877" s="77"/>
    </row>
    <row r="878" s="87" customFormat="true" ht="15" hidden="false" customHeight="false" outlineLevel="0" collapsed="false">
      <c r="A878" s="83" t="str">
        <f aca="false">D878&amp;E878&amp;F878&amp;G878&amp;H878</f>
        <v>07014209900</v>
      </c>
      <c r="B878" s="85" t="s">
        <v>52</v>
      </c>
      <c r="C878" s="85"/>
      <c r="D878" s="86" t="s">
        <v>44</v>
      </c>
      <c r="E878" s="86" t="s">
        <v>46</v>
      </c>
      <c r="F878" s="86" t="s">
        <v>53</v>
      </c>
      <c r="G878" s="86" t="s">
        <v>47</v>
      </c>
      <c r="H878" s="86"/>
      <c r="I878" s="77" t="n">
        <f aca="false">I879</f>
        <v>6405.4</v>
      </c>
      <c r="J878" s="77" t="n">
        <f aca="false">J879</f>
        <v>1331.3</v>
      </c>
      <c r="K878" s="77" t="n">
        <f aca="false">K879</f>
        <v>7736.7</v>
      </c>
      <c r="L878" s="77" t="n">
        <f aca="false">L879</f>
        <v>5359.1</v>
      </c>
      <c r="M878" s="77" t="n">
        <f aca="false">M879</f>
        <v>894.1</v>
      </c>
      <c r="N878" s="77" t="n">
        <f aca="false">N879</f>
        <v>6253.2</v>
      </c>
      <c r="O878" s="77" t="n">
        <f aca="false">O879</f>
        <v>1046.3</v>
      </c>
      <c r="P878" s="77" t="n">
        <f aca="false">P879</f>
        <v>437.2</v>
      </c>
      <c r="Q878" s="77" t="n">
        <f aca="false">Q879</f>
        <v>1483.5</v>
      </c>
      <c r="R878" s="77" t="n">
        <f aca="false">R879</f>
        <v>0</v>
      </c>
      <c r="S878" s="77" t="n">
        <f aca="false">S879</f>
        <v>0</v>
      </c>
      <c r="T878" s="77" t="n">
        <f aca="false">T879</f>
        <v>0</v>
      </c>
      <c r="U878" s="77" t="n">
        <f aca="false">U879</f>
        <v>0</v>
      </c>
      <c r="V878" s="77" t="n">
        <f aca="false">V879</f>
        <v>0</v>
      </c>
      <c r="W878" s="77" t="n">
        <f aca="false">W879</f>
        <v>0</v>
      </c>
      <c r="X878" s="77" t="n">
        <f aca="false">X879</f>
        <v>0</v>
      </c>
      <c r="Y878" s="77" t="n">
        <f aca="false">Y879</f>
        <v>0</v>
      </c>
      <c r="Z878" s="77" t="n">
        <f aca="false">Z879</f>
        <v>0</v>
      </c>
      <c r="AA878" s="77" t="n">
        <f aca="false">AA879</f>
        <v>0</v>
      </c>
      <c r="AB878" s="77" t="n">
        <f aca="false">AB879</f>
        <v>0</v>
      </c>
      <c r="AC878" s="77" t="n">
        <f aca="false">AC879</f>
        <v>0</v>
      </c>
      <c r="AD878" s="77" t="n">
        <f aca="false">AD879</f>
        <v>0</v>
      </c>
      <c r="AE878" s="77" t="n">
        <f aca="false">AE879</f>
        <v>0</v>
      </c>
      <c r="AF878" s="77" t="n">
        <f aca="false">AF879</f>
        <v>0</v>
      </c>
    </row>
    <row r="879" s="87" customFormat="true" ht="15" hidden="false" customHeight="false" outlineLevel="0" collapsed="false">
      <c r="A879" s="83" t="str">
        <f aca="false">D879&amp;E879&amp;F879&amp;G879&amp;H879</f>
        <v>07014209900001</v>
      </c>
      <c r="B879" s="88" t="s">
        <v>50</v>
      </c>
      <c r="C879" s="85"/>
      <c r="D879" s="86" t="s">
        <v>44</v>
      </c>
      <c r="E879" s="86" t="s">
        <v>46</v>
      </c>
      <c r="F879" s="86" t="s">
        <v>53</v>
      </c>
      <c r="G879" s="86" t="s">
        <v>47</v>
      </c>
      <c r="H879" s="86" t="s">
        <v>51</v>
      </c>
      <c r="I879" s="77" t="n">
        <f aca="false">L879+O879+R879</f>
        <v>6405.4</v>
      </c>
      <c r="J879" s="77" t="n">
        <f aca="false">M879+P879+S879</f>
        <v>1331.3</v>
      </c>
      <c r="K879" s="77" t="n">
        <f aca="false">N879+Q879+T879</f>
        <v>7736.7</v>
      </c>
      <c r="L879" s="77" t="n">
        <v>5359.1</v>
      </c>
      <c r="M879" s="77" t="n">
        <f aca="false">N879-L879</f>
        <v>894.1</v>
      </c>
      <c r="N879" s="77" t="n">
        <v>6253.2</v>
      </c>
      <c r="O879" s="77" t="n">
        <v>1046.3</v>
      </c>
      <c r="P879" s="77" t="n">
        <f aca="false">Q879-O879</f>
        <v>437.2</v>
      </c>
      <c r="Q879" s="77" t="n">
        <v>1483.5</v>
      </c>
      <c r="R879" s="77" t="n">
        <f aca="false">AD879+X879+AA879+U879</f>
        <v>0</v>
      </c>
      <c r="S879" s="77" t="n">
        <f aca="false">AE879+Y879+AB879+V879</f>
        <v>0</v>
      </c>
      <c r="T879" s="77" t="n">
        <f aca="false">AF879+Z879+AC879+W879</f>
        <v>0</v>
      </c>
      <c r="U879" s="77"/>
      <c r="V879" s="77" t="n">
        <f aca="false">W879-U879</f>
        <v>0</v>
      </c>
      <c r="W879" s="77"/>
      <c r="X879" s="77"/>
      <c r="Y879" s="77" t="n">
        <f aca="false">Z879-X879</f>
        <v>0</v>
      </c>
      <c r="Z879" s="77"/>
      <c r="AA879" s="77"/>
      <c r="AB879" s="77" t="n">
        <f aca="false">AC879-AA879</f>
        <v>0</v>
      </c>
      <c r="AC879" s="77"/>
      <c r="AD879" s="77"/>
      <c r="AE879" s="77" t="n">
        <f aca="false">AF879-AD879</f>
        <v>0</v>
      </c>
      <c r="AF879" s="77"/>
    </row>
    <row r="880" s="87" customFormat="true" ht="89.25" hidden="false" customHeight="true" outlineLevel="0" collapsed="false">
      <c r="A880" s="83" t="str">
        <f aca="false">D880&amp;E880&amp;F880&amp;G880&amp;H880</f>
        <v>07014366001</v>
      </c>
      <c r="B880" s="78" t="s">
        <v>54</v>
      </c>
      <c r="C880" s="85"/>
      <c r="D880" s="73" t="s">
        <v>44</v>
      </c>
      <c r="E880" s="73" t="s">
        <v>55</v>
      </c>
      <c r="F880" s="73" t="s">
        <v>56</v>
      </c>
      <c r="G880" s="73" t="s">
        <v>57</v>
      </c>
      <c r="H880" s="86"/>
      <c r="I880" s="77" t="n">
        <f aca="false">I881</f>
        <v>0</v>
      </c>
      <c r="J880" s="77" t="n">
        <f aca="false">J881</f>
        <v>0</v>
      </c>
      <c r="K880" s="77" t="n">
        <f aca="false">K881</f>
        <v>0</v>
      </c>
      <c r="L880" s="77" t="n">
        <f aca="false">L881</f>
        <v>0</v>
      </c>
      <c r="M880" s="77" t="n">
        <f aca="false">M881</f>
        <v>0</v>
      </c>
      <c r="N880" s="77" t="n">
        <f aca="false">N881</f>
        <v>0</v>
      </c>
      <c r="O880" s="77" t="n">
        <f aca="false">O881</f>
        <v>0</v>
      </c>
      <c r="P880" s="77" t="n">
        <f aca="false">P881</f>
        <v>0</v>
      </c>
      <c r="Q880" s="77" t="n">
        <f aca="false">Q881</f>
        <v>0</v>
      </c>
      <c r="R880" s="77" t="n">
        <f aca="false">R881</f>
        <v>0</v>
      </c>
      <c r="S880" s="77" t="n">
        <f aca="false">S881</f>
        <v>0</v>
      </c>
      <c r="T880" s="77" t="n">
        <f aca="false">T881</f>
        <v>0</v>
      </c>
      <c r="U880" s="77" t="n">
        <f aca="false">U881</f>
        <v>0</v>
      </c>
      <c r="V880" s="77" t="n">
        <f aca="false">V881</f>
        <v>0</v>
      </c>
      <c r="W880" s="77" t="n">
        <f aca="false">W881</f>
        <v>0</v>
      </c>
      <c r="X880" s="77" t="n">
        <f aca="false">X881</f>
        <v>0</v>
      </c>
      <c r="Y880" s="77" t="n">
        <f aca="false">Y881</f>
        <v>0</v>
      </c>
      <c r="Z880" s="77" t="n">
        <f aca="false">Z881</f>
        <v>0</v>
      </c>
      <c r="AA880" s="77" t="n">
        <f aca="false">AA881</f>
        <v>0</v>
      </c>
      <c r="AB880" s="77" t="n">
        <f aca="false">AB881</f>
        <v>0</v>
      </c>
      <c r="AC880" s="77" t="n">
        <f aca="false">AC881</f>
        <v>0</v>
      </c>
      <c r="AD880" s="77" t="n">
        <f aca="false">AD881</f>
        <v>0</v>
      </c>
      <c r="AE880" s="77" t="n">
        <f aca="false">AE881</f>
        <v>0</v>
      </c>
      <c r="AF880" s="77" t="n">
        <f aca="false">AF881</f>
        <v>0</v>
      </c>
    </row>
    <row r="881" s="87" customFormat="true" ht="15" hidden="false" customHeight="false" outlineLevel="0" collapsed="false">
      <c r="A881" s="83" t="str">
        <f aca="false">D881&amp;E881&amp;F881&amp;G881&amp;H881</f>
        <v>07014366001001</v>
      </c>
      <c r="B881" s="88" t="s">
        <v>50</v>
      </c>
      <c r="C881" s="85"/>
      <c r="D881" s="86" t="s">
        <v>44</v>
      </c>
      <c r="E881" s="86" t="s">
        <v>55</v>
      </c>
      <c r="F881" s="86" t="s">
        <v>56</v>
      </c>
      <c r="G881" s="86" t="s">
        <v>57</v>
      </c>
      <c r="H881" s="86" t="s">
        <v>51</v>
      </c>
      <c r="I881" s="77" t="n">
        <f aca="false">L881+O881+R881</f>
        <v>0</v>
      </c>
      <c r="J881" s="77" t="n">
        <f aca="false">M881+P881+S881</f>
        <v>0</v>
      </c>
      <c r="K881" s="77" t="n">
        <f aca="false">N881+Q881+T881</f>
        <v>0</v>
      </c>
      <c r="L881" s="77"/>
      <c r="M881" s="77" t="n">
        <f aca="false">N881-L881</f>
        <v>0</v>
      </c>
      <c r="N881" s="77"/>
      <c r="O881" s="77"/>
      <c r="P881" s="77" t="n">
        <f aca="false">Q881-O881</f>
        <v>0</v>
      </c>
      <c r="Q881" s="77"/>
      <c r="R881" s="77" t="n">
        <f aca="false">AD881+X881+AA881+U881</f>
        <v>0</v>
      </c>
      <c r="S881" s="77" t="n">
        <f aca="false">AE881+Y881+AB881+V881</f>
        <v>0</v>
      </c>
      <c r="T881" s="77" t="n">
        <f aca="false">AF881+Z881+AC881+W881</f>
        <v>0</v>
      </c>
      <c r="U881" s="77"/>
      <c r="V881" s="77" t="n">
        <f aca="false">W881-U881</f>
        <v>0</v>
      </c>
      <c r="W881" s="77"/>
      <c r="X881" s="77"/>
      <c r="Y881" s="77" t="n">
        <f aca="false">Z881-X881</f>
        <v>0</v>
      </c>
      <c r="Z881" s="77"/>
      <c r="AA881" s="77"/>
      <c r="AB881" s="77" t="n">
        <f aca="false">AC881-AA881</f>
        <v>0</v>
      </c>
      <c r="AC881" s="77"/>
      <c r="AD881" s="77"/>
      <c r="AE881" s="77" t="n">
        <f aca="false">AF881-AD881</f>
        <v>0</v>
      </c>
      <c r="AF881" s="77"/>
    </row>
    <row r="882" s="2" customFormat="true" ht="15" hidden="false" customHeight="false" outlineLevel="0" collapsed="false">
      <c r="A882" s="83" t="str">
        <f aca="false">D882&amp;E882&amp;F882&amp;G882&amp;H882</f>
        <v>10045200000</v>
      </c>
      <c r="B882" s="89" t="s">
        <v>61</v>
      </c>
      <c r="C882" s="72"/>
      <c r="D882" s="73" t="s">
        <v>62</v>
      </c>
      <c r="E882" s="73" t="s">
        <v>63</v>
      </c>
      <c r="F882" s="73" t="s">
        <v>47</v>
      </c>
      <c r="G882" s="73" t="s">
        <v>47</v>
      </c>
      <c r="H882" s="73"/>
      <c r="I882" s="75" t="n">
        <f aca="false">I883</f>
        <v>292.8</v>
      </c>
      <c r="J882" s="75" t="n">
        <f aca="false">J883</f>
        <v>-28.7</v>
      </c>
      <c r="K882" s="75" t="n">
        <f aca="false">K883</f>
        <v>264.1</v>
      </c>
      <c r="L882" s="75" t="n">
        <f aca="false">L883</f>
        <v>0</v>
      </c>
      <c r="M882" s="75" t="n">
        <f aca="false">M883</f>
        <v>0</v>
      </c>
      <c r="N882" s="75" t="n">
        <f aca="false">N883</f>
        <v>0</v>
      </c>
      <c r="O882" s="75" t="n">
        <f aca="false">O883</f>
        <v>0</v>
      </c>
      <c r="P882" s="75" t="n">
        <f aca="false">P883</f>
        <v>0</v>
      </c>
      <c r="Q882" s="75" t="n">
        <f aca="false">Q883</f>
        <v>0</v>
      </c>
      <c r="R882" s="75" t="n">
        <f aca="false">R883</f>
        <v>292.8</v>
      </c>
      <c r="S882" s="75" t="n">
        <f aca="false">S883</f>
        <v>-28.7</v>
      </c>
      <c r="T882" s="75" t="n">
        <f aca="false">T883</f>
        <v>264.1</v>
      </c>
      <c r="U882" s="75" t="n">
        <f aca="false">U883</f>
        <v>0</v>
      </c>
      <c r="V882" s="75" t="n">
        <f aca="false">V883</f>
        <v>0</v>
      </c>
      <c r="W882" s="75" t="n">
        <f aca="false">W883</f>
        <v>0</v>
      </c>
      <c r="X882" s="75" t="n">
        <f aca="false">X883</f>
        <v>292.8</v>
      </c>
      <c r="Y882" s="75" t="n">
        <f aca="false">Y883</f>
        <v>-28.7</v>
      </c>
      <c r="Z882" s="75" t="n">
        <f aca="false">Z883</f>
        <v>264.1</v>
      </c>
      <c r="AA882" s="75" t="n">
        <f aca="false">AA883</f>
        <v>0</v>
      </c>
      <c r="AB882" s="75" t="n">
        <f aca="false">AB883</f>
        <v>0</v>
      </c>
      <c r="AC882" s="75" t="n">
        <f aca="false">AC883</f>
        <v>0</v>
      </c>
      <c r="AD882" s="75" t="n">
        <f aca="false">AD883</f>
        <v>0</v>
      </c>
      <c r="AE882" s="75" t="n">
        <f aca="false">AE883</f>
        <v>0</v>
      </c>
      <c r="AF882" s="75" t="n">
        <f aca="false">AF883</f>
        <v>0</v>
      </c>
    </row>
    <row r="883" s="87" customFormat="true" ht="60" hidden="false" customHeight="true" outlineLevel="0" collapsed="false">
      <c r="A883" s="83" t="str">
        <f aca="false">D883&amp;E883&amp;F883&amp;G883&amp;H883</f>
        <v>10045201000</v>
      </c>
      <c r="B883" s="90" t="s">
        <v>64</v>
      </c>
      <c r="C883" s="85"/>
      <c r="D883" s="86" t="s">
        <v>62</v>
      </c>
      <c r="E883" s="86" t="s">
        <v>63</v>
      </c>
      <c r="F883" s="86" t="s">
        <v>65</v>
      </c>
      <c r="G883" s="86" t="s">
        <v>47</v>
      </c>
      <c r="H883" s="86"/>
      <c r="I883" s="77" t="n">
        <f aca="false">I884</f>
        <v>292.8</v>
      </c>
      <c r="J883" s="77" t="n">
        <f aca="false">J884</f>
        <v>-28.7</v>
      </c>
      <c r="K883" s="77" t="n">
        <f aca="false">K884</f>
        <v>264.1</v>
      </c>
      <c r="L883" s="77" t="n">
        <f aca="false">L884</f>
        <v>0</v>
      </c>
      <c r="M883" s="77" t="n">
        <f aca="false">M884</f>
        <v>0</v>
      </c>
      <c r="N883" s="77" t="n">
        <f aca="false">N884</f>
        <v>0</v>
      </c>
      <c r="O883" s="77" t="n">
        <f aca="false">O884</f>
        <v>0</v>
      </c>
      <c r="P883" s="77" t="n">
        <f aca="false">P884</f>
        <v>0</v>
      </c>
      <c r="Q883" s="77" t="n">
        <f aca="false">Q884</f>
        <v>0</v>
      </c>
      <c r="R883" s="77" t="n">
        <f aca="false">R884</f>
        <v>292.8</v>
      </c>
      <c r="S883" s="77" t="n">
        <f aca="false">S884</f>
        <v>-28.7</v>
      </c>
      <c r="T883" s="77" t="n">
        <f aca="false">T884</f>
        <v>264.1</v>
      </c>
      <c r="U883" s="77" t="n">
        <f aca="false">U884</f>
        <v>0</v>
      </c>
      <c r="V883" s="77" t="n">
        <f aca="false">V884</f>
        <v>0</v>
      </c>
      <c r="W883" s="77" t="n">
        <f aca="false">W884</f>
        <v>0</v>
      </c>
      <c r="X883" s="77" t="n">
        <f aca="false">X884</f>
        <v>292.8</v>
      </c>
      <c r="Y883" s="77" t="n">
        <f aca="false">Y884</f>
        <v>-28.7</v>
      </c>
      <c r="Z883" s="77" t="n">
        <f aca="false">Z884</f>
        <v>264.1</v>
      </c>
      <c r="AA883" s="77" t="n">
        <f aca="false">AA884</f>
        <v>0</v>
      </c>
      <c r="AB883" s="77" t="n">
        <f aca="false">AB884</f>
        <v>0</v>
      </c>
      <c r="AC883" s="77" t="n">
        <f aca="false">AC884</f>
        <v>0</v>
      </c>
      <c r="AD883" s="77" t="n">
        <f aca="false">AD884</f>
        <v>0</v>
      </c>
      <c r="AE883" s="77" t="n">
        <f aca="false">AE884</f>
        <v>0</v>
      </c>
      <c r="AF883" s="77" t="n">
        <f aca="false">AF884</f>
        <v>0</v>
      </c>
    </row>
    <row r="884" s="2" customFormat="true" ht="15" hidden="false" customHeight="false" outlineLevel="0" collapsed="false">
      <c r="A884" s="83" t="str">
        <f aca="false">D884&amp;E884&amp;F884&amp;G884&amp;H884</f>
        <v>10045201000005</v>
      </c>
      <c r="B884" s="88" t="s">
        <v>66</v>
      </c>
      <c r="C884" s="85"/>
      <c r="D884" s="86" t="s">
        <v>62</v>
      </c>
      <c r="E884" s="86" t="s">
        <v>63</v>
      </c>
      <c r="F884" s="86" t="s">
        <v>65</v>
      </c>
      <c r="G884" s="86" t="s">
        <v>47</v>
      </c>
      <c r="H884" s="86" t="s">
        <v>67</v>
      </c>
      <c r="I884" s="77" t="n">
        <f aca="false">L884+O884+R884</f>
        <v>292.8</v>
      </c>
      <c r="J884" s="77" t="n">
        <f aca="false">M884+P884+S884</f>
        <v>-28.7</v>
      </c>
      <c r="K884" s="77" t="n">
        <f aca="false">N884+Q884+T884</f>
        <v>264.1</v>
      </c>
      <c r="L884" s="77"/>
      <c r="M884" s="77" t="n">
        <f aca="false">N884-L884</f>
        <v>0</v>
      </c>
      <c r="N884" s="77"/>
      <c r="O884" s="77"/>
      <c r="P884" s="77" t="n">
        <f aca="false">Q884-O884</f>
        <v>0</v>
      </c>
      <c r="Q884" s="77"/>
      <c r="R884" s="77" t="n">
        <f aca="false">AD884+X884+AA884+U884</f>
        <v>292.8</v>
      </c>
      <c r="S884" s="77" t="n">
        <f aca="false">AE884+Y884+AB884+V884</f>
        <v>-28.7</v>
      </c>
      <c r="T884" s="77" t="n">
        <f aca="false">AF884+Z884+AC884+W884</f>
        <v>264.1</v>
      </c>
      <c r="U884" s="77"/>
      <c r="V884" s="77" t="n">
        <f aca="false">W884-U884</f>
        <v>0</v>
      </c>
      <c r="W884" s="77"/>
      <c r="X884" s="77" t="n">
        <v>292.8</v>
      </c>
      <c r="Y884" s="77" t="n">
        <f aca="false">Z884-X884</f>
        <v>-28.7</v>
      </c>
      <c r="Z884" s="77" t="n">
        <v>264.1</v>
      </c>
      <c r="AA884" s="77"/>
      <c r="AB884" s="77" t="n">
        <f aca="false">AC884-AA884</f>
        <v>0</v>
      </c>
      <c r="AC884" s="77"/>
      <c r="AD884" s="77"/>
      <c r="AE884" s="77" t="n">
        <f aca="false">AF884-AD884</f>
        <v>0</v>
      </c>
      <c r="AF884" s="77"/>
    </row>
    <row r="885" s="2" customFormat="true" ht="60" hidden="false" customHeight="false" outlineLevel="0" collapsed="false">
      <c r="A885" s="81" t="s">
        <v>59</v>
      </c>
      <c r="B885" s="91" t="s">
        <v>145</v>
      </c>
      <c r="C885" s="72"/>
      <c r="D885" s="73"/>
      <c r="E885" s="73"/>
      <c r="F885" s="73"/>
      <c r="G885" s="73"/>
      <c r="H885" s="73"/>
      <c r="I885" s="75" t="n">
        <f aca="false">I887+I889+I891+I893</f>
        <v>4850.3</v>
      </c>
      <c r="J885" s="75" t="n">
        <f aca="false">J887+J889+J891+J893</f>
        <v>460.6</v>
      </c>
      <c r="K885" s="75" t="n">
        <f aca="false">K887+K889+K891+K893</f>
        <v>5310.9</v>
      </c>
      <c r="L885" s="75" t="n">
        <f aca="false">L887+L889+L891+L893</f>
        <v>3875.3</v>
      </c>
      <c r="M885" s="75" t="n">
        <f aca="false">M887+M889+M891+M893</f>
        <v>461.5</v>
      </c>
      <c r="N885" s="75" t="n">
        <f aca="false">N887+N889+N891+N893</f>
        <v>4336.8</v>
      </c>
      <c r="O885" s="75" t="n">
        <f aca="false">O887+O889+O891+O893</f>
        <v>811.8</v>
      </c>
      <c r="P885" s="75" t="n">
        <f aca="false">P887+P889+P891+P893</f>
        <v>15.1</v>
      </c>
      <c r="Q885" s="75" t="n">
        <f aca="false">Q887+Q889+Q891+Q893</f>
        <v>826.9</v>
      </c>
      <c r="R885" s="75" t="n">
        <f aca="false">R887+R889+R891+R893</f>
        <v>163.2</v>
      </c>
      <c r="S885" s="75" t="n">
        <f aca="false">S887+S889+S891+S893</f>
        <v>-16</v>
      </c>
      <c r="T885" s="75" t="n">
        <f aca="false">T887+T889+T891+T893</f>
        <v>147.2</v>
      </c>
      <c r="U885" s="75" t="n">
        <f aca="false">U887+U889+U891+U893</f>
        <v>0</v>
      </c>
      <c r="V885" s="75" t="n">
        <f aca="false">V887+V889+V891+V893</f>
        <v>0</v>
      </c>
      <c r="W885" s="75" t="n">
        <f aca="false">W887+W889+W891+W893</f>
        <v>0</v>
      </c>
      <c r="X885" s="75" t="n">
        <f aca="false">X887+X889+X891+X893</f>
        <v>163.2</v>
      </c>
      <c r="Y885" s="75" t="n">
        <f aca="false">Y887+Y889+Y891+Y893</f>
        <v>-16</v>
      </c>
      <c r="Z885" s="75" t="n">
        <f aca="false">Z887+Z889+Z891+Z893</f>
        <v>147.2</v>
      </c>
      <c r="AA885" s="75" t="n">
        <f aca="false">AA887+AA889+AA891+AA893</f>
        <v>0</v>
      </c>
      <c r="AB885" s="75" t="n">
        <f aca="false">AB887+AB889+AB891+AB893</f>
        <v>0</v>
      </c>
      <c r="AC885" s="75" t="n">
        <f aca="false">AC887+AC889+AC891+AC893</f>
        <v>0</v>
      </c>
      <c r="AD885" s="75" t="n">
        <f aca="false">AD887+AD889+AD891+AD893</f>
        <v>0</v>
      </c>
      <c r="AE885" s="75" t="n">
        <f aca="false">AE887+AE889+AE891+AE893</f>
        <v>0</v>
      </c>
      <c r="AF885" s="75" t="n">
        <f aca="false">AF887+AF889+AF891+AF893</f>
        <v>0</v>
      </c>
    </row>
    <row r="886" s="2" customFormat="true" ht="18" hidden="false" customHeight="true" outlineLevel="0" collapsed="false">
      <c r="A886" s="71" t="str">
        <f aca="false">D886&amp;E886&amp;F886&amp;G886&amp;H886</f>
        <v>07014200000</v>
      </c>
      <c r="B886" s="72" t="s">
        <v>45</v>
      </c>
      <c r="C886" s="72"/>
      <c r="D886" s="73" t="s">
        <v>44</v>
      </c>
      <c r="E886" s="73" t="s">
        <v>46</v>
      </c>
      <c r="F886" s="73" t="s">
        <v>47</v>
      </c>
      <c r="G886" s="73" t="s">
        <v>47</v>
      </c>
      <c r="H886" s="74"/>
      <c r="I886" s="75" t="n">
        <f aca="false">I887+I889</f>
        <v>4687.1</v>
      </c>
      <c r="J886" s="75" t="n">
        <f aca="false">J887+J889</f>
        <v>476.6</v>
      </c>
      <c r="K886" s="75" t="n">
        <f aca="false">K887+K889</f>
        <v>5163.7</v>
      </c>
      <c r="L886" s="75" t="n">
        <f aca="false">L887+L889</f>
        <v>3875.3</v>
      </c>
      <c r="M886" s="75" t="n">
        <f aca="false">M887+M889</f>
        <v>461.5</v>
      </c>
      <c r="N886" s="75" t="n">
        <f aca="false">N887+N889</f>
        <v>4336.8</v>
      </c>
      <c r="O886" s="75" t="n">
        <f aca="false">O887+O889</f>
        <v>811.8</v>
      </c>
      <c r="P886" s="75" t="n">
        <f aca="false">P887+P889</f>
        <v>15.1</v>
      </c>
      <c r="Q886" s="75" t="n">
        <f aca="false">Q887+Q889</f>
        <v>826.9</v>
      </c>
      <c r="R886" s="75" t="n">
        <f aca="false">R887+R889</f>
        <v>0</v>
      </c>
      <c r="S886" s="75" t="n">
        <f aca="false">S887+S889</f>
        <v>0</v>
      </c>
      <c r="T886" s="75" t="n">
        <f aca="false">T887+T889</f>
        <v>0</v>
      </c>
      <c r="U886" s="75" t="n">
        <f aca="false">U887+U889</f>
        <v>0</v>
      </c>
      <c r="V886" s="75" t="n">
        <f aca="false">V887+V889</f>
        <v>0</v>
      </c>
      <c r="W886" s="75" t="n">
        <f aca="false">W887+W889</f>
        <v>0</v>
      </c>
      <c r="X886" s="75" t="n">
        <f aca="false">X887+X889</f>
        <v>0</v>
      </c>
      <c r="Y886" s="75" t="n">
        <f aca="false">Y887+Y889</f>
        <v>0</v>
      </c>
      <c r="Z886" s="75" t="n">
        <f aca="false">Z887+Z889</f>
        <v>0</v>
      </c>
      <c r="AA886" s="75" t="n">
        <f aca="false">AA887+AA889</f>
        <v>0</v>
      </c>
      <c r="AB886" s="75" t="n">
        <f aca="false">AB887+AB889</f>
        <v>0</v>
      </c>
      <c r="AC886" s="75" t="n">
        <f aca="false">AC887+AC889</f>
        <v>0</v>
      </c>
      <c r="AD886" s="75" t="n">
        <f aca="false">AD887+AD889</f>
        <v>0</v>
      </c>
      <c r="AE886" s="75" t="n">
        <f aca="false">AE887+AE889</f>
        <v>0</v>
      </c>
      <c r="AF886" s="75" t="n">
        <f aca="false">AF887+AF889</f>
        <v>0</v>
      </c>
    </row>
    <row r="887" s="87" customFormat="true" ht="30" hidden="false" customHeight="false" outlineLevel="0" collapsed="false">
      <c r="A887" s="83" t="str">
        <f aca="false">D887&amp;E887&amp;F887&amp;G887&amp;H887</f>
        <v>07014209500</v>
      </c>
      <c r="B887" s="84" t="s">
        <v>48</v>
      </c>
      <c r="C887" s="85"/>
      <c r="D887" s="86" t="s">
        <v>44</v>
      </c>
      <c r="E887" s="86" t="s">
        <v>46</v>
      </c>
      <c r="F887" s="86" t="s">
        <v>49</v>
      </c>
      <c r="G887" s="86" t="s">
        <v>47</v>
      </c>
      <c r="H887" s="86"/>
      <c r="I887" s="77" t="n">
        <f aca="false">I888</f>
        <v>0</v>
      </c>
      <c r="J887" s="77" t="n">
        <f aca="false">J888</f>
        <v>359.9</v>
      </c>
      <c r="K887" s="77" t="n">
        <f aca="false">K888</f>
        <v>359.9</v>
      </c>
      <c r="L887" s="77" t="n">
        <f aca="false">L888</f>
        <v>0</v>
      </c>
      <c r="M887" s="77" t="n">
        <f aca="false">M888</f>
        <v>359.9</v>
      </c>
      <c r="N887" s="77" t="n">
        <f aca="false">N888</f>
        <v>359.9</v>
      </c>
      <c r="O887" s="77" t="n">
        <f aca="false">O888</f>
        <v>0</v>
      </c>
      <c r="P887" s="77" t="n">
        <f aca="false">P888</f>
        <v>0</v>
      </c>
      <c r="Q887" s="77" t="n">
        <f aca="false">Q888</f>
        <v>0</v>
      </c>
      <c r="R887" s="77" t="n">
        <f aca="false">R888</f>
        <v>0</v>
      </c>
      <c r="S887" s="77" t="n">
        <f aca="false">S888</f>
        <v>0</v>
      </c>
      <c r="T887" s="77" t="n">
        <f aca="false">T888</f>
        <v>0</v>
      </c>
      <c r="U887" s="77" t="n">
        <f aca="false">U888</f>
        <v>0</v>
      </c>
      <c r="V887" s="77" t="n">
        <f aca="false">V888</f>
        <v>0</v>
      </c>
      <c r="W887" s="77" t="n">
        <f aca="false">W888</f>
        <v>0</v>
      </c>
      <c r="X887" s="77" t="n">
        <f aca="false">X888</f>
        <v>0</v>
      </c>
      <c r="Y887" s="77" t="n">
        <f aca="false">Y888</f>
        <v>0</v>
      </c>
      <c r="Z887" s="77" t="n">
        <f aca="false">Z888</f>
        <v>0</v>
      </c>
      <c r="AA887" s="77" t="n">
        <f aca="false">AA888</f>
        <v>0</v>
      </c>
      <c r="AB887" s="77" t="n">
        <f aca="false">AB888</f>
        <v>0</v>
      </c>
      <c r="AC887" s="77" t="n">
        <f aca="false">AC888</f>
        <v>0</v>
      </c>
      <c r="AD887" s="77" t="n">
        <f aca="false">AD888</f>
        <v>0</v>
      </c>
      <c r="AE887" s="77" t="n">
        <f aca="false">AE888</f>
        <v>0</v>
      </c>
      <c r="AF887" s="77" t="n">
        <f aca="false">AF888</f>
        <v>0</v>
      </c>
    </row>
    <row r="888" s="87" customFormat="true" ht="15" hidden="false" customHeight="false" outlineLevel="0" collapsed="false">
      <c r="A888" s="83" t="str">
        <f aca="false">D888&amp;E888&amp;F888&amp;G888&amp;H888</f>
        <v>07014209500001</v>
      </c>
      <c r="B888" s="88" t="s">
        <v>50</v>
      </c>
      <c r="C888" s="85"/>
      <c r="D888" s="86" t="s">
        <v>44</v>
      </c>
      <c r="E888" s="86" t="s">
        <v>46</v>
      </c>
      <c r="F888" s="86" t="s">
        <v>49</v>
      </c>
      <c r="G888" s="86" t="s">
        <v>47</v>
      </c>
      <c r="H888" s="86" t="s">
        <v>51</v>
      </c>
      <c r="I888" s="77" t="n">
        <f aca="false">L888+O888+R888</f>
        <v>0</v>
      </c>
      <c r="J888" s="77" t="n">
        <f aca="false">M888+P888+S888</f>
        <v>359.9</v>
      </c>
      <c r="K888" s="77" t="n">
        <f aca="false">N888+Q888+T888</f>
        <v>359.9</v>
      </c>
      <c r="L888" s="77"/>
      <c r="M888" s="77" t="n">
        <f aca="false">N888-L888</f>
        <v>359.9</v>
      </c>
      <c r="N888" s="77" t="n">
        <v>359.9</v>
      </c>
      <c r="O888" s="77"/>
      <c r="P888" s="77" t="n">
        <f aca="false">Q888-O888</f>
        <v>0</v>
      </c>
      <c r="Q888" s="77"/>
      <c r="R888" s="77" t="n">
        <f aca="false">AD888+X888+AA888+U888</f>
        <v>0</v>
      </c>
      <c r="S888" s="77" t="n">
        <f aca="false">AE888+Y888+AB888+V888</f>
        <v>0</v>
      </c>
      <c r="T888" s="77" t="n">
        <f aca="false">AF888+Z888+AC888+W888</f>
        <v>0</v>
      </c>
      <c r="U888" s="77"/>
      <c r="V888" s="77" t="n">
        <f aca="false">W888-U888</f>
        <v>0</v>
      </c>
      <c r="W888" s="77"/>
      <c r="X888" s="77"/>
      <c r="Y888" s="77" t="n">
        <f aca="false">Z888-X888</f>
        <v>0</v>
      </c>
      <c r="Z888" s="77"/>
      <c r="AA888" s="77"/>
      <c r="AB888" s="77" t="n">
        <f aca="false">AC888-AA888</f>
        <v>0</v>
      </c>
      <c r="AC888" s="77"/>
      <c r="AD888" s="77"/>
      <c r="AE888" s="77" t="n">
        <f aca="false">AF888-AD888</f>
        <v>0</v>
      </c>
      <c r="AF888" s="77"/>
    </row>
    <row r="889" s="87" customFormat="true" ht="15" hidden="false" customHeight="false" outlineLevel="0" collapsed="false">
      <c r="A889" s="83" t="str">
        <f aca="false">D889&amp;E889&amp;F889&amp;G889&amp;H889</f>
        <v>07014209900</v>
      </c>
      <c r="B889" s="85" t="s">
        <v>52</v>
      </c>
      <c r="C889" s="85"/>
      <c r="D889" s="86" t="s">
        <v>44</v>
      </c>
      <c r="E889" s="86" t="s">
        <v>46</v>
      </c>
      <c r="F889" s="86" t="s">
        <v>53</v>
      </c>
      <c r="G889" s="86" t="s">
        <v>47</v>
      </c>
      <c r="H889" s="86"/>
      <c r="I889" s="77" t="n">
        <f aca="false">I890</f>
        <v>4687.1</v>
      </c>
      <c r="J889" s="77" t="n">
        <f aca="false">J890</f>
        <v>116.7</v>
      </c>
      <c r="K889" s="77" t="n">
        <f aca="false">K890</f>
        <v>4803.8</v>
      </c>
      <c r="L889" s="77" t="n">
        <f aca="false">L890</f>
        <v>3875.3</v>
      </c>
      <c r="M889" s="77" t="n">
        <f aca="false">M890</f>
        <v>101.6</v>
      </c>
      <c r="N889" s="77" t="n">
        <f aca="false">N890</f>
        <v>3976.9</v>
      </c>
      <c r="O889" s="77" t="n">
        <f aca="false">O890</f>
        <v>811.8</v>
      </c>
      <c r="P889" s="77" t="n">
        <f aca="false">P890</f>
        <v>15.1</v>
      </c>
      <c r="Q889" s="77" t="n">
        <f aca="false">Q890</f>
        <v>826.9</v>
      </c>
      <c r="R889" s="77" t="n">
        <f aca="false">R890</f>
        <v>0</v>
      </c>
      <c r="S889" s="77" t="n">
        <f aca="false">S890</f>
        <v>0</v>
      </c>
      <c r="T889" s="77" t="n">
        <f aca="false">T890</f>
        <v>0</v>
      </c>
      <c r="U889" s="77" t="n">
        <f aca="false">U890</f>
        <v>0</v>
      </c>
      <c r="V889" s="77" t="n">
        <f aca="false">V890</f>
        <v>0</v>
      </c>
      <c r="W889" s="77" t="n">
        <f aca="false">W890</f>
        <v>0</v>
      </c>
      <c r="X889" s="77" t="n">
        <f aca="false">X890</f>
        <v>0</v>
      </c>
      <c r="Y889" s="77" t="n">
        <f aca="false">Y890</f>
        <v>0</v>
      </c>
      <c r="Z889" s="77" t="n">
        <f aca="false">Z890</f>
        <v>0</v>
      </c>
      <c r="AA889" s="77" t="n">
        <f aca="false">AA890</f>
        <v>0</v>
      </c>
      <c r="AB889" s="77" t="n">
        <f aca="false">AB890</f>
        <v>0</v>
      </c>
      <c r="AC889" s="77" t="n">
        <f aca="false">AC890</f>
        <v>0</v>
      </c>
      <c r="AD889" s="77" t="n">
        <f aca="false">AD890</f>
        <v>0</v>
      </c>
      <c r="AE889" s="77" t="n">
        <f aca="false">AE890</f>
        <v>0</v>
      </c>
      <c r="AF889" s="77" t="n">
        <f aca="false">AF890</f>
        <v>0</v>
      </c>
    </row>
    <row r="890" s="87" customFormat="true" ht="15" hidden="false" customHeight="false" outlineLevel="0" collapsed="false">
      <c r="A890" s="83" t="str">
        <f aca="false">D890&amp;E890&amp;F890&amp;G890&amp;H890</f>
        <v>07014209900001</v>
      </c>
      <c r="B890" s="88" t="s">
        <v>50</v>
      </c>
      <c r="C890" s="85"/>
      <c r="D890" s="86" t="s">
        <v>44</v>
      </c>
      <c r="E890" s="86" t="s">
        <v>46</v>
      </c>
      <c r="F890" s="86" t="s">
        <v>53</v>
      </c>
      <c r="G890" s="86" t="s">
        <v>47</v>
      </c>
      <c r="H890" s="86" t="s">
        <v>51</v>
      </c>
      <c r="I890" s="77" t="n">
        <f aca="false">L890+O890+R890</f>
        <v>4687.1</v>
      </c>
      <c r="J890" s="77" t="n">
        <f aca="false">M890+P890+S890</f>
        <v>116.7</v>
      </c>
      <c r="K890" s="77" t="n">
        <f aca="false">N890+Q890+T890</f>
        <v>4803.8</v>
      </c>
      <c r="L890" s="77" t="n">
        <v>3875.3</v>
      </c>
      <c r="M890" s="77" t="n">
        <f aca="false">N890-L890</f>
        <v>101.6</v>
      </c>
      <c r="N890" s="77" t="n">
        <v>3976.9</v>
      </c>
      <c r="O890" s="77" t="n">
        <v>811.8</v>
      </c>
      <c r="P890" s="77" t="n">
        <f aca="false">Q890-O890</f>
        <v>15.1</v>
      </c>
      <c r="Q890" s="77" t="n">
        <v>826.9</v>
      </c>
      <c r="R890" s="77" t="n">
        <f aca="false">AD890+X890+AA890+U890</f>
        <v>0</v>
      </c>
      <c r="S890" s="77" t="n">
        <f aca="false">AE890+Y890+AB890+V890</f>
        <v>0</v>
      </c>
      <c r="T890" s="77" t="n">
        <f aca="false">AF890+Z890+AC890+W890</f>
        <v>0</v>
      </c>
      <c r="U890" s="77"/>
      <c r="V890" s="77" t="n">
        <f aca="false">W890-U890</f>
        <v>0</v>
      </c>
      <c r="W890" s="77"/>
      <c r="X890" s="77"/>
      <c r="Y890" s="77" t="n">
        <f aca="false">Z890-X890</f>
        <v>0</v>
      </c>
      <c r="Z890" s="77"/>
      <c r="AA890" s="77"/>
      <c r="AB890" s="77" t="n">
        <f aca="false">AC890-AA890</f>
        <v>0</v>
      </c>
      <c r="AC890" s="77"/>
      <c r="AD890" s="77"/>
      <c r="AE890" s="77" t="n">
        <f aca="false">AF890-AD890</f>
        <v>0</v>
      </c>
      <c r="AF890" s="77"/>
    </row>
    <row r="891" s="87" customFormat="true" ht="89.25" hidden="false" customHeight="true" outlineLevel="0" collapsed="false">
      <c r="A891" s="83" t="str">
        <f aca="false">D891&amp;E891&amp;F891&amp;G891&amp;H891</f>
        <v>07014366001</v>
      </c>
      <c r="B891" s="78" t="s">
        <v>54</v>
      </c>
      <c r="C891" s="85"/>
      <c r="D891" s="73" t="s">
        <v>44</v>
      </c>
      <c r="E891" s="73" t="s">
        <v>55</v>
      </c>
      <c r="F891" s="73" t="s">
        <v>56</v>
      </c>
      <c r="G891" s="73" t="s">
        <v>57</v>
      </c>
      <c r="H891" s="86"/>
      <c r="I891" s="77" t="n">
        <f aca="false">I892</f>
        <v>0</v>
      </c>
      <c r="J891" s="77" t="n">
        <f aca="false">J892</f>
        <v>0</v>
      </c>
      <c r="K891" s="77" t="n">
        <f aca="false">K892</f>
        <v>0</v>
      </c>
      <c r="L891" s="77" t="n">
        <f aca="false">L892</f>
        <v>0</v>
      </c>
      <c r="M891" s="77" t="n">
        <f aca="false">M892</f>
        <v>0</v>
      </c>
      <c r="N891" s="77" t="n">
        <f aca="false">N892</f>
        <v>0</v>
      </c>
      <c r="O891" s="77" t="n">
        <f aca="false">O892</f>
        <v>0</v>
      </c>
      <c r="P891" s="77" t="n">
        <f aca="false">P892</f>
        <v>0</v>
      </c>
      <c r="Q891" s="77" t="n">
        <f aca="false">Q892</f>
        <v>0</v>
      </c>
      <c r="R891" s="77" t="n">
        <f aca="false">R892</f>
        <v>0</v>
      </c>
      <c r="S891" s="77" t="n">
        <f aca="false">S892</f>
        <v>0</v>
      </c>
      <c r="T891" s="77" t="n">
        <f aca="false">T892</f>
        <v>0</v>
      </c>
      <c r="U891" s="77" t="n">
        <f aca="false">U892</f>
        <v>0</v>
      </c>
      <c r="V891" s="77" t="n">
        <f aca="false">V892</f>
        <v>0</v>
      </c>
      <c r="W891" s="77" t="n">
        <f aca="false">W892</f>
        <v>0</v>
      </c>
      <c r="X891" s="77" t="n">
        <f aca="false">X892</f>
        <v>0</v>
      </c>
      <c r="Y891" s="77" t="n">
        <f aca="false">Y892</f>
        <v>0</v>
      </c>
      <c r="Z891" s="77" t="n">
        <f aca="false">Z892</f>
        <v>0</v>
      </c>
      <c r="AA891" s="77" t="n">
        <f aca="false">AA892</f>
        <v>0</v>
      </c>
      <c r="AB891" s="77" t="n">
        <f aca="false">AB892</f>
        <v>0</v>
      </c>
      <c r="AC891" s="77" t="n">
        <f aca="false">AC892</f>
        <v>0</v>
      </c>
      <c r="AD891" s="77" t="n">
        <f aca="false">AD892</f>
        <v>0</v>
      </c>
      <c r="AE891" s="77" t="n">
        <f aca="false">AE892</f>
        <v>0</v>
      </c>
      <c r="AF891" s="77" t="n">
        <f aca="false">AF892</f>
        <v>0</v>
      </c>
    </row>
    <row r="892" s="87" customFormat="true" ht="15" hidden="false" customHeight="false" outlineLevel="0" collapsed="false">
      <c r="A892" s="83" t="str">
        <f aca="false">D892&amp;E892&amp;F892&amp;G892&amp;H892</f>
        <v>07014366001001</v>
      </c>
      <c r="B892" s="88" t="s">
        <v>50</v>
      </c>
      <c r="C892" s="85"/>
      <c r="D892" s="86" t="s">
        <v>44</v>
      </c>
      <c r="E892" s="86" t="s">
        <v>55</v>
      </c>
      <c r="F892" s="86" t="s">
        <v>56</v>
      </c>
      <c r="G892" s="86" t="s">
        <v>57</v>
      </c>
      <c r="H892" s="86" t="s">
        <v>51</v>
      </c>
      <c r="I892" s="77" t="n">
        <f aca="false">L892+O892+R892</f>
        <v>0</v>
      </c>
      <c r="J892" s="77" t="n">
        <f aca="false">M892+P892+S892</f>
        <v>0</v>
      </c>
      <c r="K892" s="77" t="n">
        <f aca="false">N892+Q892+T892</f>
        <v>0</v>
      </c>
      <c r="L892" s="77"/>
      <c r="M892" s="77" t="n">
        <f aca="false">N892-L892</f>
        <v>0</v>
      </c>
      <c r="N892" s="77"/>
      <c r="O892" s="77"/>
      <c r="P892" s="77" t="n">
        <f aca="false">Q892-O892</f>
        <v>0</v>
      </c>
      <c r="Q892" s="77"/>
      <c r="R892" s="77" t="n">
        <f aca="false">AD892+X892+AA892+U892</f>
        <v>0</v>
      </c>
      <c r="S892" s="77" t="n">
        <f aca="false">AE892+Y892+AB892+V892</f>
        <v>0</v>
      </c>
      <c r="T892" s="77" t="n">
        <f aca="false">AF892+Z892+AC892+W892</f>
        <v>0</v>
      </c>
      <c r="U892" s="77"/>
      <c r="V892" s="77" t="n">
        <f aca="false">W892-U892</f>
        <v>0</v>
      </c>
      <c r="W892" s="77"/>
      <c r="X892" s="77"/>
      <c r="Y892" s="77" t="n">
        <f aca="false">Z892-X892</f>
        <v>0</v>
      </c>
      <c r="Z892" s="77"/>
      <c r="AA892" s="77"/>
      <c r="AB892" s="77" t="n">
        <f aca="false">AC892-AA892</f>
        <v>0</v>
      </c>
      <c r="AC892" s="77"/>
      <c r="AD892" s="77"/>
      <c r="AE892" s="77" t="n">
        <f aca="false">AF892-AD892</f>
        <v>0</v>
      </c>
      <c r="AF892" s="77"/>
    </row>
    <row r="893" s="2" customFormat="true" ht="15" hidden="false" customHeight="false" outlineLevel="0" collapsed="false">
      <c r="A893" s="83" t="str">
        <f aca="false">D893&amp;E893&amp;F893&amp;G893&amp;H893</f>
        <v>10045200000</v>
      </c>
      <c r="B893" s="89" t="s">
        <v>61</v>
      </c>
      <c r="C893" s="72"/>
      <c r="D893" s="73" t="s">
        <v>62</v>
      </c>
      <c r="E893" s="73" t="s">
        <v>63</v>
      </c>
      <c r="F893" s="73" t="s">
        <v>47</v>
      </c>
      <c r="G893" s="73" t="s">
        <v>47</v>
      </c>
      <c r="H893" s="73"/>
      <c r="I893" s="75" t="n">
        <f aca="false">I894</f>
        <v>163.2</v>
      </c>
      <c r="J893" s="75" t="n">
        <f aca="false">J894</f>
        <v>-16</v>
      </c>
      <c r="K893" s="75" t="n">
        <f aca="false">K894</f>
        <v>147.2</v>
      </c>
      <c r="L893" s="75" t="n">
        <f aca="false">L894</f>
        <v>0</v>
      </c>
      <c r="M893" s="75" t="n">
        <f aca="false">M894</f>
        <v>0</v>
      </c>
      <c r="N893" s="75" t="n">
        <f aca="false">N894</f>
        <v>0</v>
      </c>
      <c r="O893" s="75" t="n">
        <f aca="false">O894</f>
        <v>0</v>
      </c>
      <c r="P893" s="75" t="n">
        <f aca="false">P894</f>
        <v>0</v>
      </c>
      <c r="Q893" s="75" t="n">
        <f aca="false">Q894</f>
        <v>0</v>
      </c>
      <c r="R893" s="75" t="n">
        <f aca="false">R894</f>
        <v>163.2</v>
      </c>
      <c r="S893" s="75" t="n">
        <f aca="false">S894</f>
        <v>-16</v>
      </c>
      <c r="T893" s="75" t="n">
        <f aca="false">T894</f>
        <v>147.2</v>
      </c>
      <c r="U893" s="75" t="n">
        <f aca="false">U894</f>
        <v>0</v>
      </c>
      <c r="V893" s="75" t="n">
        <f aca="false">V894</f>
        <v>0</v>
      </c>
      <c r="W893" s="75" t="n">
        <f aca="false">W894</f>
        <v>0</v>
      </c>
      <c r="X893" s="75" t="n">
        <f aca="false">X894</f>
        <v>163.2</v>
      </c>
      <c r="Y893" s="75" t="n">
        <f aca="false">Y894</f>
        <v>-16</v>
      </c>
      <c r="Z893" s="75" t="n">
        <f aca="false">Z894</f>
        <v>147.2</v>
      </c>
      <c r="AA893" s="75" t="n">
        <f aca="false">AA894</f>
        <v>0</v>
      </c>
      <c r="AB893" s="75" t="n">
        <f aca="false">AB894</f>
        <v>0</v>
      </c>
      <c r="AC893" s="75" t="n">
        <f aca="false">AC894</f>
        <v>0</v>
      </c>
      <c r="AD893" s="75" t="n">
        <f aca="false">AD894</f>
        <v>0</v>
      </c>
      <c r="AE893" s="75" t="n">
        <f aca="false">AE894</f>
        <v>0</v>
      </c>
      <c r="AF893" s="75" t="n">
        <f aca="false">AF894</f>
        <v>0</v>
      </c>
    </row>
    <row r="894" s="87" customFormat="true" ht="60" hidden="false" customHeight="true" outlineLevel="0" collapsed="false">
      <c r="A894" s="83" t="str">
        <f aca="false">D894&amp;E894&amp;F894&amp;G894&amp;H894</f>
        <v>10045201000</v>
      </c>
      <c r="B894" s="90" t="s">
        <v>64</v>
      </c>
      <c r="C894" s="85"/>
      <c r="D894" s="86" t="s">
        <v>62</v>
      </c>
      <c r="E894" s="86" t="s">
        <v>63</v>
      </c>
      <c r="F894" s="86" t="s">
        <v>65</v>
      </c>
      <c r="G894" s="86" t="s">
        <v>47</v>
      </c>
      <c r="H894" s="86"/>
      <c r="I894" s="77" t="n">
        <f aca="false">I895</f>
        <v>163.2</v>
      </c>
      <c r="J894" s="77" t="n">
        <f aca="false">J895</f>
        <v>-16</v>
      </c>
      <c r="K894" s="77" t="n">
        <f aca="false">K895</f>
        <v>147.2</v>
      </c>
      <c r="L894" s="77" t="n">
        <f aca="false">L895</f>
        <v>0</v>
      </c>
      <c r="M894" s="77" t="n">
        <f aca="false">M895</f>
        <v>0</v>
      </c>
      <c r="N894" s="77" t="n">
        <f aca="false">N895</f>
        <v>0</v>
      </c>
      <c r="O894" s="77" t="n">
        <f aca="false">O895</f>
        <v>0</v>
      </c>
      <c r="P894" s="77" t="n">
        <f aca="false">P895</f>
        <v>0</v>
      </c>
      <c r="Q894" s="77" t="n">
        <f aca="false">Q895</f>
        <v>0</v>
      </c>
      <c r="R894" s="77" t="n">
        <f aca="false">R895</f>
        <v>163.2</v>
      </c>
      <c r="S894" s="77" t="n">
        <f aca="false">S895</f>
        <v>-16</v>
      </c>
      <c r="T894" s="77" t="n">
        <f aca="false">T895</f>
        <v>147.2</v>
      </c>
      <c r="U894" s="77" t="n">
        <f aca="false">U895</f>
        <v>0</v>
      </c>
      <c r="V894" s="77" t="n">
        <f aca="false">V895</f>
        <v>0</v>
      </c>
      <c r="W894" s="77" t="n">
        <f aca="false">W895</f>
        <v>0</v>
      </c>
      <c r="X894" s="77" t="n">
        <f aca="false">X895</f>
        <v>163.2</v>
      </c>
      <c r="Y894" s="77" t="n">
        <f aca="false">Y895</f>
        <v>-16</v>
      </c>
      <c r="Z894" s="77" t="n">
        <f aca="false">Z895</f>
        <v>147.2</v>
      </c>
      <c r="AA894" s="77" t="n">
        <f aca="false">AA895</f>
        <v>0</v>
      </c>
      <c r="AB894" s="77" t="n">
        <f aca="false">AB895</f>
        <v>0</v>
      </c>
      <c r="AC894" s="77" t="n">
        <f aca="false">AC895</f>
        <v>0</v>
      </c>
      <c r="AD894" s="77" t="n">
        <f aca="false">AD895</f>
        <v>0</v>
      </c>
      <c r="AE894" s="77" t="n">
        <f aca="false">AE895</f>
        <v>0</v>
      </c>
      <c r="AF894" s="77" t="n">
        <f aca="false">AF895</f>
        <v>0</v>
      </c>
    </row>
    <row r="895" s="2" customFormat="true" ht="15" hidden="false" customHeight="false" outlineLevel="0" collapsed="false">
      <c r="A895" s="83" t="str">
        <f aca="false">D895&amp;E895&amp;F895&amp;G895&amp;H895</f>
        <v>10045201000005</v>
      </c>
      <c r="B895" s="88" t="s">
        <v>66</v>
      </c>
      <c r="C895" s="85"/>
      <c r="D895" s="86" t="s">
        <v>62</v>
      </c>
      <c r="E895" s="86" t="s">
        <v>63</v>
      </c>
      <c r="F895" s="86" t="s">
        <v>65</v>
      </c>
      <c r="G895" s="86" t="s">
        <v>47</v>
      </c>
      <c r="H895" s="86" t="s">
        <v>67</v>
      </c>
      <c r="I895" s="77" t="n">
        <f aca="false">L895+O895+R895</f>
        <v>163.2</v>
      </c>
      <c r="J895" s="77" t="n">
        <f aca="false">M895+P895+S895</f>
        <v>-16</v>
      </c>
      <c r="K895" s="77" t="n">
        <f aca="false">N895+Q895+T895</f>
        <v>147.2</v>
      </c>
      <c r="L895" s="77"/>
      <c r="M895" s="77" t="n">
        <f aca="false">N895-L895</f>
        <v>0</v>
      </c>
      <c r="N895" s="77"/>
      <c r="O895" s="77"/>
      <c r="P895" s="77" t="n">
        <f aca="false">Q895-O895</f>
        <v>0</v>
      </c>
      <c r="Q895" s="77"/>
      <c r="R895" s="77" t="n">
        <f aca="false">AD895+X895+AA895+U895</f>
        <v>163.2</v>
      </c>
      <c r="S895" s="77" t="n">
        <f aca="false">AE895+Y895+AB895+V895</f>
        <v>-16</v>
      </c>
      <c r="T895" s="77" t="n">
        <f aca="false">AF895+Z895+AC895+W895</f>
        <v>147.2</v>
      </c>
      <c r="U895" s="77"/>
      <c r="V895" s="77" t="n">
        <f aca="false">W895-U895</f>
        <v>0</v>
      </c>
      <c r="W895" s="77"/>
      <c r="X895" s="77" t="n">
        <v>163.2</v>
      </c>
      <c r="Y895" s="77" t="n">
        <f aca="false">Z895-X895</f>
        <v>-16</v>
      </c>
      <c r="Z895" s="77" t="n">
        <v>147.2</v>
      </c>
      <c r="AA895" s="77"/>
      <c r="AB895" s="77" t="n">
        <f aca="false">AC895-AA895</f>
        <v>0</v>
      </c>
      <c r="AC895" s="77"/>
      <c r="AD895" s="77"/>
      <c r="AE895" s="77" t="n">
        <f aca="false">AF895-AD895</f>
        <v>0</v>
      </c>
      <c r="AF895" s="77"/>
    </row>
    <row r="896" s="2" customFormat="true" ht="45" hidden="false" customHeight="false" outlineLevel="0" collapsed="false">
      <c r="A896" s="81" t="s">
        <v>59</v>
      </c>
      <c r="B896" s="91" t="s">
        <v>146</v>
      </c>
      <c r="C896" s="72"/>
      <c r="D896" s="73"/>
      <c r="E896" s="73"/>
      <c r="F896" s="73"/>
      <c r="G896" s="73"/>
      <c r="H896" s="73"/>
      <c r="I896" s="75" t="n">
        <f aca="false">I898+I900+I902+I904</f>
        <v>5938.1</v>
      </c>
      <c r="J896" s="75" t="n">
        <f aca="false">J898+J900+J902+J904</f>
        <v>1385.7</v>
      </c>
      <c r="K896" s="75" t="n">
        <f aca="false">K898+K900+K902+K904</f>
        <v>7323.8</v>
      </c>
      <c r="L896" s="75" t="n">
        <f aca="false">L898+L900+L902+L904</f>
        <v>4835.1</v>
      </c>
      <c r="M896" s="75" t="n">
        <f aca="false">M898+M900+M902+M904</f>
        <v>1127.8</v>
      </c>
      <c r="N896" s="75" t="n">
        <f aca="false">N898+N900+N902+N904</f>
        <v>5962.9</v>
      </c>
      <c r="O896" s="75" t="n">
        <f aca="false">O898+O900+O902+O904</f>
        <v>875</v>
      </c>
      <c r="P896" s="75" t="n">
        <f aca="false">P898+P900+P902+P904</f>
        <v>280.2</v>
      </c>
      <c r="Q896" s="75" t="n">
        <f aca="false">Q898+Q900+Q902+Q904</f>
        <v>1155.2</v>
      </c>
      <c r="R896" s="75" t="n">
        <f aca="false">R898+R900+R902+R904</f>
        <v>228</v>
      </c>
      <c r="S896" s="75" t="n">
        <f aca="false">S898+S900+S902+S904</f>
        <v>-22.3</v>
      </c>
      <c r="T896" s="75" t="n">
        <f aca="false">T898+T900+T902+T904</f>
        <v>205.7</v>
      </c>
      <c r="U896" s="75" t="n">
        <f aca="false">U898+U900+U902+U904</f>
        <v>0</v>
      </c>
      <c r="V896" s="75" t="n">
        <f aca="false">V898+V900+V902+V904</f>
        <v>0</v>
      </c>
      <c r="W896" s="75" t="n">
        <f aca="false">W898+W900+W902+W904</f>
        <v>0</v>
      </c>
      <c r="X896" s="75" t="n">
        <f aca="false">X898+X900+X902+X904</f>
        <v>228</v>
      </c>
      <c r="Y896" s="75" t="n">
        <f aca="false">Y898+Y900+Y902+Y904</f>
        <v>-22.3</v>
      </c>
      <c r="Z896" s="75" t="n">
        <f aca="false">Z898+Z900+Z902+Z904</f>
        <v>205.7</v>
      </c>
      <c r="AA896" s="75" t="n">
        <f aca="false">AA898+AA900+AA902+AA904</f>
        <v>0</v>
      </c>
      <c r="AB896" s="75" t="n">
        <f aca="false">AB898+AB900+AB902+AB904</f>
        <v>0</v>
      </c>
      <c r="AC896" s="75" t="n">
        <f aca="false">AC898+AC900+AC902+AC904</f>
        <v>0</v>
      </c>
      <c r="AD896" s="75" t="n">
        <f aca="false">AD898+AD900+AD902+AD904</f>
        <v>0</v>
      </c>
      <c r="AE896" s="75" t="n">
        <f aca="false">AE898+AE900+AE902+AE904</f>
        <v>0</v>
      </c>
      <c r="AF896" s="75" t="n">
        <f aca="false">AF898+AF900+AF902+AF904</f>
        <v>0</v>
      </c>
    </row>
    <row r="897" s="2" customFormat="true" ht="18" hidden="false" customHeight="true" outlineLevel="0" collapsed="false">
      <c r="A897" s="71" t="str">
        <f aca="false">D897&amp;E897&amp;F897&amp;G897&amp;H897</f>
        <v>07014200000</v>
      </c>
      <c r="B897" s="72" t="s">
        <v>45</v>
      </c>
      <c r="C897" s="72"/>
      <c r="D897" s="73" t="s">
        <v>44</v>
      </c>
      <c r="E897" s="73" t="s">
        <v>46</v>
      </c>
      <c r="F897" s="73" t="s">
        <v>47</v>
      </c>
      <c r="G897" s="73" t="s">
        <v>47</v>
      </c>
      <c r="H897" s="74"/>
      <c r="I897" s="75" t="n">
        <f aca="false">I898+I900</f>
        <v>5710.1</v>
      </c>
      <c r="J897" s="75" t="n">
        <f aca="false">J898+J900</f>
        <v>1408</v>
      </c>
      <c r="K897" s="75" t="n">
        <f aca="false">K898+K900</f>
        <v>7118.1</v>
      </c>
      <c r="L897" s="75" t="n">
        <f aca="false">L898+L900</f>
        <v>4835.1</v>
      </c>
      <c r="M897" s="75" t="n">
        <f aca="false">M898+M900</f>
        <v>1127.8</v>
      </c>
      <c r="N897" s="75" t="n">
        <f aca="false">N898+N900</f>
        <v>5962.9</v>
      </c>
      <c r="O897" s="75" t="n">
        <f aca="false">O898+O900</f>
        <v>875</v>
      </c>
      <c r="P897" s="75" t="n">
        <f aca="false">P898+P900</f>
        <v>280.2</v>
      </c>
      <c r="Q897" s="75" t="n">
        <f aca="false">Q898+Q900</f>
        <v>1155.2</v>
      </c>
      <c r="R897" s="75" t="n">
        <f aca="false">R898+R900</f>
        <v>0</v>
      </c>
      <c r="S897" s="75" t="n">
        <f aca="false">S898+S900</f>
        <v>0</v>
      </c>
      <c r="T897" s="75" t="n">
        <f aca="false">T898+T900</f>
        <v>0</v>
      </c>
      <c r="U897" s="75" t="n">
        <f aca="false">U898+U900</f>
        <v>0</v>
      </c>
      <c r="V897" s="75" t="n">
        <f aca="false">V898+V900</f>
        <v>0</v>
      </c>
      <c r="W897" s="75" t="n">
        <f aca="false">W898+W900</f>
        <v>0</v>
      </c>
      <c r="X897" s="75" t="n">
        <f aca="false">X898+X900</f>
        <v>0</v>
      </c>
      <c r="Y897" s="75" t="n">
        <f aca="false">Y898+Y900</f>
        <v>0</v>
      </c>
      <c r="Z897" s="75" t="n">
        <f aca="false">Z898+Z900</f>
        <v>0</v>
      </c>
      <c r="AA897" s="75" t="n">
        <f aca="false">AA898+AA900</f>
        <v>0</v>
      </c>
      <c r="AB897" s="75" t="n">
        <f aca="false">AB898+AB900</f>
        <v>0</v>
      </c>
      <c r="AC897" s="75" t="n">
        <f aca="false">AC898+AC900</f>
        <v>0</v>
      </c>
      <c r="AD897" s="75" t="n">
        <f aca="false">AD898+AD900</f>
        <v>0</v>
      </c>
      <c r="AE897" s="75" t="n">
        <f aca="false">AE898+AE900</f>
        <v>0</v>
      </c>
      <c r="AF897" s="75" t="n">
        <f aca="false">AF898+AF900</f>
        <v>0</v>
      </c>
    </row>
    <row r="898" s="87" customFormat="true" ht="30" hidden="false" customHeight="false" outlineLevel="0" collapsed="false">
      <c r="A898" s="83" t="str">
        <f aca="false">D898&amp;E898&amp;F898&amp;G898&amp;H898</f>
        <v>07014209500</v>
      </c>
      <c r="B898" s="84" t="s">
        <v>48</v>
      </c>
      <c r="C898" s="85"/>
      <c r="D898" s="86" t="s">
        <v>44</v>
      </c>
      <c r="E898" s="86" t="s">
        <v>46</v>
      </c>
      <c r="F898" s="86" t="s">
        <v>49</v>
      </c>
      <c r="G898" s="86" t="s">
        <v>47</v>
      </c>
      <c r="H898" s="86"/>
      <c r="I898" s="77" t="n">
        <f aca="false">I899</f>
        <v>0</v>
      </c>
      <c r="J898" s="77" t="n">
        <f aca="false">J899</f>
        <v>750.4</v>
      </c>
      <c r="K898" s="77" t="n">
        <f aca="false">K899</f>
        <v>750.4</v>
      </c>
      <c r="L898" s="77" t="n">
        <f aca="false">L899</f>
        <v>0</v>
      </c>
      <c r="M898" s="77" t="n">
        <f aca="false">M899</f>
        <v>750.4</v>
      </c>
      <c r="N898" s="77" t="n">
        <f aca="false">N899</f>
        <v>750.4</v>
      </c>
      <c r="O898" s="77" t="n">
        <f aca="false">O899</f>
        <v>0</v>
      </c>
      <c r="P898" s="77" t="n">
        <f aca="false">P899</f>
        <v>0</v>
      </c>
      <c r="Q898" s="77" t="n">
        <f aca="false">Q899</f>
        <v>0</v>
      </c>
      <c r="R898" s="77" t="n">
        <f aca="false">R899</f>
        <v>0</v>
      </c>
      <c r="S898" s="77" t="n">
        <f aca="false">S899</f>
        <v>0</v>
      </c>
      <c r="T898" s="77" t="n">
        <f aca="false">T899</f>
        <v>0</v>
      </c>
      <c r="U898" s="77" t="n">
        <f aca="false">U899</f>
        <v>0</v>
      </c>
      <c r="V898" s="77" t="n">
        <f aca="false">V899</f>
        <v>0</v>
      </c>
      <c r="W898" s="77" t="n">
        <f aca="false">W899</f>
        <v>0</v>
      </c>
      <c r="X898" s="77" t="n">
        <f aca="false">X899</f>
        <v>0</v>
      </c>
      <c r="Y898" s="77" t="n">
        <f aca="false">Y899</f>
        <v>0</v>
      </c>
      <c r="Z898" s="77" t="n">
        <f aca="false">Z899</f>
        <v>0</v>
      </c>
      <c r="AA898" s="77" t="n">
        <f aca="false">AA899</f>
        <v>0</v>
      </c>
      <c r="AB898" s="77" t="n">
        <f aca="false">AB899</f>
        <v>0</v>
      </c>
      <c r="AC898" s="77" t="n">
        <f aca="false">AC899</f>
        <v>0</v>
      </c>
      <c r="AD898" s="77" t="n">
        <f aca="false">AD899</f>
        <v>0</v>
      </c>
      <c r="AE898" s="77" t="n">
        <f aca="false">AE899</f>
        <v>0</v>
      </c>
      <c r="AF898" s="77" t="n">
        <f aca="false">AF899</f>
        <v>0</v>
      </c>
    </row>
    <row r="899" s="87" customFormat="true" ht="15" hidden="false" customHeight="false" outlineLevel="0" collapsed="false">
      <c r="A899" s="83" t="str">
        <f aca="false">D899&amp;E899&amp;F899&amp;G899&amp;H899</f>
        <v>07014209500001</v>
      </c>
      <c r="B899" s="88" t="s">
        <v>50</v>
      </c>
      <c r="C899" s="85"/>
      <c r="D899" s="86" t="s">
        <v>44</v>
      </c>
      <c r="E899" s="86" t="s">
        <v>46</v>
      </c>
      <c r="F899" s="86" t="s">
        <v>49</v>
      </c>
      <c r="G899" s="86" t="s">
        <v>47</v>
      </c>
      <c r="H899" s="86" t="s">
        <v>51</v>
      </c>
      <c r="I899" s="77" t="n">
        <f aca="false">L899+O899+R899</f>
        <v>0</v>
      </c>
      <c r="J899" s="77" t="n">
        <f aca="false">M899+P899+S899</f>
        <v>750.4</v>
      </c>
      <c r="K899" s="77" t="n">
        <f aca="false">N899+Q899+T899</f>
        <v>750.4</v>
      </c>
      <c r="L899" s="77"/>
      <c r="M899" s="77" t="n">
        <f aca="false">N899-L899</f>
        <v>750.4</v>
      </c>
      <c r="N899" s="77" t="n">
        <v>750.4</v>
      </c>
      <c r="O899" s="77"/>
      <c r="P899" s="77" t="n">
        <f aca="false">Q899-O899</f>
        <v>0</v>
      </c>
      <c r="Q899" s="77"/>
      <c r="R899" s="77" t="n">
        <f aca="false">AD899+X899+AA899+U899</f>
        <v>0</v>
      </c>
      <c r="S899" s="77" t="n">
        <f aca="false">AE899+Y899+AB899+V899</f>
        <v>0</v>
      </c>
      <c r="T899" s="77" t="n">
        <f aca="false">AF899+Z899+AC899+W899</f>
        <v>0</v>
      </c>
      <c r="U899" s="77"/>
      <c r="V899" s="77" t="n">
        <f aca="false">W899-U899</f>
        <v>0</v>
      </c>
      <c r="W899" s="77"/>
      <c r="X899" s="77"/>
      <c r="Y899" s="77" t="n">
        <f aca="false">Z899-X899</f>
        <v>0</v>
      </c>
      <c r="Z899" s="77"/>
      <c r="AA899" s="77"/>
      <c r="AB899" s="77" t="n">
        <f aca="false">AC899-AA899</f>
        <v>0</v>
      </c>
      <c r="AC899" s="77"/>
      <c r="AD899" s="77"/>
      <c r="AE899" s="77" t="n">
        <f aca="false">AF899-AD899</f>
        <v>0</v>
      </c>
      <c r="AF899" s="77"/>
    </row>
    <row r="900" s="87" customFormat="true" ht="15" hidden="false" customHeight="false" outlineLevel="0" collapsed="false">
      <c r="A900" s="83" t="str">
        <f aca="false">D900&amp;E900&amp;F900&amp;G900&amp;H900</f>
        <v>07014209900</v>
      </c>
      <c r="B900" s="85" t="s">
        <v>52</v>
      </c>
      <c r="C900" s="85"/>
      <c r="D900" s="86" t="s">
        <v>44</v>
      </c>
      <c r="E900" s="86" t="s">
        <v>46</v>
      </c>
      <c r="F900" s="86" t="s">
        <v>53</v>
      </c>
      <c r="G900" s="86" t="s">
        <v>47</v>
      </c>
      <c r="H900" s="86"/>
      <c r="I900" s="77" t="n">
        <f aca="false">I901</f>
        <v>5710.1</v>
      </c>
      <c r="J900" s="77" t="n">
        <f aca="false">J901</f>
        <v>657.6</v>
      </c>
      <c r="K900" s="77" t="n">
        <f aca="false">K901</f>
        <v>6367.7</v>
      </c>
      <c r="L900" s="77" t="n">
        <f aca="false">L901</f>
        <v>4835.1</v>
      </c>
      <c r="M900" s="77" t="n">
        <f aca="false">M901</f>
        <v>377.4</v>
      </c>
      <c r="N900" s="77" t="n">
        <f aca="false">N901</f>
        <v>5212.5</v>
      </c>
      <c r="O900" s="77" t="n">
        <f aca="false">O901</f>
        <v>875</v>
      </c>
      <c r="P900" s="77" t="n">
        <f aca="false">P901</f>
        <v>280.2</v>
      </c>
      <c r="Q900" s="77" t="n">
        <f aca="false">Q901</f>
        <v>1155.2</v>
      </c>
      <c r="R900" s="77" t="n">
        <f aca="false">R901</f>
        <v>0</v>
      </c>
      <c r="S900" s="77" t="n">
        <f aca="false">S901</f>
        <v>0</v>
      </c>
      <c r="T900" s="77" t="n">
        <f aca="false">T901</f>
        <v>0</v>
      </c>
      <c r="U900" s="77" t="n">
        <f aca="false">U901</f>
        <v>0</v>
      </c>
      <c r="V900" s="77" t="n">
        <f aca="false">V901</f>
        <v>0</v>
      </c>
      <c r="W900" s="77" t="n">
        <f aca="false">W901</f>
        <v>0</v>
      </c>
      <c r="X900" s="77" t="n">
        <f aca="false">X901</f>
        <v>0</v>
      </c>
      <c r="Y900" s="77" t="n">
        <f aca="false">Y901</f>
        <v>0</v>
      </c>
      <c r="Z900" s="77" t="n">
        <f aca="false">Z901</f>
        <v>0</v>
      </c>
      <c r="AA900" s="77" t="n">
        <f aca="false">AA901</f>
        <v>0</v>
      </c>
      <c r="AB900" s="77" t="n">
        <f aca="false">AB901</f>
        <v>0</v>
      </c>
      <c r="AC900" s="77" t="n">
        <f aca="false">AC901</f>
        <v>0</v>
      </c>
      <c r="AD900" s="77" t="n">
        <f aca="false">AD901</f>
        <v>0</v>
      </c>
      <c r="AE900" s="77" t="n">
        <f aca="false">AE901</f>
        <v>0</v>
      </c>
      <c r="AF900" s="77" t="n">
        <f aca="false">AF901</f>
        <v>0</v>
      </c>
    </row>
    <row r="901" s="87" customFormat="true" ht="15" hidden="false" customHeight="false" outlineLevel="0" collapsed="false">
      <c r="A901" s="83" t="str">
        <f aca="false">D901&amp;E901&amp;F901&amp;G901&amp;H901</f>
        <v>07014209900001</v>
      </c>
      <c r="B901" s="88" t="s">
        <v>50</v>
      </c>
      <c r="C901" s="85"/>
      <c r="D901" s="86" t="s">
        <v>44</v>
      </c>
      <c r="E901" s="86" t="s">
        <v>46</v>
      </c>
      <c r="F901" s="86" t="s">
        <v>53</v>
      </c>
      <c r="G901" s="86" t="s">
        <v>47</v>
      </c>
      <c r="H901" s="86" t="s">
        <v>51</v>
      </c>
      <c r="I901" s="77" t="n">
        <f aca="false">L901+O901+R901</f>
        <v>5710.1</v>
      </c>
      <c r="J901" s="77" t="n">
        <f aca="false">M901+P901+S901</f>
        <v>657.6</v>
      </c>
      <c r="K901" s="77" t="n">
        <f aca="false">N901+Q901+T901</f>
        <v>6367.7</v>
      </c>
      <c r="L901" s="77" t="n">
        <v>4835.1</v>
      </c>
      <c r="M901" s="77" t="n">
        <f aca="false">N901-L901</f>
        <v>377.4</v>
      </c>
      <c r="N901" s="77" t="n">
        <v>5212.5</v>
      </c>
      <c r="O901" s="77" t="n">
        <v>875</v>
      </c>
      <c r="P901" s="77" t="n">
        <f aca="false">Q901-O901</f>
        <v>280.2</v>
      </c>
      <c r="Q901" s="77" t="n">
        <v>1155.2</v>
      </c>
      <c r="R901" s="77" t="n">
        <f aca="false">AD901+X901+AA901+U901</f>
        <v>0</v>
      </c>
      <c r="S901" s="77" t="n">
        <f aca="false">AE901+Y901+AB901+V901</f>
        <v>0</v>
      </c>
      <c r="T901" s="77" t="n">
        <f aca="false">AF901+Z901+AC901+W901</f>
        <v>0</v>
      </c>
      <c r="U901" s="77"/>
      <c r="V901" s="77" t="n">
        <f aca="false">W901-U901</f>
        <v>0</v>
      </c>
      <c r="W901" s="77"/>
      <c r="X901" s="77"/>
      <c r="Y901" s="77" t="n">
        <f aca="false">Z901-X901</f>
        <v>0</v>
      </c>
      <c r="Z901" s="77"/>
      <c r="AA901" s="77"/>
      <c r="AB901" s="77" t="n">
        <f aca="false">AC901-AA901</f>
        <v>0</v>
      </c>
      <c r="AC901" s="77"/>
      <c r="AD901" s="77"/>
      <c r="AE901" s="77" t="n">
        <f aca="false">AF901-AD901</f>
        <v>0</v>
      </c>
      <c r="AF901" s="77"/>
    </row>
    <row r="902" s="87" customFormat="true" ht="89.25" hidden="false" customHeight="true" outlineLevel="0" collapsed="false">
      <c r="A902" s="83" t="str">
        <f aca="false">D902&amp;E902&amp;F902&amp;G902&amp;H902</f>
        <v>07014366001</v>
      </c>
      <c r="B902" s="78" t="s">
        <v>54</v>
      </c>
      <c r="C902" s="85"/>
      <c r="D902" s="73" t="s">
        <v>44</v>
      </c>
      <c r="E902" s="73" t="s">
        <v>55</v>
      </c>
      <c r="F902" s="73" t="s">
        <v>56</v>
      </c>
      <c r="G902" s="73" t="s">
        <v>57</v>
      </c>
      <c r="H902" s="86"/>
      <c r="I902" s="77" t="n">
        <f aca="false">I903</f>
        <v>0</v>
      </c>
      <c r="J902" s="77" t="n">
        <f aca="false">J903</f>
        <v>0</v>
      </c>
      <c r="K902" s="77" t="n">
        <f aca="false">K903</f>
        <v>0</v>
      </c>
      <c r="L902" s="77" t="n">
        <f aca="false">L903</f>
        <v>0</v>
      </c>
      <c r="M902" s="77" t="n">
        <f aca="false">M903</f>
        <v>0</v>
      </c>
      <c r="N902" s="77" t="n">
        <f aca="false">N903</f>
        <v>0</v>
      </c>
      <c r="O902" s="77" t="n">
        <f aca="false">O903</f>
        <v>0</v>
      </c>
      <c r="P902" s="77" t="n">
        <f aca="false">P903</f>
        <v>0</v>
      </c>
      <c r="Q902" s="77" t="n">
        <f aca="false">Q903</f>
        <v>0</v>
      </c>
      <c r="R902" s="77" t="n">
        <f aca="false">R903</f>
        <v>0</v>
      </c>
      <c r="S902" s="77" t="n">
        <f aca="false">S903</f>
        <v>0</v>
      </c>
      <c r="T902" s="77" t="n">
        <f aca="false">T903</f>
        <v>0</v>
      </c>
      <c r="U902" s="77" t="n">
        <f aca="false">U903</f>
        <v>0</v>
      </c>
      <c r="V902" s="77" t="n">
        <f aca="false">V903</f>
        <v>0</v>
      </c>
      <c r="W902" s="77" t="n">
        <f aca="false">W903</f>
        <v>0</v>
      </c>
      <c r="X902" s="77" t="n">
        <f aca="false">X903</f>
        <v>0</v>
      </c>
      <c r="Y902" s="77" t="n">
        <f aca="false">Y903</f>
        <v>0</v>
      </c>
      <c r="Z902" s="77" t="n">
        <f aca="false">Z903</f>
        <v>0</v>
      </c>
      <c r="AA902" s="77" t="n">
        <f aca="false">AA903</f>
        <v>0</v>
      </c>
      <c r="AB902" s="77" t="n">
        <f aca="false">AB903</f>
        <v>0</v>
      </c>
      <c r="AC902" s="77" t="n">
        <f aca="false">AC903</f>
        <v>0</v>
      </c>
      <c r="AD902" s="77" t="n">
        <f aca="false">AD903</f>
        <v>0</v>
      </c>
      <c r="AE902" s="77" t="n">
        <f aca="false">AE903</f>
        <v>0</v>
      </c>
      <c r="AF902" s="77" t="n">
        <f aca="false">AF903</f>
        <v>0</v>
      </c>
    </row>
    <row r="903" s="87" customFormat="true" ht="15" hidden="false" customHeight="false" outlineLevel="0" collapsed="false">
      <c r="A903" s="83" t="str">
        <f aca="false">D903&amp;E903&amp;F903&amp;G903&amp;H903</f>
        <v>07014366001001</v>
      </c>
      <c r="B903" s="88" t="s">
        <v>50</v>
      </c>
      <c r="C903" s="85"/>
      <c r="D903" s="86" t="s">
        <v>44</v>
      </c>
      <c r="E903" s="86" t="s">
        <v>55</v>
      </c>
      <c r="F903" s="86" t="s">
        <v>56</v>
      </c>
      <c r="G903" s="86" t="s">
        <v>57</v>
      </c>
      <c r="H903" s="86" t="s">
        <v>51</v>
      </c>
      <c r="I903" s="77" t="n">
        <f aca="false">L903+O903+R903</f>
        <v>0</v>
      </c>
      <c r="J903" s="77" t="n">
        <f aca="false">M903+P903+S903</f>
        <v>0</v>
      </c>
      <c r="K903" s="77" t="n">
        <f aca="false">N903+Q903+T903</f>
        <v>0</v>
      </c>
      <c r="L903" s="77"/>
      <c r="M903" s="77" t="n">
        <f aca="false">N903-L903</f>
        <v>0</v>
      </c>
      <c r="N903" s="77"/>
      <c r="O903" s="77"/>
      <c r="P903" s="77" t="n">
        <f aca="false">Q903-O903</f>
        <v>0</v>
      </c>
      <c r="Q903" s="77"/>
      <c r="R903" s="77" t="n">
        <f aca="false">AD903+X903+AA903+U903</f>
        <v>0</v>
      </c>
      <c r="S903" s="77" t="n">
        <f aca="false">AE903+Y903+AB903+V903</f>
        <v>0</v>
      </c>
      <c r="T903" s="77" t="n">
        <f aca="false">AF903+Z903+AC903+W903</f>
        <v>0</v>
      </c>
      <c r="U903" s="77"/>
      <c r="V903" s="77" t="n">
        <f aca="false">W903-U903</f>
        <v>0</v>
      </c>
      <c r="W903" s="77"/>
      <c r="X903" s="77"/>
      <c r="Y903" s="77" t="n">
        <f aca="false">Z903-X903</f>
        <v>0</v>
      </c>
      <c r="Z903" s="77"/>
      <c r="AA903" s="77"/>
      <c r="AB903" s="77" t="n">
        <f aca="false">AC903-AA903</f>
        <v>0</v>
      </c>
      <c r="AC903" s="77"/>
      <c r="AD903" s="77"/>
      <c r="AE903" s="77" t="n">
        <f aca="false">AF903-AD903</f>
        <v>0</v>
      </c>
      <c r="AF903" s="77"/>
    </row>
    <row r="904" s="2" customFormat="true" ht="15" hidden="false" customHeight="false" outlineLevel="0" collapsed="false">
      <c r="A904" s="83" t="str">
        <f aca="false">D904&amp;E904&amp;F904&amp;G904&amp;H904</f>
        <v>10045200000</v>
      </c>
      <c r="B904" s="89" t="s">
        <v>61</v>
      </c>
      <c r="C904" s="72"/>
      <c r="D904" s="73" t="s">
        <v>62</v>
      </c>
      <c r="E904" s="73" t="s">
        <v>63</v>
      </c>
      <c r="F904" s="73" t="s">
        <v>47</v>
      </c>
      <c r="G904" s="73" t="s">
        <v>47</v>
      </c>
      <c r="H904" s="73"/>
      <c r="I904" s="75" t="n">
        <f aca="false">I905</f>
        <v>228</v>
      </c>
      <c r="J904" s="75" t="n">
        <f aca="false">J905</f>
        <v>-22.3</v>
      </c>
      <c r="K904" s="75" t="n">
        <f aca="false">K905</f>
        <v>205.7</v>
      </c>
      <c r="L904" s="75" t="n">
        <f aca="false">L905</f>
        <v>0</v>
      </c>
      <c r="M904" s="75" t="n">
        <f aca="false">M905</f>
        <v>0</v>
      </c>
      <c r="N904" s="75" t="n">
        <f aca="false">N905</f>
        <v>0</v>
      </c>
      <c r="O904" s="75" t="n">
        <f aca="false">O905</f>
        <v>0</v>
      </c>
      <c r="P904" s="75" t="n">
        <f aca="false">P905</f>
        <v>0</v>
      </c>
      <c r="Q904" s="75" t="n">
        <f aca="false">Q905</f>
        <v>0</v>
      </c>
      <c r="R904" s="75" t="n">
        <f aca="false">R905</f>
        <v>228</v>
      </c>
      <c r="S904" s="75" t="n">
        <f aca="false">S905</f>
        <v>-22.3</v>
      </c>
      <c r="T904" s="75" t="n">
        <f aca="false">T905</f>
        <v>205.7</v>
      </c>
      <c r="U904" s="75" t="n">
        <f aca="false">U905</f>
        <v>0</v>
      </c>
      <c r="V904" s="75" t="n">
        <f aca="false">V905</f>
        <v>0</v>
      </c>
      <c r="W904" s="75" t="n">
        <f aca="false">W905</f>
        <v>0</v>
      </c>
      <c r="X904" s="75" t="n">
        <f aca="false">X905</f>
        <v>228</v>
      </c>
      <c r="Y904" s="75" t="n">
        <f aca="false">Y905</f>
        <v>-22.3</v>
      </c>
      <c r="Z904" s="75" t="n">
        <f aca="false">Z905</f>
        <v>205.7</v>
      </c>
      <c r="AA904" s="75" t="n">
        <f aca="false">AA905</f>
        <v>0</v>
      </c>
      <c r="AB904" s="75" t="n">
        <f aca="false">AB905</f>
        <v>0</v>
      </c>
      <c r="AC904" s="75" t="n">
        <f aca="false">AC905</f>
        <v>0</v>
      </c>
      <c r="AD904" s="75" t="n">
        <f aca="false">AD905</f>
        <v>0</v>
      </c>
      <c r="AE904" s="75" t="n">
        <f aca="false">AE905</f>
        <v>0</v>
      </c>
      <c r="AF904" s="75" t="n">
        <f aca="false">AF905</f>
        <v>0</v>
      </c>
    </row>
    <row r="905" s="87" customFormat="true" ht="60" hidden="false" customHeight="true" outlineLevel="0" collapsed="false">
      <c r="A905" s="83" t="str">
        <f aca="false">D905&amp;E905&amp;F905&amp;G905&amp;H905</f>
        <v>10045201000</v>
      </c>
      <c r="B905" s="90" t="s">
        <v>64</v>
      </c>
      <c r="C905" s="85"/>
      <c r="D905" s="86" t="s">
        <v>62</v>
      </c>
      <c r="E905" s="86" t="s">
        <v>63</v>
      </c>
      <c r="F905" s="86" t="s">
        <v>65</v>
      </c>
      <c r="G905" s="86" t="s">
        <v>47</v>
      </c>
      <c r="H905" s="86"/>
      <c r="I905" s="77" t="n">
        <f aca="false">I906</f>
        <v>228</v>
      </c>
      <c r="J905" s="77" t="n">
        <f aca="false">J906</f>
        <v>-22.3</v>
      </c>
      <c r="K905" s="77" t="n">
        <f aca="false">K906</f>
        <v>205.7</v>
      </c>
      <c r="L905" s="77" t="n">
        <f aca="false">L906</f>
        <v>0</v>
      </c>
      <c r="M905" s="77" t="n">
        <f aca="false">M906</f>
        <v>0</v>
      </c>
      <c r="N905" s="77" t="n">
        <f aca="false">N906</f>
        <v>0</v>
      </c>
      <c r="O905" s="77" t="n">
        <f aca="false">O906</f>
        <v>0</v>
      </c>
      <c r="P905" s="77" t="n">
        <f aca="false">P906</f>
        <v>0</v>
      </c>
      <c r="Q905" s="77" t="n">
        <f aca="false">Q906</f>
        <v>0</v>
      </c>
      <c r="R905" s="77" t="n">
        <f aca="false">R906</f>
        <v>228</v>
      </c>
      <c r="S905" s="77" t="n">
        <f aca="false">S906</f>
        <v>-22.3</v>
      </c>
      <c r="T905" s="77" t="n">
        <f aca="false">T906</f>
        <v>205.7</v>
      </c>
      <c r="U905" s="77" t="n">
        <f aca="false">U906</f>
        <v>0</v>
      </c>
      <c r="V905" s="77" t="n">
        <f aca="false">V906</f>
        <v>0</v>
      </c>
      <c r="W905" s="77" t="n">
        <f aca="false">W906</f>
        <v>0</v>
      </c>
      <c r="X905" s="77" t="n">
        <f aca="false">X906</f>
        <v>228</v>
      </c>
      <c r="Y905" s="77" t="n">
        <f aca="false">Y906</f>
        <v>-22.3</v>
      </c>
      <c r="Z905" s="77" t="n">
        <f aca="false">Z906</f>
        <v>205.7</v>
      </c>
      <c r="AA905" s="77" t="n">
        <f aca="false">AA906</f>
        <v>0</v>
      </c>
      <c r="AB905" s="77" t="n">
        <f aca="false">AB906</f>
        <v>0</v>
      </c>
      <c r="AC905" s="77" t="n">
        <f aca="false">AC906</f>
        <v>0</v>
      </c>
      <c r="AD905" s="77" t="n">
        <f aca="false">AD906</f>
        <v>0</v>
      </c>
      <c r="AE905" s="77" t="n">
        <f aca="false">AE906</f>
        <v>0</v>
      </c>
      <c r="AF905" s="77" t="n">
        <f aca="false">AF906</f>
        <v>0</v>
      </c>
    </row>
    <row r="906" s="2" customFormat="true" ht="15" hidden="false" customHeight="false" outlineLevel="0" collapsed="false">
      <c r="A906" s="83" t="str">
        <f aca="false">D906&amp;E906&amp;F906&amp;G906&amp;H906</f>
        <v>10045201000005</v>
      </c>
      <c r="B906" s="88" t="s">
        <v>66</v>
      </c>
      <c r="C906" s="85"/>
      <c r="D906" s="86" t="s">
        <v>62</v>
      </c>
      <c r="E906" s="86" t="s">
        <v>63</v>
      </c>
      <c r="F906" s="86" t="s">
        <v>65</v>
      </c>
      <c r="G906" s="86" t="s">
        <v>47</v>
      </c>
      <c r="H906" s="86" t="s">
        <v>67</v>
      </c>
      <c r="I906" s="77" t="n">
        <f aca="false">L906+O906+R906</f>
        <v>228</v>
      </c>
      <c r="J906" s="77" t="n">
        <f aca="false">M906+P906+S906</f>
        <v>-22.3</v>
      </c>
      <c r="K906" s="77" t="n">
        <f aca="false">N906+Q906+T906</f>
        <v>205.7</v>
      </c>
      <c r="L906" s="77"/>
      <c r="M906" s="77" t="n">
        <f aca="false">N906-L906</f>
        <v>0</v>
      </c>
      <c r="N906" s="77"/>
      <c r="O906" s="77"/>
      <c r="P906" s="77" t="n">
        <f aca="false">Q906-O906</f>
        <v>0</v>
      </c>
      <c r="Q906" s="77"/>
      <c r="R906" s="77" t="n">
        <f aca="false">AD906+X906+AA906+U906</f>
        <v>228</v>
      </c>
      <c r="S906" s="77" t="n">
        <f aca="false">AE906+Y906+AB906+V906</f>
        <v>-22.3</v>
      </c>
      <c r="T906" s="77" t="n">
        <f aca="false">AF906+Z906+AC906+W906</f>
        <v>205.7</v>
      </c>
      <c r="U906" s="77"/>
      <c r="V906" s="77" t="n">
        <f aca="false">W906-U906</f>
        <v>0</v>
      </c>
      <c r="W906" s="77"/>
      <c r="X906" s="77" t="n">
        <v>228</v>
      </c>
      <c r="Y906" s="77" t="n">
        <f aca="false">Z906-X906</f>
        <v>-22.3</v>
      </c>
      <c r="Z906" s="77" t="n">
        <v>205.7</v>
      </c>
      <c r="AA906" s="77"/>
      <c r="AB906" s="77" t="n">
        <f aca="false">AC906-AA906</f>
        <v>0</v>
      </c>
      <c r="AC906" s="77"/>
      <c r="AD906" s="77"/>
      <c r="AE906" s="77" t="n">
        <f aca="false">AF906-AD906</f>
        <v>0</v>
      </c>
      <c r="AF906" s="77"/>
    </row>
    <row r="907" s="2" customFormat="true" ht="60" hidden="false" customHeight="false" outlineLevel="0" collapsed="false">
      <c r="A907" s="81" t="s">
        <v>59</v>
      </c>
      <c r="B907" s="91" t="s">
        <v>147</v>
      </c>
      <c r="C907" s="72"/>
      <c r="D907" s="73"/>
      <c r="E907" s="73"/>
      <c r="F907" s="73"/>
      <c r="G907" s="73"/>
      <c r="H907" s="73"/>
      <c r="I907" s="75" t="n">
        <f aca="false">I909+I911+I913+I915</f>
        <v>5371.3</v>
      </c>
      <c r="J907" s="75" t="n">
        <f aca="false">J909+J911+J913+J915</f>
        <v>1423.6</v>
      </c>
      <c r="K907" s="75" t="n">
        <f aca="false">K909+K911+K913+K915</f>
        <v>6794.9</v>
      </c>
      <c r="L907" s="75" t="n">
        <f aca="false">L909+L911+L913+L915</f>
        <v>4124</v>
      </c>
      <c r="M907" s="75" t="n">
        <f aca="false">M909+M911+M913+M915</f>
        <v>1310</v>
      </c>
      <c r="N907" s="75" t="n">
        <f aca="false">N909+N911+N913+N915</f>
        <v>5434</v>
      </c>
      <c r="O907" s="75" t="n">
        <f aca="false">O909+O911+O913+O915</f>
        <v>1019.3</v>
      </c>
      <c r="P907" s="75" t="n">
        <f aca="false">P909+P911+P913+P915</f>
        <v>135.9</v>
      </c>
      <c r="Q907" s="75" t="n">
        <f aca="false">Q909+Q911+Q913+Q915</f>
        <v>1155.2</v>
      </c>
      <c r="R907" s="75" t="n">
        <f aca="false">R909+R911+R913+R915</f>
        <v>228</v>
      </c>
      <c r="S907" s="75" t="n">
        <f aca="false">S909+S911+S913+S915</f>
        <v>-22.3</v>
      </c>
      <c r="T907" s="75" t="n">
        <f aca="false">T909+T911+T913+T915</f>
        <v>205.7</v>
      </c>
      <c r="U907" s="75" t="n">
        <f aca="false">U909+U911+U913+U915</f>
        <v>0</v>
      </c>
      <c r="V907" s="75" t="n">
        <f aca="false">V909+V911+V913+V915</f>
        <v>0</v>
      </c>
      <c r="W907" s="75" t="n">
        <f aca="false">W909+W911+W913+W915</f>
        <v>0</v>
      </c>
      <c r="X907" s="75" t="n">
        <f aca="false">X909+X911+X913+X915</f>
        <v>228</v>
      </c>
      <c r="Y907" s="75" t="n">
        <f aca="false">Y909+Y911+Y913+Y915</f>
        <v>-22.3</v>
      </c>
      <c r="Z907" s="75" t="n">
        <f aca="false">Z909+Z911+Z913+Z915</f>
        <v>205.7</v>
      </c>
      <c r="AA907" s="75" t="n">
        <f aca="false">AA909+AA911+AA913+AA915</f>
        <v>0</v>
      </c>
      <c r="AB907" s="75" t="n">
        <f aca="false">AB909+AB911+AB913+AB915</f>
        <v>0</v>
      </c>
      <c r="AC907" s="75" t="n">
        <f aca="false">AC909+AC911+AC913+AC915</f>
        <v>0</v>
      </c>
      <c r="AD907" s="75" t="n">
        <f aca="false">AD909+AD911+AD913+AD915</f>
        <v>0</v>
      </c>
      <c r="AE907" s="75" t="n">
        <f aca="false">AE909+AE911+AE913+AE915</f>
        <v>0</v>
      </c>
      <c r="AF907" s="75" t="n">
        <f aca="false">AF909+AF911+AF913+AF915</f>
        <v>0</v>
      </c>
    </row>
    <row r="908" s="2" customFormat="true" ht="18" hidden="false" customHeight="true" outlineLevel="0" collapsed="false">
      <c r="A908" s="71" t="str">
        <f aca="false">D908&amp;E908&amp;F908&amp;G908&amp;H908</f>
        <v>07014200000</v>
      </c>
      <c r="B908" s="72" t="s">
        <v>45</v>
      </c>
      <c r="C908" s="72"/>
      <c r="D908" s="73" t="s">
        <v>44</v>
      </c>
      <c r="E908" s="73" t="s">
        <v>46</v>
      </c>
      <c r="F908" s="73" t="s">
        <v>47</v>
      </c>
      <c r="G908" s="73" t="s">
        <v>47</v>
      </c>
      <c r="H908" s="74"/>
      <c r="I908" s="75" t="n">
        <f aca="false">I909+I911</f>
        <v>5143.3</v>
      </c>
      <c r="J908" s="75" t="n">
        <f aca="false">J909+J911</f>
        <v>1445.9</v>
      </c>
      <c r="K908" s="75" t="n">
        <f aca="false">K909+K911</f>
        <v>6589.2</v>
      </c>
      <c r="L908" s="75" t="n">
        <f aca="false">L909+L911</f>
        <v>4124</v>
      </c>
      <c r="M908" s="75" t="n">
        <f aca="false">M909+M911</f>
        <v>1310</v>
      </c>
      <c r="N908" s="75" t="n">
        <f aca="false">N909+N911</f>
        <v>5434</v>
      </c>
      <c r="O908" s="75" t="n">
        <f aca="false">O909+O911</f>
        <v>1019.3</v>
      </c>
      <c r="P908" s="75" t="n">
        <f aca="false">P909+P911</f>
        <v>135.9</v>
      </c>
      <c r="Q908" s="75" t="n">
        <f aca="false">Q909+Q911</f>
        <v>1155.2</v>
      </c>
      <c r="R908" s="75" t="n">
        <f aca="false">R909+R911</f>
        <v>0</v>
      </c>
      <c r="S908" s="75" t="n">
        <f aca="false">S909+S911</f>
        <v>0</v>
      </c>
      <c r="T908" s="75" t="n">
        <f aca="false">T909+T911</f>
        <v>0</v>
      </c>
      <c r="U908" s="75" t="n">
        <f aca="false">U909+U911</f>
        <v>0</v>
      </c>
      <c r="V908" s="75" t="n">
        <f aca="false">V909+V911</f>
        <v>0</v>
      </c>
      <c r="W908" s="75" t="n">
        <f aca="false">W909+W911</f>
        <v>0</v>
      </c>
      <c r="X908" s="75" t="n">
        <f aca="false">X909+X911</f>
        <v>0</v>
      </c>
      <c r="Y908" s="75" t="n">
        <f aca="false">Y909+Y911</f>
        <v>0</v>
      </c>
      <c r="Z908" s="75" t="n">
        <f aca="false">Z909+Z911</f>
        <v>0</v>
      </c>
      <c r="AA908" s="75" t="n">
        <f aca="false">AA909+AA911</f>
        <v>0</v>
      </c>
      <c r="AB908" s="75" t="n">
        <f aca="false">AB909+AB911</f>
        <v>0</v>
      </c>
      <c r="AC908" s="75" t="n">
        <f aca="false">AC909+AC911</f>
        <v>0</v>
      </c>
      <c r="AD908" s="75" t="n">
        <f aca="false">AD909+AD911</f>
        <v>0</v>
      </c>
      <c r="AE908" s="75" t="n">
        <f aca="false">AE909+AE911</f>
        <v>0</v>
      </c>
      <c r="AF908" s="75" t="n">
        <f aca="false">AF909+AF911</f>
        <v>0</v>
      </c>
    </row>
    <row r="909" s="87" customFormat="true" ht="30" hidden="false" customHeight="false" outlineLevel="0" collapsed="false">
      <c r="A909" s="83" t="str">
        <f aca="false">D909&amp;E909&amp;F909&amp;G909&amp;H909</f>
        <v>07014209500</v>
      </c>
      <c r="B909" s="84" t="s">
        <v>48</v>
      </c>
      <c r="C909" s="85"/>
      <c r="D909" s="86" t="s">
        <v>44</v>
      </c>
      <c r="E909" s="86" t="s">
        <v>46</v>
      </c>
      <c r="F909" s="86" t="s">
        <v>49</v>
      </c>
      <c r="G909" s="86" t="s">
        <v>47</v>
      </c>
      <c r="H909" s="86"/>
      <c r="I909" s="77" t="n">
        <f aca="false">I910</f>
        <v>0</v>
      </c>
      <c r="J909" s="77" t="n">
        <f aca="false">J910</f>
        <v>314.9</v>
      </c>
      <c r="K909" s="77" t="n">
        <f aca="false">K910</f>
        <v>314.9</v>
      </c>
      <c r="L909" s="77" t="n">
        <f aca="false">L910</f>
        <v>0</v>
      </c>
      <c r="M909" s="77" t="n">
        <f aca="false">M910</f>
        <v>314.9</v>
      </c>
      <c r="N909" s="77" t="n">
        <f aca="false">N910</f>
        <v>314.9</v>
      </c>
      <c r="O909" s="77" t="n">
        <f aca="false">O910</f>
        <v>0</v>
      </c>
      <c r="P909" s="77" t="n">
        <f aca="false">P910</f>
        <v>0</v>
      </c>
      <c r="Q909" s="77" t="n">
        <f aca="false">Q910</f>
        <v>0</v>
      </c>
      <c r="R909" s="77" t="n">
        <f aca="false">R910</f>
        <v>0</v>
      </c>
      <c r="S909" s="77" t="n">
        <f aca="false">S910</f>
        <v>0</v>
      </c>
      <c r="T909" s="77" t="n">
        <f aca="false">T910</f>
        <v>0</v>
      </c>
      <c r="U909" s="77" t="n">
        <f aca="false">U910</f>
        <v>0</v>
      </c>
      <c r="V909" s="77" t="n">
        <f aca="false">V910</f>
        <v>0</v>
      </c>
      <c r="W909" s="77" t="n">
        <f aca="false">W910</f>
        <v>0</v>
      </c>
      <c r="X909" s="77" t="n">
        <f aca="false">X910</f>
        <v>0</v>
      </c>
      <c r="Y909" s="77" t="n">
        <f aca="false">Y910</f>
        <v>0</v>
      </c>
      <c r="Z909" s="77" t="n">
        <f aca="false">Z910</f>
        <v>0</v>
      </c>
      <c r="AA909" s="77" t="n">
        <f aca="false">AA910</f>
        <v>0</v>
      </c>
      <c r="AB909" s="77" t="n">
        <f aca="false">AB910</f>
        <v>0</v>
      </c>
      <c r="AC909" s="77" t="n">
        <f aca="false">AC910</f>
        <v>0</v>
      </c>
      <c r="AD909" s="77" t="n">
        <f aca="false">AD910</f>
        <v>0</v>
      </c>
      <c r="AE909" s="77" t="n">
        <f aca="false">AE910</f>
        <v>0</v>
      </c>
      <c r="AF909" s="77" t="n">
        <f aca="false">AF910</f>
        <v>0</v>
      </c>
    </row>
    <row r="910" s="87" customFormat="true" ht="15" hidden="false" customHeight="false" outlineLevel="0" collapsed="false">
      <c r="A910" s="83" t="str">
        <f aca="false">D910&amp;E910&amp;F910&amp;G910&amp;H910</f>
        <v>07014209500001</v>
      </c>
      <c r="B910" s="88" t="s">
        <v>50</v>
      </c>
      <c r="C910" s="85"/>
      <c r="D910" s="86" t="s">
        <v>44</v>
      </c>
      <c r="E910" s="86" t="s">
        <v>46</v>
      </c>
      <c r="F910" s="86" t="s">
        <v>49</v>
      </c>
      <c r="G910" s="86" t="s">
        <v>47</v>
      </c>
      <c r="H910" s="86" t="s">
        <v>51</v>
      </c>
      <c r="I910" s="77" t="n">
        <f aca="false">L910+O910+R910</f>
        <v>0</v>
      </c>
      <c r="J910" s="77" t="n">
        <f aca="false">M910+P910+S910</f>
        <v>314.9</v>
      </c>
      <c r="K910" s="77" t="n">
        <f aca="false">N910+Q910+T910</f>
        <v>314.9</v>
      </c>
      <c r="L910" s="77"/>
      <c r="M910" s="77" t="n">
        <f aca="false">N910-L910</f>
        <v>314.9</v>
      </c>
      <c r="N910" s="77" t="n">
        <v>314.9</v>
      </c>
      <c r="O910" s="77"/>
      <c r="P910" s="77" t="n">
        <f aca="false">Q910-O910</f>
        <v>0</v>
      </c>
      <c r="Q910" s="77"/>
      <c r="R910" s="77" t="n">
        <f aca="false">AD910+X910+AA910+U910</f>
        <v>0</v>
      </c>
      <c r="S910" s="77" t="n">
        <f aca="false">AE910+Y910+AB910+V910</f>
        <v>0</v>
      </c>
      <c r="T910" s="77" t="n">
        <f aca="false">AF910+Z910+AC910+W910</f>
        <v>0</v>
      </c>
      <c r="U910" s="77"/>
      <c r="V910" s="77" t="n">
        <f aca="false">W910-U910</f>
        <v>0</v>
      </c>
      <c r="W910" s="77"/>
      <c r="X910" s="77"/>
      <c r="Y910" s="77" t="n">
        <f aca="false">Z910-X910</f>
        <v>0</v>
      </c>
      <c r="Z910" s="77"/>
      <c r="AA910" s="77"/>
      <c r="AB910" s="77" t="n">
        <f aca="false">AC910-AA910</f>
        <v>0</v>
      </c>
      <c r="AC910" s="77"/>
      <c r="AD910" s="77"/>
      <c r="AE910" s="77" t="n">
        <f aca="false">AF910-AD910</f>
        <v>0</v>
      </c>
      <c r="AF910" s="77"/>
    </row>
    <row r="911" s="87" customFormat="true" ht="15" hidden="false" customHeight="false" outlineLevel="0" collapsed="false">
      <c r="A911" s="83" t="str">
        <f aca="false">D911&amp;E911&amp;F911&amp;G911&amp;H911</f>
        <v>07014209900</v>
      </c>
      <c r="B911" s="85" t="s">
        <v>52</v>
      </c>
      <c r="C911" s="85"/>
      <c r="D911" s="86" t="s">
        <v>44</v>
      </c>
      <c r="E911" s="86" t="s">
        <v>46</v>
      </c>
      <c r="F911" s="86" t="s">
        <v>53</v>
      </c>
      <c r="G911" s="86" t="s">
        <v>47</v>
      </c>
      <c r="H911" s="86"/>
      <c r="I911" s="77" t="n">
        <f aca="false">I912</f>
        <v>5143.3</v>
      </c>
      <c r="J911" s="77" t="n">
        <f aca="false">J912</f>
        <v>1131</v>
      </c>
      <c r="K911" s="77" t="n">
        <f aca="false">K912</f>
        <v>6274.3</v>
      </c>
      <c r="L911" s="77" t="n">
        <f aca="false">L912</f>
        <v>4124</v>
      </c>
      <c r="M911" s="77" t="n">
        <f aca="false">M912</f>
        <v>995.1</v>
      </c>
      <c r="N911" s="77" t="n">
        <f aca="false">N912</f>
        <v>5119.1</v>
      </c>
      <c r="O911" s="77" t="n">
        <f aca="false">O912</f>
        <v>1019.3</v>
      </c>
      <c r="P911" s="77" t="n">
        <f aca="false">P912</f>
        <v>135.9</v>
      </c>
      <c r="Q911" s="77" t="n">
        <f aca="false">Q912</f>
        <v>1155.2</v>
      </c>
      <c r="R911" s="77" t="n">
        <f aca="false">R912</f>
        <v>0</v>
      </c>
      <c r="S911" s="77" t="n">
        <f aca="false">S912</f>
        <v>0</v>
      </c>
      <c r="T911" s="77" t="n">
        <f aca="false">T912</f>
        <v>0</v>
      </c>
      <c r="U911" s="77" t="n">
        <f aca="false">U912</f>
        <v>0</v>
      </c>
      <c r="V911" s="77" t="n">
        <f aca="false">V912</f>
        <v>0</v>
      </c>
      <c r="W911" s="77" t="n">
        <f aca="false">W912</f>
        <v>0</v>
      </c>
      <c r="X911" s="77" t="n">
        <f aca="false">X912</f>
        <v>0</v>
      </c>
      <c r="Y911" s="77" t="n">
        <f aca="false">Y912</f>
        <v>0</v>
      </c>
      <c r="Z911" s="77" t="n">
        <f aca="false">Z912</f>
        <v>0</v>
      </c>
      <c r="AA911" s="77" t="n">
        <f aca="false">AA912</f>
        <v>0</v>
      </c>
      <c r="AB911" s="77" t="n">
        <f aca="false">AB912</f>
        <v>0</v>
      </c>
      <c r="AC911" s="77" t="n">
        <f aca="false">AC912</f>
        <v>0</v>
      </c>
      <c r="AD911" s="77" t="n">
        <f aca="false">AD912</f>
        <v>0</v>
      </c>
      <c r="AE911" s="77" t="n">
        <f aca="false">AE912</f>
        <v>0</v>
      </c>
      <c r="AF911" s="77" t="n">
        <f aca="false">AF912</f>
        <v>0</v>
      </c>
    </row>
    <row r="912" s="87" customFormat="true" ht="15" hidden="false" customHeight="false" outlineLevel="0" collapsed="false">
      <c r="A912" s="83" t="str">
        <f aca="false">D912&amp;E912&amp;F912&amp;G912&amp;H912</f>
        <v>07014209900001</v>
      </c>
      <c r="B912" s="88" t="s">
        <v>50</v>
      </c>
      <c r="C912" s="85"/>
      <c r="D912" s="86" t="s">
        <v>44</v>
      </c>
      <c r="E912" s="86" t="s">
        <v>46</v>
      </c>
      <c r="F912" s="86" t="s">
        <v>53</v>
      </c>
      <c r="G912" s="86" t="s">
        <v>47</v>
      </c>
      <c r="H912" s="86" t="s">
        <v>51</v>
      </c>
      <c r="I912" s="77" t="n">
        <f aca="false">L912+O912+R912</f>
        <v>5143.3</v>
      </c>
      <c r="J912" s="77" t="n">
        <f aca="false">M912+P912+S912</f>
        <v>1131</v>
      </c>
      <c r="K912" s="77" t="n">
        <f aca="false">N912+Q912+T912</f>
        <v>6274.3</v>
      </c>
      <c r="L912" s="77" t="n">
        <v>4124</v>
      </c>
      <c r="M912" s="77" t="n">
        <f aca="false">N912-L912</f>
        <v>995.1</v>
      </c>
      <c r="N912" s="77" t="n">
        <v>5119.1</v>
      </c>
      <c r="O912" s="77" t="n">
        <v>1019.3</v>
      </c>
      <c r="P912" s="77" t="n">
        <f aca="false">Q912-O912</f>
        <v>135.9</v>
      </c>
      <c r="Q912" s="77" t="n">
        <v>1155.2</v>
      </c>
      <c r="R912" s="77" t="n">
        <f aca="false">AD912+X912+AA912+U912</f>
        <v>0</v>
      </c>
      <c r="S912" s="77" t="n">
        <f aca="false">AE912+Y912+AB912+V912</f>
        <v>0</v>
      </c>
      <c r="T912" s="77" t="n">
        <f aca="false">AF912+Z912+AC912+W912</f>
        <v>0</v>
      </c>
      <c r="U912" s="77"/>
      <c r="V912" s="77" t="n">
        <f aca="false">W912-U912</f>
        <v>0</v>
      </c>
      <c r="W912" s="77"/>
      <c r="X912" s="77"/>
      <c r="Y912" s="77" t="n">
        <f aca="false">Z912-X912</f>
        <v>0</v>
      </c>
      <c r="Z912" s="77"/>
      <c r="AA912" s="77"/>
      <c r="AB912" s="77" t="n">
        <f aca="false">AC912-AA912</f>
        <v>0</v>
      </c>
      <c r="AC912" s="77"/>
      <c r="AD912" s="77"/>
      <c r="AE912" s="77" t="n">
        <f aca="false">AF912-AD912</f>
        <v>0</v>
      </c>
      <c r="AF912" s="77"/>
    </row>
    <row r="913" s="87" customFormat="true" ht="89.25" hidden="false" customHeight="true" outlineLevel="0" collapsed="false">
      <c r="A913" s="83" t="str">
        <f aca="false">D913&amp;E913&amp;F913&amp;G913&amp;H913</f>
        <v>07014366001</v>
      </c>
      <c r="B913" s="78" t="s">
        <v>54</v>
      </c>
      <c r="C913" s="85"/>
      <c r="D913" s="73" t="s">
        <v>44</v>
      </c>
      <c r="E913" s="73" t="s">
        <v>55</v>
      </c>
      <c r="F913" s="73" t="s">
        <v>56</v>
      </c>
      <c r="G913" s="73" t="s">
        <v>57</v>
      </c>
      <c r="H913" s="86"/>
      <c r="I913" s="77" t="n">
        <f aca="false">I914</f>
        <v>0</v>
      </c>
      <c r="J913" s="77" t="n">
        <f aca="false">J914</f>
        <v>0</v>
      </c>
      <c r="K913" s="77" t="n">
        <f aca="false">K914</f>
        <v>0</v>
      </c>
      <c r="L913" s="77" t="n">
        <f aca="false">L914</f>
        <v>0</v>
      </c>
      <c r="M913" s="77" t="n">
        <f aca="false">M914</f>
        <v>0</v>
      </c>
      <c r="N913" s="77" t="n">
        <f aca="false">N914</f>
        <v>0</v>
      </c>
      <c r="O913" s="77" t="n">
        <f aca="false">O914</f>
        <v>0</v>
      </c>
      <c r="P913" s="77" t="n">
        <f aca="false">P914</f>
        <v>0</v>
      </c>
      <c r="Q913" s="77" t="n">
        <f aca="false">Q914</f>
        <v>0</v>
      </c>
      <c r="R913" s="77" t="n">
        <f aca="false">R914</f>
        <v>0</v>
      </c>
      <c r="S913" s="77" t="n">
        <f aca="false">S914</f>
        <v>0</v>
      </c>
      <c r="T913" s="77" t="n">
        <f aca="false">T914</f>
        <v>0</v>
      </c>
      <c r="U913" s="77" t="n">
        <f aca="false">U914</f>
        <v>0</v>
      </c>
      <c r="V913" s="77" t="n">
        <f aca="false">V914</f>
        <v>0</v>
      </c>
      <c r="W913" s="77" t="n">
        <f aca="false">W914</f>
        <v>0</v>
      </c>
      <c r="X913" s="77" t="n">
        <f aca="false">X914</f>
        <v>0</v>
      </c>
      <c r="Y913" s="77" t="n">
        <f aca="false">Y914</f>
        <v>0</v>
      </c>
      <c r="Z913" s="77" t="n">
        <f aca="false">Z914</f>
        <v>0</v>
      </c>
      <c r="AA913" s="77" t="n">
        <f aca="false">AA914</f>
        <v>0</v>
      </c>
      <c r="AB913" s="77" t="n">
        <f aca="false">AB914</f>
        <v>0</v>
      </c>
      <c r="AC913" s="77" t="n">
        <f aca="false">AC914</f>
        <v>0</v>
      </c>
      <c r="AD913" s="77" t="n">
        <f aca="false">AD914</f>
        <v>0</v>
      </c>
      <c r="AE913" s="77" t="n">
        <f aca="false">AE914</f>
        <v>0</v>
      </c>
      <c r="AF913" s="77" t="n">
        <f aca="false">AF914</f>
        <v>0</v>
      </c>
    </row>
    <row r="914" s="87" customFormat="true" ht="15" hidden="false" customHeight="false" outlineLevel="0" collapsed="false">
      <c r="A914" s="83" t="str">
        <f aca="false">D914&amp;E914&amp;F914&amp;G914&amp;H914</f>
        <v>07014366001001</v>
      </c>
      <c r="B914" s="88" t="s">
        <v>50</v>
      </c>
      <c r="C914" s="85"/>
      <c r="D914" s="86" t="s">
        <v>44</v>
      </c>
      <c r="E914" s="86" t="s">
        <v>55</v>
      </c>
      <c r="F914" s="86" t="s">
        <v>56</v>
      </c>
      <c r="G914" s="86" t="s">
        <v>57</v>
      </c>
      <c r="H914" s="86" t="s">
        <v>51</v>
      </c>
      <c r="I914" s="77" t="n">
        <f aca="false">L914+O914+R914</f>
        <v>0</v>
      </c>
      <c r="J914" s="77" t="n">
        <f aca="false">M914+P914+S914</f>
        <v>0</v>
      </c>
      <c r="K914" s="77" t="n">
        <f aca="false">N914+Q914+T914</f>
        <v>0</v>
      </c>
      <c r="L914" s="77"/>
      <c r="M914" s="77" t="n">
        <f aca="false">N914-L914</f>
        <v>0</v>
      </c>
      <c r="N914" s="77"/>
      <c r="O914" s="77"/>
      <c r="P914" s="77" t="n">
        <f aca="false">Q914-O914</f>
        <v>0</v>
      </c>
      <c r="Q914" s="77"/>
      <c r="R914" s="77" t="n">
        <f aca="false">AD914+X914+AA914+U914</f>
        <v>0</v>
      </c>
      <c r="S914" s="77" t="n">
        <f aca="false">AE914+Y914+AB914+V914</f>
        <v>0</v>
      </c>
      <c r="T914" s="77" t="n">
        <f aca="false">AF914+Z914+AC914+W914</f>
        <v>0</v>
      </c>
      <c r="U914" s="77"/>
      <c r="V914" s="77" t="n">
        <f aca="false">W914-U914</f>
        <v>0</v>
      </c>
      <c r="W914" s="77"/>
      <c r="X914" s="77"/>
      <c r="Y914" s="77" t="n">
        <f aca="false">Z914-X914</f>
        <v>0</v>
      </c>
      <c r="Z914" s="77"/>
      <c r="AA914" s="77"/>
      <c r="AB914" s="77" t="n">
        <f aca="false">AC914-AA914</f>
        <v>0</v>
      </c>
      <c r="AC914" s="77"/>
      <c r="AD914" s="77"/>
      <c r="AE914" s="77" t="n">
        <f aca="false">AF914-AD914</f>
        <v>0</v>
      </c>
      <c r="AF914" s="77"/>
    </row>
    <row r="915" s="2" customFormat="true" ht="15" hidden="false" customHeight="false" outlineLevel="0" collapsed="false">
      <c r="A915" s="83" t="str">
        <f aca="false">D915&amp;E915&amp;F915&amp;G915&amp;H915</f>
        <v>10045200000</v>
      </c>
      <c r="B915" s="89" t="s">
        <v>61</v>
      </c>
      <c r="C915" s="72"/>
      <c r="D915" s="73" t="s">
        <v>62</v>
      </c>
      <c r="E915" s="73" t="s">
        <v>63</v>
      </c>
      <c r="F915" s="73" t="s">
        <v>47</v>
      </c>
      <c r="G915" s="73" t="s">
        <v>47</v>
      </c>
      <c r="H915" s="73"/>
      <c r="I915" s="75" t="n">
        <f aca="false">I916</f>
        <v>228</v>
      </c>
      <c r="J915" s="75" t="n">
        <f aca="false">J916</f>
        <v>-22.3</v>
      </c>
      <c r="K915" s="75" t="n">
        <f aca="false">K916</f>
        <v>205.7</v>
      </c>
      <c r="L915" s="75" t="n">
        <f aca="false">L916</f>
        <v>0</v>
      </c>
      <c r="M915" s="75" t="n">
        <f aca="false">M916</f>
        <v>0</v>
      </c>
      <c r="N915" s="75" t="n">
        <f aca="false">N916</f>
        <v>0</v>
      </c>
      <c r="O915" s="75" t="n">
        <f aca="false">O916</f>
        <v>0</v>
      </c>
      <c r="P915" s="75" t="n">
        <f aca="false">P916</f>
        <v>0</v>
      </c>
      <c r="Q915" s="75" t="n">
        <f aca="false">Q916</f>
        <v>0</v>
      </c>
      <c r="R915" s="75" t="n">
        <f aca="false">R916</f>
        <v>228</v>
      </c>
      <c r="S915" s="75" t="n">
        <f aca="false">S916</f>
        <v>-22.3</v>
      </c>
      <c r="T915" s="75" t="n">
        <f aca="false">T916</f>
        <v>205.7</v>
      </c>
      <c r="U915" s="75" t="n">
        <f aca="false">U916</f>
        <v>0</v>
      </c>
      <c r="V915" s="75" t="n">
        <f aca="false">V916</f>
        <v>0</v>
      </c>
      <c r="W915" s="75" t="n">
        <f aca="false">W916</f>
        <v>0</v>
      </c>
      <c r="X915" s="75" t="n">
        <f aca="false">X916</f>
        <v>228</v>
      </c>
      <c r="Y915" s="75" t="n">
        <f aca="false">Y916</f>
        <v>-22.3</v>
      </c>
      <c r="Z915" s="75" t="n">
        <f aca="false">Z916</f>
        <v>205.7</v>
      </c>
      <c r="AA915" s="75" t="n">
        <f aca="false">AA916</f>
        <v>0</v>
      </c>
      <c r="AB915" s="75" t="n">
        <f aca="false">AB916</f>
        <v>0</v>
      </c>
      <c r="AC915" s="75" t="n">
        <f aca="false">AC916</f>
        <v>0</v>
      </c>
      <c r="AD915" s="75" t="n">
        <f aca="false">AD916</f>
        <v>0</v>
      </c>
      <c r="AE915" s="75" t="n">
        <f aca="false">AE916</f>
        <v>0</v>
      </c>
      <c r="AF915" s="75" t="n">
        <f aca="false">AF916</f>
        <v>0</v>
      </c>
    </row>
    <row r="916" s="87" customFormat="true" ht="60" hidden="false" customHeight="true" outlineLevel="0" collapsed="false">
      <c r="A916" s="83" t="str">
        <f aca="false">D916&amp;E916&amp;F916&amp;G916&amp;H916</f>
        <v>10045201000</v>
      </c>
      <c r="B916" s="90" t="s">
        <v>64</v>
      </c>
      <c r="C916" s="85"/>
      <c r="D916" s="86" t="s">
        <v>62</v>
      </c>
      <c r="E916" s="86" t="s">
        <v>63</v>
      </c>
      <c r="F916" s="86" t="s">
        <v>65</v>
      </c>
      <c r="G916" s="86" t="s">
        <v>47</v>
      </c>
      <c r="H916" s="86"/>
      <c r="I916" s="77" t="n">
        <f aca="false">I917</f>
        <v>228</v>
      </c>
      <c r="J916" s="77" t="n">
        <f aca="false">J917</f>
        <v>-22.3</v>
      </c>
      <c r="K916" s="77" t="n">
        <f aca="false">K917</f>
        <v>205.7</v>
      </c>
      <c r="L916" s="77" t="n">
        <f aca="false">L917</f>
        <v>0</v>
      </c>
      <c r="M916" s="77" t="n">
        <f aca="false">M917</f>
        <v>0</v>
      </c>
      <c r="N916" s="77" t="n">
        <f aca="false">N917</f>
        <v>0</v>
      </c>
      <c r="O916" s="77" t="n">
        <f aca="false">O917</f>
        <v>0</v>
      </c>
      <c r="P916" s="77" t="n">
        <f aca="false">P917</f>
        <v>0</v>
      </c>
      <c r="Q916" s="77" t="n">
        <f aca="false">Q917</f>
        <v>0</v>
      </c>
      <c r="R916" s="77" t="n">
        <f aca="false">R917</f>
        <v>228</v>
      </c>
      <c r="S916" s="77" t="n">
        <f aca="false">S917</f>
        <v>-22.3</v>
      </c>
      <c r="T916" s="77" t="n">
        <f aca="false">T917</f>
        <v>205.7</v>
      </c>
      <c r="U916" s="77" t="n">
        <f aca="false">U917</f>
        <v>0</v>
      </c>
      <c r="V916" s="77" t="n">
        <f aca="false">V917</f>
        <v>0</v>
      </c>
      <c r="W916" s="77" t="n">
        <f aca="false">W917</f>
        <v>0</v>
      </c>
      <c r="X916" s="77" t="n">
        <f aca="false">X917</f>
        <v>228</v>
      </c>
      <c r="Y916" s="77" t="n">
        <f aca="false">Y917</f>
        <v>-22.3</v>
      </c>
      <c r="Z916" s="77" t="n">
        <f aca="false">Z917</f>
        <v>205.7</v>
      </c>
      <c r="AA916" s="77" t="n">
        <f aca="false">AA917</f>
        <v>0</v>
      </c>
      <c r="AB916" s="77" t="n">
        <f aca="false">AB917</f>
        <v>0</v>
      </c>
      <c r="AC916" s="77" t="n">
        <f aca="false">AC917</f>
        <v>0</v>
      </c>
      <c r="AD916" s="77" t="n">
        <f aca="false">AD917</f>
        <v>0</v>
      </c>
      <c r="AE916" s="77" t="n">
        <f aca="false">AE917</f>
        <v>0</v>
      </c>
      <c r="AF916" s="77" t="n">
        <f aca="false">AF917</f>
        <v>0</v>
      </c>
    </row>
    <row r="917" s="2" customFormat="true" ht="15" hidden="false" customHeight="false" outlineLevel="0" collapsed="false">
      <c r="A917" s="83" t="str">
        <f aca="false">D917&amp;E917&amp;F917&amp;G917&amp;H917</f>
        <v>10045201000005</v>
      </c>
      <c r="B917" s="88" t="s">
        <v>66</v>
      </c>
      <c r="C917" s="85"/>
      <c r="D917" s="86" t="s">
        <v>62</v>
      </c>
      <c r="E917" s="86" t="s">
        <v>63</v>
      </c>
      <c r="F917" s="86" t="s">
        <v>65</v>
      </c>
      <c r="G917" s="86" t="s">
        <v>47</v>
      </c>
      <c r="H917" s="86" t="s">
        <v>67</v>
      </c>
      <c r="I917" s="77" t="n">
        <f aca="false">L917+O917+R917</f>
        <v>228</v>
      </c>
      <c r="J917" s="77" t="n">
        <f aca="false">M917+P917+S917</f>
        <v>-22.3</v>
      </c>
      <c r="K917" s="77" t="n">
        <f aca="false">N917+Q917+T917</f>
        <v>205.7</v>
      </c>
      <c r="L917" s="77"/>
      <c r="M917" s="77" t="n">
        <f aca="false">N917-L917</f>
        <v>0</v>
      </c>
      <c r="N917" s="77"/>
      <c r="O917" s="77"/>
      <c r="P917" s="77" t="n">
        <f aca="false">Q917-O917</f>
        <v>0</v>
      </c>
      <c r="Q917" s="77"/>
      <c r="R917" s="77" t="n">
        <f aca="false">AD917+X917+AA917+U917</f>
        <v>228</v>
      </c>
      <c r="S917" s="77" t="n">
        <f aca="false">AE917+Y917+AB917+V917</f>
        <v>-22.3</v>
      </c>
      <c r="T917" s="77" t="n">
        <f aca="false">AF917+Z917+AC917+W917</f>
        <v>205.7</v>
      </c>
      <c r="U917" s="77"/>
      <c r="V917" s="77" t="n">
        <f aca="false">W917-U917</f>
        <v>0</v>
      </c>
      <c r="W917" s="77"/>
      <c r="X917" s="77" t="n">
        <v>228</v>
      </c>
      <c r="Y917" s="77" t="n">
        <f aca="false">Z917-X917</f>
        <v>-22.3</v>
      </c>
      <c r="Z917" s="77" t="n">
        <v>205.7</v>
      </c>
      <c r="AA917" s="77"/>
      <c r="AB917" s="77" t="n">
        <f aca="false">AC917-AA917</f>
        <v>0</v>
      </c>
      <c r="AC917" s="77"/>
      <c r="AD917" s="77"/>
      <c r="AE917" s="77" t="n">
        <f aca="false">AF917-AD917</f>
        <v>0</v>
      </c>
      <c r="AF917" s="77"/>
    </row>
    <row r="918" s="2" customFormat="true" ht="15" hidden="false" customHeight="false" outlineLevel="0" collapsed="false">
      <c r="A918" s="81" t="s">
        <v>59</v>
      </c>
      <c r="B918" s="91" t="s">
        <v>148</v>
      </c>
      <c r="C918" s="72"/>
      <c r="D918" s="73"/>
      <c r="E918" s="73"/>
      <c r="F918" s="73"/>
      <c r="G918" s="73"/>
      <c r="H918" s="73"/>
      <c r="I918" s="75" t="n">
        <f aca="false">I920+I922+I924+I926</f>
        <v>5979.8</v>
      </c>
      <c r="J918" s="75" t="n">
        <f aca="false">J920+J922+J924+J926</f>
        <v>2348.3</v>
      </c>
      <c r="K918" s="75" t="n">
        <f aca="false">K920+K922+K924+K926</f>
        <v>8328.1</v>
      </c>
      <c r="L918" s="75" t="n">
        <f aca="false">L920+L922+L924+L926</f>
        <v>4464.5</v>
      </c>
      <c r="M918" s="75" t="n">
        <f aca="false">M920+M922+M924+M926</f>
        <v>1872.5</v>
      </c>
      <c r="N918" s="75" t="n">
        <f aca="false">N920+N922+N924+N926</f>
        <v>6337</v>
      </c>
      <c r="O918" s="75" t="n">
        <f aca="false">O920+O922+O924+O926</f>
        <v>1181.7</v>
      </c>
      <c r="P918" s="75" t="n">
        <f aca="false">P920+P922+P924+P926</f>
        <v>508.5</v>
      </c>
      <c r="Q918" s="75" t="n">
        <f aca="false">Q920+Q922+Q924+Q926</f>
        <v>1690.2</v>
      </c>
      <c r="R918" s="75" t="n">
        <f aca="false">R920+R922+R924+R926</f>
        <v>333.6</v>
      </c>
      <c r="S918" s="75" t="n">
        <f aca="false">S920+S922+S924+S926</f>
        <v>-32.7</v>
      </c>
      <c r="T918" s="75" t="n">
        <f aca="false">T920+T922+T924+T926</f>
        <v>300.9</v>
      </c>
      <c r="U918" s="75" t="n">
        <f aca="false">U920+U922+U924+U926</f>
        <v>0</v>
      </c>
      <c r="V918" s="75" t="n">
        <f aca="false">V920+V922+V924+V926</f>
        <v>0</v>
      </c>
      <c r="W918" s="75" t="n">
        <f aca="false">W920+W922+W924+W926</f>
        <v>0</v>
      </c>
      <c r="X918" s="75" t="n">
        <f aca="false">X920+X922+X924+X926</f>
        <v>333.6</v>
      </c>
      <c r="Y918" s="75" t="n">
        <f aca="false">Y920+Y922+Y924+Y926</f>
        <v>-32.7</v>
      </c>
      <c r="Z918" s="75" t="n">
        <f aca="false">Z920+Z922+Z924+Z926</f>
        <v>300.9</v>
      </c>
      <c r="AA918" s="75" t="n">
        <f aca="false">AA920+AA922+AA924+AA926</f>
        <v>0</v>
      </c>
      <c r="AB918" s="75" t="n">
        <f aca="false">AB920+AB922+AB924+AB926</f>
        <v>0</v>
      </c>
      <c r="AC918" s="75" t="n">
        <f aca="false">AC920+AC922+AC924+AC926</f>
        <v>0</v>
      </c>
      <c r="AD918" s="75" t="n">
        <f aca="false">AD920+AD922+AD924+AD926</f>
        <v>0</v>
      </c>
      <c r="AE918" s="75" t="n">
        <f aca="false">AE920+AE922+AE924+AE926</f>
        <v>0</v>
      </c>
      <c r="AF918" s="75" t="n">
        <f aca="false">AF920+AF922+AF924+AF926</f>
        <v>0</v>
      </c>
    </row>
    <row r="919" s="2" customFormat="true" ht="18" hidden="false" customHeight="true" outlineLevel="0" collapsed="false">
      <c r="A919" s="71" t="str">
        <f aca="false">D919&amp;E919&amp;F919&amp;G919&amp;H919</f>
        <v>07014200000</v>
      </c>
      <c r="B919" s="72" t="s">
        <v>45</v>
      </c>
      <c r="C919" s="72"/>
      <c r="D919" s="73" t="s">
        <v>44</v>
      </c>
      <c r="E919" s="73" t="s">
        <v>46</v>
      </c>
      <c r="F919" s="73" t="s">
        <v>47</v>
      </c>
      <c r="G919" s="73" t="s">
        <v>47</v>
      </c>
      <c r="H919" s="74"/>
      <c r="I919" s="75" t="n">
        <f aca="false">I920+I922</f>
        <v>5646.2</v>
      </c>
      <c r="J919" s="75" t="n">
        <f aca="false">J920+J922</f>
        <v>2381</v>
      </c>
      <c r="K919" s="75" t="n">
        <f aca="false">K920+K922</f>
        <v>8027.2</v>
      </c>
      <c r="L919" s="75" t="n">
        <f aca="false">L920+L922</f>
        <v>4464.5</v>
      </c>
      <c r="M919" s="75" t="n">
        <f aca="false">M920+M922</f>
        <v>1872.5</v>
      </c>
      <c r="N919" s="75" t="n">
        <f aca="false">N920+N922</f>
        <v>6337</v>
      </c>
      <c r="O919" s="75" t="n">
        <f aca="false">O920+O922</f>
        <v>1181.7</v>
      </c>
      <c r="P919" s="75" t="n">
        <f aca="false">P920+P922</f>
        <v>508.5</v>
      </c>
      <c r="Q919" s="75" t="n">
        <f aca="false">Q920+Q922</f>
        <v>1690.2</v>
      </c>
      <c r="R919" s="75" t="n">
        <f aca="false">R920+R922</f>
        <v>0</v>
      </c>
      <c r="S919" s="75" t="n">
        <f aca="false">S920+S922</f>
        <v>0</v>
      </c>
      <c r="T919" s="75" t="n">
        <f aca="false">T920+T922</f>
        <v>0</v>
      </c>
      <c r="U919" s="75" t="n">
        <f aca="false">U920+U922</f>
        <v>0</v>
      </c>
      <c r="V919" s="75" t="n">
        <f aca="false">V920+V922</f>
        <v>0</v>
      </c>
      <c r="W919" s="75" t="n">
        <f aca="false">W920+W922</f>
        <v>0</v>
      </c>
      <c r="X919" s="75" t="n">
        <f aca="false">X920+X922</f>
        <v>0</v>
      </c>
      <c r="Y919" s="75" t="n">
        <f aca="false">Y920+Y922</f>
        <v>0</v>
      </c>
      <c r="Z919" s="75" t="n">
        <f aca="false">Z920+Z922</f>
        <v>0</v>
      </c>
      <c r="AA919" s="75" t="n">
        <f aca="false">AA920+AA922</f>
        <v>0</v>
      </c>
      <c r="AB919" s="75" t="n">
        <f aca="false">AB920+AB922</f>
        <v>0</v>
      </c>
      <c r="AC919" s="75" t="n">
        <f aca="false">AC920+AC922</f>
        <v>0</v>
      </c>
      <c r="AD919" s="75" t="n">
        <f aca="false">AD920+AD922</f>
        <v>0</v>
      </c>
      <c r="AE919" s="75" t="n">
        <f aca="false">AE920+AE922</f>
        <v>0</v>
      </c>
      <c r="AF919" s="75" t="n">
        <f aca="false">AF920+AF922</f>
        <v>0</v>
      </c>
    </row>
    <row r="920" s="87" customFormat="true" ht="30" hidden="false" customHeight="false" outlineLevel="0" collapsed="false">
      <c r="A920" s="83" t="str">
        <f aca="false">D920&amp;E920&amp;F920&amp;G920&amp;H920</f>
        <v>07014209500</v>
      </c>
      <c r="B920" s="84" t="s">
        <v>48</v>
      </c>
      <c r="C920" s="85"/>
      <c r="D920" s="86" t="s">
        <v>44</v>
      </c>
      <c r="E920" s="86" t="s">
        <v>46</v>
      </c>
      <c r="F920" s="86" t="s">
        <v>49</v>
      </c>
      <c r="G920" s="86" t="s">
        <v>47</v>
      </c>
      <c r="H920" s="86"/>
      <c r="I920" s="77" t="n">
        <f aca="false">I921</f>
        <v>0</v>
      </c>
      <c r="J920" s="77" t="n">
        <f aca="false">J921</f>
        <v>3.3</v>
      </c>
      <c r="K920" s="77" t="n">
        <f aca="false">K921</f>
        <v>3.3</v>
      </c>
      <c r="L920" s="77" t="n">
        <f aca="false">L921</f>
        <v>0</v>
      </c>
      <c r="M920" s="77" t="n">
        <f aca="false">M921</f>
        <v>3.3</v>
      </c>
      <c r="N920" s="77" t="n">
        <f aca="false">N921</f>
        <v>3.3</v>
      </c>
      <c r="O920" s="77" t="n">
        <f aca="false">O921</f>
        <v>0</v>
      </c>
      <c r="P920" s="77" t="n">
        <f aca="false">P921</f>
        <v>0</v>
      </c>
      <c r="Q920" s="77" t="n">
        <f aca="false">Q921</f>
        <v>0</v>
      </c>
      <c r="R920" s="77" t="n">
        <f aca="false">R921</f>
        <v>0</v>
      </c>
      <c r="S920" s="77" t="n">
        <f aca="false">S921</f>
        <v>0</v>
      </c>
      <c r="T920" s="77" t="n">
        <f aca="false">T921</f>
        <v>0</v>
      </c>
      <c r="U920" s="77" t="n">
        <f aca="false">U921</f>
        <v>0</v>
      </c>
      <c r="V920" s="77" t="n">
        <f aca="false">V921</f>
        <v>0</v>
      </c>
      <c r="W920" s="77" t="n">
        <f aca="false">W921</f>
        <v>0</v>
      </c>
      <c r="X920" s="77" t="n">
        <f aca="false">X921</f>
        <v>0</v>
      </c>
      <c r="Y920" s="77" t="n">
        <f aca="false">Y921</f>
        <v>0</v>
      </c>
      <c r="Z920" s="77" t="n">
        <f aca="false">Z921</f>
        <v>0</v>
      </c>
      <c r="AA920" s="77" t="n">
        <f aca="false">AA921</f>
        <v>0</v>
      </c>
      <c r="AB920" s="77" t="n">
        <f aca="false">AB921</f>
        <v>0</v>
      </c>
      <c r="AC920" s="77" t="n">
        <f aca="false">AC921</f>
        <v>0</v>
      </c>
      <c r="AD920" s="77" t="n">
        <f aca="false">AD921</f>
        <v>0</v>
      </c>
      <c r="AE920" s="77" t="n">
        <f aca="false">AE921</f>
        <v>0</v>
      </c>
      <c r="AF920" s="77" t="n">
        <f aca="false">AF921</f>
        <v>0</v>
      </c>
    </row>
    <row r="921" s="87" customFormat="true" ht="15" hidden="false" customHeight="false" outlineLevel="0" collapsed="false">
      <c r="A921" s="83" t="str">
        <f aca="false">D921&amp;E921&amp;F921&amp;G921&amp;H921</f>
        <v>07014209500001</v>
      </c>
      <c r="B921" s="88" t="s">
        <v>50</v>
      </c>
      <c r="C921" s="85"/>
      <c r="D921" s="86" t="s">
        <v>44</v>
      </c>
      <c r="E921" s="86" t="s">
        <v>46</v>
      </c>
      <c r="F921" s="86" t="s">
        <v>49</v>
      </c>
      <c r="G921" s="86" t="s">
        <v>47</v>
      </c>
      <c r="H921" s="86" t="s">
        <v>51</v>
      </c>
      <c r="I921" s="77" t="n">
        <f aca="false">L921+O921+R921</f>
        <v>0</v>
      </c>
      <c r="J921" s="77" t="n">
        <f aca="false">M921+P921+S921</f>
        <v>3.3</v>
      </c>
      <c r="K921" s="77" t="n">
        <f aca="false">N921+Q921+T921</f>
        <v>3.3</v>
      </c>
      <c r="L921" s="77"/>
      <c r="M921" s="77" t="n">
        <f aca="false">N921-L921</f>
        <v>3.3</v>
      </c>
      <c r="N921" s="77" t="n">
        <v>3.3</v>
      </c>
      <c r="O921" s="77"/>
      <c r="P921" s="77" t="n">
        <f aca="false">Q921-O921</f>
        <v>0</v>
      </c>
      <c r="Q921" s="77"/>
      <c r="R921" s="77" t="n">
        <f aca="false">AD921+X921+AA921+U921</f>
        <v>0</v>
      </c>
      <c r="S921" s="77" t="n">
        <f aca="false">AE921+Y921+AB921+V921</f>
        <v>0</v>
      </c>
      <c r="T921" s="77" t="n">
        <f aca="false">AF921+Z921+AC921+W921</f>
        <v>0</v>
      </c>
      <c r="U921" s="77"/>
      <c r="V921" s="77" t="n">
        <f aca="false">W921-U921</f>
        <v>0</v>
      </c>
      <c r="W921" s="77"/>
      <c r="X921" s="77"/>
      <c r="Y921" s="77" t="n">
        <f aca="false">Z921-X921</f>
        <v>0</v>
      </c>
      <c r="Z921" s="77"/>
      <c r="AA921" s="77"/>
      <c r="AB921" s="77" t="n">
        <f aca="false">AC921-AA921</f>
        <v>0</v>
      </c>
      <c r="AC921" s="77"/>
      <c r="AD921" s="77"/>
      <c r="AE921" s="77" t="n">
        <f aca="false">AF921-AD921</f>
        <v>0</v>
      </c>
      <c r="AF921" s="77"/>
    </row>
    <row r="922" s="87" customFormat="true" ht="15" hidden="false" customHeight="false" outlineLevel="0" collapsed="false">
      <c r="A922" s="83" t="str">
        <f aca="false">D922&amp;E922&amp;F922&amp;G922&amp;H922</f>
        <v>07014209900</v>
      </c>
      <c r="B922" s="85" t="s">
        <v>52</v>
      </c>
      <c r="C922" s="85"/>
      <c r="D922" s="86" t="s">
        <v>44</v>
      </c>
      <c r="E922" s="86" t="s">
        <v>46</v>
      </c>
      <c r="F922" s="86" t="s">
        <v>53</v>
      </c>
      <c r="G922" s="86" t="s">
        <v>47</v>
      </c>
      <c r="H922" s="86"/>
      <c r="I922" s="77" t="n">
        <f aca="false">I923</f>
        <v>5646.2</v>
      </c>
      <c r="J922" s="77" t="n">
        <f aca="false">J923</f>
        <v>2377.7</v>
      </c>
      <c r="K922" s="77" t="n">
        <f aca="false">K923</f>
        <v>8023.9</v>
      </c>
      <c r="L922" s="77" t="n">
        <f aca="false">L923</f>
        <v>4464.5</v>
      </c>
      <c r="M922" s="77" t="n">
        <f aca="false">M923</f>
        <v>1869.2</v>
      </c>
      <c r="N922" s="77" t="n">
        <f aca="false">N923</f>
        <v>6333.7</v>
      </c>
      <c r="O922" s="77" t="n">
        <f aca="false">O923</f>
        <v>1181.7</v>
      </c>
      <c r="P922" s="77" t="n">
        <f aca="false">P923</f>
        <v>508.5</v>
      </c>
      <c r="Q922" s="77" t="n">
        <f aca="false">Q923</f>
        <v>1690.2</v>
      </c>
      <c r="R922" s="77" t="n">
        <f aca="false">R923</f>
        <v>0</v>
      </c>
      <c r="S922" s="77" t="n">
        <f aca="false">S923</f>
        <v>0</v>
      </c>
      <c r="T922" s="77" t="n">
        <f aca="false">T923</f>
        <v>0</v>
      </c>
      <c r="U922" s="77" t="n">
        <f aca="false">U923</f>
        <v>0</v>
      </c>
      <c r="V922" s="77" t="n">
        <f aca="false">V923</f>
        <v>0</v>
      </c>
      <c r="W922" s="77" t="n">
        <f aca="false">W923</f>
        <v>0</v>
      </c>
      <c r="X922" s="77" t="n">
        <f aca="false">X923</f>
        <v>0</v>
      </c>
      <c r="Y922" s="77" t="n">
        <f aca="false">Y923</f>
        <v>0</v>
      </c>
      <c r="Z922" s="77" t="n">
        <f aca="false">Z923</f>
        <v>0</v>
      </c>
      <c r="AA922" s="77" t="n">
        <f aca="false">AA923</f>
        <v>0</v>
      </c>
      <c r="AB922" s="77" t="n">
        <f aca="false">AB923</f>
        <v>0</v>
      </c>
      <c r="AC922" s="77" t="n">
        <f aca="false">AC923</f>
        <v>0</v>
      </c>
      <c r="AD922" s="77" t="n">
        <f aca="false">AD923</f>
        <v>0</v>
      </c>
      <c r="AE922" s="77" t="n">
        <f aca="false">AE923</f>
        <v>0</v>
      </c>
      <c r="AF922" s="77" t="n">
        <f aca="false">AF923</f>
        <v>0</v>
      </c>
    </row>
    <row r="923" s="87" customFormat="true" ht="15" hidden="false" customHeight="false" outlineLevel="0" collapsed="false">
      <c r="A923" s="83" t="str">
        <f aca="false">D923&amp;E923&amp;F923&amp;G923&amp;H923</f>
        <v>07014209900001</v>
      </c>
      <c r="B923" s="88" t="s">
        <v>50</v>
      </c>
      <c r="C923" s="85"/>
      <c r="D923" s="86" t="s">
        <v>44</v>
      </c>
      <c r="E923" s="86" t="s">
        <v>46</v>
      </c>
      <c r="F923" s="86" t="s">
        <v>53</v>
      </c>
      <c r="G923" s="86" t="s">
        <v>47</v>
      </c>
      <c r="H923" s="86" t="s">
        <v>51</v>
      </c>
      <c r="I923" s="77" t="n">
        <f aca="false">L923+O923+R923</f>
        <v>5646.2</v>
      </c>
      <c r="J923" s="77" t="n">
        <f aca="false">M923+P923+S923</f>
        <v>2377.7</v>
      </c>
      <c r="K923" s="77" t="n">
        <f aca="false">N923+Q923+T923</f>
        <v>8023.9</v>
      </c>
      <c r="L923" s="77" t="n">
        <v>4464.5</v>
      </c>
      <c r="M923" s="77" t="n">
        <f aca="false">N923-L923</f>
        <v>1869.2</v>
      </c>
      <c r="N923" s="77" t="n">
        <v>6333.7</v>
      </c>
      <c r="O923" s="77" t="n">
        <v>1181.7</v>
      </c>
      <c r="P923" s="77" t="n">
        <f aca="false">Q923-O923</f>
        <v>508.5</v>
      </c>
      <c r="Q923" s="77" t="n">
        <v>1690.2</v>
      </c>
      <c r="R923" s="77" t="n">
        <f aca="false">AD923+X923+AA923+U923</f>
        <v>0</v>
      </c>
      <c r="S923" s="77" t="n">
        <f aca="false">AE923+Y923+AB923+V923</f>
        <v>0</v>
      </c>
      <c r="T923" s="77" t="n">
        <f aca="false">AF923+Z923+AC923+W923</f>
        <v>0</v>
      </c>
      <c r="U923" s="77"/>
      <c r="V923" s="77" t="n">
        <f aca="false">W923-U923</f>
        <v>0</v>
      </c>
      <c r="W923" s="77"/>
      <c r="X923" s="77"/>
      <c r="Y923" s="77" t="n">
        <f aca="false">Z923-X923</f>
        <v>0</v>
      </c>
      <c r="Z923" s="77"/>
      <c r="AA923" s="77"/>
      <c r="AB923" s="77" t="n">
        <f aca="false">AC923-AA923</f>
        <v>0</v>
      </c>
      <c r="AC923" s="77"/>
      <c r="AD923" s="77"/>
      <c r="AE923" s="77" t="n">
        <f aca="false">AF923-AD923</f>
        <v>0</v>
      </c>
      <c r="AF923" s="77"/>
    </row>
    <row r="924" s="87" customFormat="true" ht="89.25" hidden="false" customHeight="true" outlineLevel="0" collapsed="false">
      <c r="A924" s="83" t="str">
        <f aca="false">D924&amp;E924&amp;F924&amp;G924&amp;H924</f>
        <v>07014366001</v>
      </c>
      <c r="B924" s="78" t="s">
        <v>54</v>
      </c>
      <c r="C924" s="85"/>
      <c r="D924" s="73" t="s">
        <v>44</v>
      </c>
      <c r="E924" s="73" t="s">
        <v>55</v>
      </c>
      <c r="F924" s="73" t="s">
        <v>56</v>
      </c>
      <c r="G924" s="73" t="s">
        <v>57</v>
      </c>
      <c r="H924" s="86"/>
      <c r="I924" s="77" t="n">
        <f aca="false">I925</f>
        <v>0</v>
      </c>
      <c r="J924" s="77" t="n">
        <f aca="false">J925</f>
        <v>0</v>
      </c>
      <c r="K924" s="77" t="n">
        <f aca="false">K925</f>
        <v>0</v>
      </c>
      <c r="L924" s="77" t="n">
        <f aca="false">L925</f>
        <v>0</v>
      </c>
      <c r="M924" s="77" t="n">
        <f aca="false">M925</f>
        <v>0</v>
      </c>
      <c r="N924" s="77" t="n">
        <f aca="false">N925</f>
        <v>0</v>
      </c>
      <c r="O924" s="77" t="n">
        <f aca="false">O925</f>
        <v>0</v>
      </c>
      <c r="P924" s="77" t="n">
        <f aca="false">P925</f>
        <v>0</v>
      </c>
      <c r="Q924" s="77" t="n">
        <f aca="false">Q925</f>
        <v>0</v>
      </c>
      <c r="R924" s="77" t="n">
        <f aca="false">R925</f>
        <v>0</v>
      </c>
      <c r="S924" s="77" t="n">
        <f aca="false">S925</f>
        <v>0</v>
      </c>
      <c r="T924" s="77" t="n">
        <f aca="false">T925</f>
        <v>0</v>
      </c>
      <c r="U924" s="77" t="n">
        <f aca="false">U925</f>
        <v>0</v>
      </c>
      <c r="V924" s="77" t="n">
        <f aca="false">V925</f>
        <v>0</v>
      </c>
      <c r="W924" s="77" t="n">
        <f aca="false">W925</f>
        <v>0</v>
      </c>
      <c r="X924" s="77" t="n">
        <f aca="false">X925</f>
        <v>0</v>
      </c>
      <c r="Y924" s="77" t="n">
        <f aca="false">Y925</f>
        <v>0</v>
      </c>
      <c r="Z924" s="77" t="n">
        <f aca="false">Z925</f>
        <v>0</v>
      </c>
      <c r="AA924" s="77" t="n">
        <f aca="false">AA925</f>
        <v>0</v>
      </c>
      <c r="AB924" s="77" t="n">
        <f aca="false">AB925</f>
        <v>0</v>
      </c>
      <c r="AC924" s="77" t="n">
        <f aca="false">AC925</f>
        <v>0</v>
      </c>
      <c r="AD924" s="77" t="n">
        <f aca="false">AD925</f>
        <v>0</v>
      </c>
      <c r="AE924" s="77" t="n">
        <f aca="false">AE925</f>
        <v>0</v>
      </c>
      <c r="AF924" s="77" t="n">
        <f aca="false">AF925</f>
        <v>0</v>
      </c>
    </row>
    <row r="925" s="87" customFormat="true" ht="15" hidden="false" customHeight="false" outlineLevel="0" collapsed="false">
      <c r="A925" s="83" t="str">
        <f aca="false">D925&amp;E925&amp;F925&amp;G925&amp;H925</f>
        <v>07014366001001</v>
      </c>
      <c r="B925" s="88" t="s">
        <v>50</v>
      </c>
      <c r="C925" s="85"/>
      <c r="D925" s="86" t="s">
        <v>44</v>
      </c>
      <c r="E925" s="86" t="s">
        <v>55</v>
      </c>
      <c r="F925" s="86" t="s">
        <v>56</v>
      </c>
      <c r="G925" s="86" t="s">
        <v>57</v>
      </c>
      <c r="H925" s="86" t="s">
        <v>51</v>
      </c>
      <c r="I925" s="77" t="n">
        <f aca="false">L925+O925+R925</f>
        <v>0</v>
      </c>
      <c r="J925" s="77" t="n">
        <f aca="false">M925+P925+S925</f>
        <v>0</v>
      </c>
      <c r="K925" s="77" t="n">
        <f aca="false">N925+Q925+T925</f>
        <v>0</v>
      </c>
      <c r="L925" s="77"/>
      <c r="M925" s="77" t="n">
        <f aca="false">N925-L925</f>
        <v>0</v>
      </c>
      <c r="N925" s="77"/>
      <c r="O925" s="77"/>
      <c r="P925" s="77" t="n">
        <f aca="false">Q925-O925</f>
        <v>0</v>
      </c>
      <c r="Q925" s="77"/>
      <c r="R925" s="77" t="n">
        <f aca="false">AD925+X925+AA925+U925</f>
        <v>0</v>
      </c>
      <c r="S925" s="77" t="n">
        <f aca="false">AE925+Y925+AB925+V925</f>
        <v>0</v>
      </c>
      <c r="T925" s="77" t="n">
        <f aca="false">AF925+Z925+AC925+W925</f>
        <v>0</v>
      </c>
      <c r="U925" s="77"/>
      <c r="V925" s="77" t="n">
        <f aca="false">W925-U925</f>
        <v>0</v>
      </c>
      <c r="W925" s="77"/>
      <c r="X925" s="77"/>
      <c r="Y925" s="77" t="n">
        <f aca="false">Z925-X925</f>
        <v>0</v>
      </c>
      <c r="Z925" s="77"/>
      <c r="AA925" s="77"/>
      <c r="AB925" s="77" t="n">
        <f aca="false">AC925-AA925</f>
        <v>0</v>
      </c>
      <c r="AC925" s="77"/>
      <c r="AD925" s="77"/>
      <c r="AE925" s="77" t="n">
        <f aca="false">AF925-AD925</f>
        <v>0</v>
      </c>
      <c r="AF925" s="77"/>
    </row>
    <row r="926" s="2" customFormat="true" ht="15" hidden="false" customHeight="false" outlineLevel="0" collapsed="false">
      <c r="A926" s="83" t="str">
        <f aca="false">D926&amp;E926&amp;F926&amp;G926&amp;H926</f>
        <v>10045200000</v>
      </c>
      <c r="B926" s="89" t="s">
        <v>61</v>
      </c>
      <c r="C926" s="72"/>
      <c r="D926" s="73" t="s">
        <v>62</v>
      </c>
      <c r="E926" s="73" t="s">
        <v>63</v>
      </c>
      <c r="F926" s="73" t="s">
        <v>47</v>
      </c>
      <c r="G926" s="73" t="s">
        <v>47</v>
      </c>
      <c r="H926" s="73"/>
      <c r="I926" s="75" t="n">
        <f aca="false">I927</f>
        <v>333.6</v>
      </c>
      <c r="J926" s="75" t="n">
        <f aca="false">J927</f>
        <v>-32.7</v>
      </c>
      <c r="K926" s="75" t="n">
        <f aca="false">K927</f>
        <v>300.9</v>
      </c>
      <c r="L926" s="75" t="n">
        <f aca="false">L927</f>
        <v>0</v>
      </c>
      <c r="M926" s="75" t="n">
        <f aca="false">M927</f>
        <v>0</v>
      </c>
      <c r="N926" s="75" t="n">
        <f aca="false">N927</f>
        <v>0</v>
      </c>
      <c r="O926" s="75" t="n">
        <f aca="false">O927</f>
        <v>0</v>
      </c>
      <c r="P926" s="75" t="n">
        <f aca="false">P927</f>
        <v>0</v>
      </c>
      <c r="Q926" s="75" t="n">
        <f aca="false">Q927</f>
        <v>0</v>
      </c>
      <c r="R926" s="75" t="n">
        <f aca="false">R927</f>
        <v>333.6</v>
      </c>
      <c r="S926" s="75" t="n">
        <f aca="false">S927</f>
        <v>-32.7</v>
      </c>
      <c r="T926" s="75" t="n">
        <f aca="false">T927</f>
        <v>300.9</v>
      </c>
      <c r="U926" s="75" t="n">
        <f aca="false">U927</f>
        <v>0</v>
      </c>
      <c r="V926" s="75" t="n">
        <f aca="false">V927</f>
        <v>0</v>
      </c>
      <c r="W926" s="75" t="n">
        <f aca="false">W927</f>
        <v>0</v>
      </c>
      <c r="X926" s="75" t="n">
        <f aca="false">X927</f>
        <v>333.6</v>
      </c>
      <c r="Y926" s="75" t="n">
        <f aca="false">Y927</f>
        <v>-32.7</v>
      </c>
      <c r="Z926" s="75" t="n">
        <f aca="false">Z927</f>
        <v>300.9</v>
      </c>
      <c r="AA926" s="75" t="n">
        <f aca="false">AA927</f>
        <v>0</v>
      </c>
      <c r="AB926" s="75" t="n">
        <f aca="false">AB927</f>
        <v>0</v>
      </c>
      <c r="AC926" s="75" t="n">
        <f aca="false">AC927</f>
        <v>0</v>
      </c>
      <c r="AD926" s="75" t="n">
        <f aca="false">AD927</f>
        <v>0</v>
      </c>
      <c r="AE926" s="75" t="n">
        <f aca="false">AE927</f>
        <v>0</v>
      </c>
      <c r="AF926" s="75" t="n">
        <f aca="false">AF927</f>
        <v>0</v>
      </c>
    </row>
    <row r="927" s="87" customFormat="true" ht="60" hidden="false" customHeight="true" outlineLevel="0" collapsed="false">
      <c r="A927" s="83" t="str">
        <f aca="false">D927&amp;E927&amp;F927&amp;G927&amp;H927</f>
        <v>10045201000</v>
      </c>
      <c r="B927" s="90" t="s">
        <v>64</v>
      </c>
      <c r="C927" s="85"/>
      <c r="D927" s="86" t="s">
        <v>62</v>
      </c>
      <c r="E927" s="86" t="s">
        <v>63</v>
      </c>
      <c r="F927" s="86" t="s">
        <v>65</v>
      </c>
      <c r="G927" s="86" t="s">
        <v>47</v>
      </c>
      <c r="H927" s="86"/>
      <c r="I927" s="77" t="n">
        <f aca="false">I928</f>
        <v>333.6</v>
      </c>
      <c r="J927" s="77" t="n">
        <f aca="false">J928</f>
        <v>-32.7</v>
      </c>
      <c r="K927" s="77" t="n">
        <f aca="false">K928</f>
        <v>300.9</v>
      </c>
      <c r="L927" s="77" t="n">
        <f aca="false">L928</f>
        <v>0</v>
      </c>
      <c r="M927" s="77" t="n">
        <f aca="false">M928</f>
        <v>0</v>
      </c>
      <c r="N927" s="77" t="n">
        <f aca="false">N928</f>
        <v>0</v>
      </c>
      <c r="O927" s="77" t="n">
        <f aca="false">O928</f>
        <v>0</v>
      </c>
      <c r="P927" s="77" t="n">
        <f aca="false">P928</f>
        <v>0</v>
      </c>
      <c r="Q927" s="77" t="n">
        <f aca="false">Q928</f>
        <v>0</v>
      </c>
      <c r="R927" s="77" t="n">
        <f aca="false">R928</f>
        <v>333.6</v>
      </c>
      <c r="S927" s="77" t="n">
        <f aca="false">S928</f>
        <v>-32.7</v>
      </c>
      <c r="T927" s="77" t="n">
        <f aca="false">T928</f>
        <v>300.9</v>
      </c>
      <c r="U927" s="77" t="n">
        <f aca="false">U928</f>
        <v>0</v>
      </c>
      <c r="V927" s="77" t="n">
        <f aca="false">V928</f>
        <v>0</v>
      </c>
      <c r="W927" s="77" t="n">
        <f aca="false">W928</f>
        <v>0</v>
      </c>
      <c r="X927" s="77" t="n">
        <f aca="false">X928</f>
        <v>333.6</v>
      </c>
      <c r="Y927" s="77" t="n">
        <f aca="false">Y928</f>
        <v>-32.7</v>
      </c>
      <c r="Z927" s="77" t="n">
        <f aca="false">Z928</f>
        <v>300.9</v>
      </c>
      <c r="AA927" s="77" t="n">
        <f aca="false">AA928</f>
        <v>0</v>
      </c>
      <c r="AB927" s="77" t="n">
        <f aca="false">AB928</f>
        <v>0</v>
      </c>
      <c r="AC927" s="77" t="n">
        <f aca="false">AC928</f>
        <v>0</v>
      </c>
      <c r="AD927" s="77" t="n">
        <f aca="false">AD928</f>
        <v>0</v>
      </c>
      <c r="AE927" s="77" t="n">
        <f aca="false">AE928</f>
        <v>0</v>
      </c>
      <c r="AF927" s="77" t="n">
        <f aca="false">AF928</f>
        <v>0</v>
      </c>
    </row>
    <row r="928" s="2" customFormat="true" ht="15" hidden="false" customHeight="false" outlineLevel="0" collapsed="false">
      <c r="A928" s="83" t="str">
        <f aca="false">D928&amp;E928&amp;F928&amp;G928&amp;H928</f>
        <v>10045201000005</v>
      </c>
      <c r="B928" s="88" t="s">
        <v>66</v>
      </c>
      <c r="C928" s="85"/>
      <c r="D928" s="86" t="s">
        <v>62</v>
      </c>
      <c r="E928" s="86" t="s">
        <v>63</v>
      </c>
      <c r="F928" s="86" t="s">
        <v>65</v>
      </c>
      <c r="G928" s="86" t="s">
        <v>47</v>
      </c>
      <c r="H928" s="86" t="s">
        <v>67</v>
      </c>
      <c r="I928" s="77" t="n">
        <f aca="false">L928+O928+R928</f>
        <v>333.6</v>
      </c>
      <c r="J928" s="77" t="n">
        <f aca="false">M928+P928+S928</f>
        <v>-32.7</v>
      </c>
      <c r="K928" s="77" t="n">
        <f aca="false">N928+Q928+T928</f>
        <v>300.9</v>
      </c>
      <c r="L928" s="77"/>
      <c r="M928" s="77" t="n">
        <f aca="false">N928-L928</f>
        <v>0</v>
      </c>
      <c r="N928" s="77"/>
      <c r="O928" s="77"/>
      <c r="P928" s="77" t="n">
        <f aca="false">Q928-O928</f>
        <v>0</v>
      </c>
      <c r="Q928" s="77"/>
      <c r="R928" s="77" t="n">
        <f aca="false">AD928+X928+AA928+U928</f>
        <v>333.6</v>
      </c>
      <c r="S928" s="77" t="n">
        <f aca="false">AE928+Y928+AB928+V928</f>
        <v>-32.7</v>
      </c>
      <c r="T928" s="77" t="n">
        <f aca="false">AF928+Z928+AC928+W928</f>
        <v>300.9</v>
      </c>
      <c r="U928" s="77"/>
      <c r="V928" s="77" t="n">
        <f aca="false">W928-U928</f>
        <v>0</v>
      </c>
      <c r="W928" s="77"/>
      <c r="X928" s="77" t="n">
        <v>333.6</v>
      </c>
      <c r="Y928" s="77" t="n">
        <f aca="false">Z928-X928</f>
        <v>-32.7</v>
      </c>
      <c r="Z928" s="77" t="n">
        <v>300.9</v>
      </c>
      <c r="AA928" s="77"/>
      <c r="AB928" s="77" t="n">
        <f aca="false">AC928-AA928</f>
        <v>0</v>
      </c>
      <c r="AC928" s="77"/>
      <c r="AD928" s="77"/>
      <c r="AE928" s="77" t="n">
        <f aca="false">AF928-AD928</f>
        <v>0</v>
      </c>
      <c r="AF928" s="77"/>
    </row>
    <row r="929" s="2" customFormat="true" ht="60" hidden="false" customHeight="false" outlineLevel="0" collapsed="false">
      <c r="A929" s="81" t="s">
        <v>59</v>
      </c>
      <c r="B929" s="91" t="s">
        <v>149</v>
      </c>
      <c r="C929" s="72"/>
      <c r="D929" s="73"/>
      <c r="E929" s="73"/>
      <c r="F929" s="73"/>
      <c r="G929" s="73"/>
      <c r="H929" s="73"/>
      <c r="I929" s="75" t="n">
        <f aca="false">I931+I933+I935+I937</f>
        <v>8600.8</v>
      </c>
      <c r="J929" s="75" t="n">
        <f aca="false">J931+J933+J935+J937</f>
        <v>2325.3</v>
      </c>
      <c r="K929" s="75" t="n">
        <f aca="false">K931+K933+K935+K937</f>
        <v>10926.1</v>
      </c>
      <c r="L929" s="75" t="n">
        <f aca="false">L931+L933+L935+L937</f>
        <v>7145.8</v>
      </c>
      <c r="M929" s="75" t="n">
        <f aca="false">M931+M933+M935+M937</f>
        <v>1889</v>
      </c>
      <c r="N929" s="75" t="n">
        <f aca="false">N931+N933+N935+N937</f>
        <v>9034.8</v>
      </c>
      <c r="O929" s="75" t="n">
        <f aca="false">O931+O933+O935+O937</f>
        <v>1046.3</v>
      </c>
      <c r="P929" s="75" t="n">
        <f aca="false">P931+P933+P935+P937</f>
        <v>461.5</v>
      </c>
      <c r="Q929" s="75" t="n">
        <f aca="false">Q931+Q933+Q935+Q937</f>
        <v>1507.8</v>
      </c>
      <c r="R929" s="75" t="n">
        <f aca="false">R931+R933+R935+R937</f>
        <v>408.7</v>
      </c>
      <c r="S929" s="75" t="n">
        <f aca="false">S931+S933+S935+S937</f>
        <v>-25.2</v>
      </c>
      <c r="T929" s="75" t="n">
        <f aca="false">T931+T933+T935+T937</f>
        <v>383.5</v>
      </c>
      <c r="U929" s="75" t="n">
        <f aca="false">U931+U933+U935+U937</f>
        <v>0</v>
      </c>
      <c r="V929" s="75" t="n">
        <f aca="false">V931+V933+V935+V937</f>
        <v>0</v>
      </c>
      <c r="W929" s="75" t="n">
        <f aca="false">W931+W933+W935+W937</f>
        <v>0</v>
      </c>
      <c r="X929" s="75" t="n">
        <f aca="false">X931+X933+X935+X937</f>
        <v>408.7</v>
      </c>
      <c r="Y929" s="75" t="n">
        <f aca="false">Y931+Y933+Y935+Y937</f>
        <v>-25.2</v>
      </c>
      <c r="Z929" s="75" t="n">
        <f aca="false">Z931+Z933+Z935+Z937</f>
        <v>383.5</v>
      </c>
      <c r="AA929" s="75" t="n">
        <f aca="false">AA931+AA933+AA935+AA937</f>
        <v>0</v>
      </c>
      <c r="AB929" s="75" t="n">
        <f aca="false">AB931+AB933+AB935+AB937</f>
        <v>0</v>
      </c>
      <c r="AC929" s="75" t="n">
        <f aca="false">AC931+AC933+AC935+AC937</f>
        <v>0</v>
      </c>
      <c r="AD929" s="75" t="n">
        <f aca="false">AD931+AD933+AD935+AD937</f>
        <v>0</v>
      </c>
      <c r="AE929" s="75" t="n">
        <f aca="false">AE931+AE933+AE935+AE937</f>
        <v>0</v>
      </c>
      <c r="AF929" s="75" t="n">
        <f aca="false">AF931+AF933+AF935+AF937</f>
        <v>0</v>
      </c>
    </row>
    <row r="930" s="2" customFormat="true" ht="18" hidden="false" customHeight="true" outlineLevel="0" collapsed="false">
      <c r="A930" s="71" t="str">
        <f aca="false">D930&amp;E930&amp;F930&amp;G930&amp;H930</f>
        <v>07014200000</v>
      </c>
      <c r="B930" s="72" t="s">
        <v>45</v>
      </c>
      <c r="C930" s="72"/>
      <c r="D930" s="73" t="s">
        <v>44</v>
      </c>
      <c r="E930" s="73" t="s">
        <v>46</v>
      </c>
      <c r="F930" s="73" t="s">
        <v>47</v>
      </c>
      <c r="G930" s="73" t="s">
        <v>47</v>
      </c>
      <c r="H930" s="74"/>
      <c r="I930" s="75" t="n">
        <f aca="false">I931+I933</f>
        <v>8192.1</v>
      </c>
      <c r="J930" s="75" t="n">
        <f aca="false">J931+J933</f>
        <v>2350.5</v>
      </c>
      <c r="K930" s="75" t="n">
        <f aca="false">K931+K933</f>
        <v>10542.6</v>
      </c>
      <c r="L930" s="75" t="n">
        <f aca="false">L931+L933</f>
        <v>7145.8</v>
      </c>
      <c r="M930" s="75" t="n">
        <f aca="false">M931+M933</f>
        <v>1889</v>
      </c>
      <c r="N930" s="75" t="n">
        <f aca="false">N931+N933</f>
        <v>9034.8</v>
      </c>
      <c r="O930" s="75" t="n">
        <f aca="false">O931+O933</f>
        <v>1046.3</v>
      </c>
      <c r="P930" s="75" t="n">
        <f aca="false">P931+P933</f>
        <v>461.5</v>
      </c>
      <c r="Q930" s="75" t="n">
        <f aca="false">Q931+Q933</f>
        <v>1507.8</v>
      </c>
      <c r="R930" s="75" t="n">
        <f aca="false">R931+R933</f>
        <v>0</v>
      </c>
      <c r="S930" s="75" t="n">
        <f aca="false">S931+S933</f>
        <v>0</v>
      </c>
      <c r="T930" s="75" t="n">
        <f aca="false">T931+T933</f>
        <v>0</v>
      </c>
      <c r="U930" s="75" t="n">
        <f aca="false">U931+U933</f>
        <v>0</v>
      </c>
      <c r="V930" s="75" t="n">
        <f aca="false">V931+V933</f>
        <v>0</v>
      </c>
      <c r="W930" s="75" t="n">
        <f aca="false">W931+W933</f>
        <v>0</v>
      </c>
      <c r="X930" s="75" t="n">
        <f aca="false">X931+X933</f>
        <v>0</v>
      </c>
      <c r="Y930" s="75" t="n">
        <f aca="false">Y931+Y933</f>
        <v>0</v>
      </c>
      <c r="Z930" s="75" t="n">
        <f aca="false">Z931+Z933</f>
        <v>0</v>
      </c>
      <c r="AA930" s="75" t="n">
        <f aca="false">AA931+AA933</f>
        <v>0</v>
      </c>
      <c r="AB930" s="75" t="n">
        <f aca="false">AB931+AB933</f>
        <v>0</v>
      </c>
      <c r="AC930" s="75" t="n">
        <f aca="false">AC931+AC933</f>
        <v>0</v>
      </c>
      <c r="AD930" s="75" t="n">
        <f aca="false">AD931+AD933</f>
        <v>0</v>
      </c>
      <c r="AE930" s="75" t="n">
        <f aca="false">AE931+AE933</f>
        <v>0</v>
      </c>
      <c r="AF930" s="75" t="n">
        <f aca="false">AF931+AF933</f>
        <v>0</v>
      </c>
    </row>
    <row r="931" s="87" customFormat="true" ht="30" hidden="false" customHeight="false" outlineLevel="0" collapsed="false">
      <c r="A931" s="83" t="str">
        <f aca="false">D931&amp;E931&amp;F931&amp;G931&amp;H931</f>
        <v>07014209500</v>
      </c>
      <c r="B931" s="84" t="s">
        <v>48</v>
      </c>
      <c r="C931" s="85"/>
      <c r="D931" s="86" t="s">
        <v>44</v>
      </c>
      <c r="E931" s="86" t="s">
        <v>46</v>
      </c>
      <c r="F931" s="86" t="s">
        <v>49</v>
      </c>
      <c r="G931" s="86" t="s">
        <v>47</v>
      </c>
      <c r="H931" s="86"/>
      <c r="I931" s="77" t="n">
        <f aca="false">I932</f>
        <v>0</v>
      </c>
      <c r="J931" s="77" t="n">
        <f aca="false">J932</f>
        <v>430.8</v>
      </c>
      <c r="K931" s="77" t="n">
        <f aca="false">K932</f>
        <v>430.8</v>
      </c>
      <c r="L931" s="77" t="n">
        <f aca="false">L932</f>
        <v>0</v>
      </c>
      <c r="M931" s="77" t="n">
        <f aca="false">M932</f>
        <v>430.8</v>
      </c>
      <c r="N931" s="77" t="n">
        <f aca="false">N932</f>
        <v>430.8</v>
      </c>
      <c r="O931" s="77" t="n">
        <f aca="false">O932</f>
        <v>0</v>
      </c>
      <c r="P931" s="77" t="n">
        <f aca="false">P932</f>
        <v>0</v>
      </c>
      <c r="Q931" s="77" t="n">
        <f aca="false">Q932</f>
        <v>0</v>
      </c>
      <c r="R931" s="77" t="n">
        <f aca="false">R932</f>
        <v>0</v>
      </c>
      <c r="S931" s="77" t="n">
        <f aca="false">S932</f>
        <v>0</v>
      </c>
      <c r="T931" s="77" t="n">
        <f aca="false">T932</f>
        <v>0</v>
      </c>
      <c r="U931" s="77" t="n">
        <f aca="false">U932</f>
        <v>0</v>
      </c>
      <c r="V931" s="77" t="n">
        <f aca="false">V932</f>
        <v>0</v>
      </c>
      <c r="W931" s="77" t="n">
        <f aca="false">W932</f>
        <v>0</v>
      </c>
      <c r="X931" s="77" t="n">
        <f aca="false">X932</f>
        <v>0</v>
      </c>
      <c r="Y931" s="77" t="n">
        <f aca="false">Y932</f>
        <v>0</v>
      </c>
      <c r="Z931" s="77" t="n">
        <f aca="false">Z932</f>
        <v>0</v>
      </c>
      <c r="AA931" s="77" t="n">
        <f aca="false">AA932</f>
        <v>0</v>
      </c>
      <c r="AB931" s="77" t="n">
        <f aca="false">AB932</f>
        <v>0</v>
      </c>
      <c r="AC931" s="77" t="n">
        <f aca="false">AC932</f>
        <v>0</v>
      </c>
      <c r="AD931" s="77" t="n">
        <f aca="false">AD932</f>
        <v>0</v>
      </c>
      <c r="AE931" s="77" t="n">
        <f aca="false">AE932</f>
        <v>0</v>
      </c>
      <c r="AF931" s="77" t="n">
        <f aca="false">AF932</f>
        <v>0</v>
      </c>
    </row>
    <row r="932" s="87" customFormat="true" ht="15" hidden="false" customHeight="false" outlineLevel="0" collapsed="false">
      <c r="A932" s="83" t="str">
        <f aca="false">D932&amp;E932&amp;F932&amp;G932&amp;H932</f>
        <v>07014209500001</v>
      </c>
      <c r="B932" s="88" t="s">
        <v>50</v>
      </c>
      <c r="C932" s="85"/>
      <c r="D932" s="86" t="s">
        <v>44</v>
      </c>
      <c r="E932" s="86" t="s">
        <v>46</v>
      </c>
      <c r="F932" s="86" t="s">
        <v>49</v>
      </c>
      <c r="G932" s="86" t="s">
        <v>47</v>
      </c>
      <c r="H932" s="86" t="s">
        <v>51</v>
      </c>
      <c r="I932" s="77" t="n">
        <f aca="false">L932+O932+R932</f>
        <v>0</v>
      </c>
      <c r="J932" s="77" t="n">
        <f aca="false">M932+P932+S932</f>
        <v>430.8</v>
      </c>
      <c r="K932" s="77" t="n">
        <f aca="false">N932+Q932+T932</f>
        <v>430.8</v>
      </c>
      <c r="L932" s="77"/>
      <c r="M932" s="77" t="n">
        <f aca="false">N932-L932</f>
        <v>430.8</v>
      </c>
      <c r="N932" s="77" t="n">
        <v>430.8</v>
      </c>
      <c r="O932" s="77"/>
      <c r="P932" s="77" t="n">
        <f aca="false">Q932-O932</f>
        <v>0</v>
      </c>
      <c r="Q932" s="77"/>
      <c r="R932" s="77" t="n">
        <f aca="false">AD932+X932+AA932+U932</f>
        <v>0</v>
      </c>
      <c r="S932" s="77" t="n">
        <f aca="false">AE932+Y932+AB932+V932</f>
        <v>0</v>
      </c>
      <c r="T932" s="77" t="n">
        <f aca="false">AF932+Z932+AC932+W932</f>
        <v>0</v>
      </c>
      <c r="U932" s="77"/>
      <c r="V932" s="77" t="n">
        <f aca="false">W932-U932</f>
        <v>0</v>
      </c>
      <c r="W932" s="77"/>
      <c r="X932" s="77"/>
      <c r="Y932" s="77" t="n">
        <f aca="false">Z932-X932</f>
        <v>0</v>
      </c>
      <c r="Z932" s="77"/>
      <c r="AA932" s="77"/>
      <c r="AB932" s="77" t="n">
        <f aca="false">AC932-AA932</f>
        <v>0</v>
      </c>
      <c r="AC932" s="77"/>
      <c r="AD932" s="77"/>
      <c r="AE932" s="77" t="n">
        <f aca="false">AF932-AD932</f>
        <v>0</v>
      </c>
      <c r="AF932" s="77"/>
    </row>
    <row r="933" s="87" customFormat="true" ht="15" hidden="false" customHeight="false" outlineLevel="0" collapsed="false">
      <c r="A933" s="83" t="str">
        <f aca="false">D933&amp;E933&amp;F933&amp;G933&amp;H933</f>
        <v>07014209900</v>
      </c>
      <c r="B933" s="85" t="s">
        <v>52</v>
      </c>
      <c r="C933" s="85"/>
      <c r="D933" s="86" t="s">
        <v>44</v>
      </c>
      <c r="E933" s="86" t="s">
        <v>46</v>
      </c>
      <c r="F933" s="86" t="s">
        <v>53</v>
      </c>
      <c r="G933" s="86" t="s">
        <v>47</v>
      </c>
      <c r="H933" s="86"/>
      <c r="I933" s="77" t="n">
        <f aca="false">I934</f>
        <v>8192.1</v>
      </c>
      <c r="J933" s="77" t="n">
        <f aca="false">J934</f>
        <v>1919.7</v>
      </c>
      <c r="K933" s="77" t="n">
        <f aca="false">K934</f>
        <v>10111.8</v>
      </c>
      <c r="L933" s="77" t="n">
        <f aca="false">L934</f>
        <v>7145.8</v>
      </c>
      <c r="M933" s="77" t="n">
        <f aca="false">M934</f>
        <v>1458.2</v>
      </c>
      <c r="N933" s="77" t="n">
        <f aca="false">N934</f>
        <v>8604</v>
      </c>
      <c r="O933" s="77" t="n">
        <f aca="false">O934</f>
        <v>1046.3</v>
      </c>
      <c r="P933" s="77" t="n">
        <f aca="false">P934</f>
        <v>461.5</v>
      </c>
      <c r="Q933" s="77" t="n">
        <f aca="false">Q934</f>
        <v>1507.8</v>
      </c>
      <c r="R933" s="77" t="n">
        <f aca="false">R934</f>
        <v>0</v>
      </c>
      <c r="S933" s="77" t="n">
        <f aca="false">S934</f>
        <v>0</v>
      </c>
      <c r="T933" s="77" t="n">
        <f aca="false">T934</f>
        <v>0</v>
      </c>
      <c r="U933" s="77" t="n">
        <f aca="false">U934</f>
        <v>0</v>
      </c>
      <c r="V933" s="77" t="n">
        <f aca="false">V934</f>
        <v>0</v>
      </c>
      <c r="W933" s="77" t="n">
        <f aca="false">W934</f>
        <v>0</v>
      </c>
      <c r="X933" s="77" t="n">
        <f aca="false">X934</f>
        <v>0</v>
      </c>
      <c r="Y933" s="77" t="n">
        <f aca="false">Y934</f>
        <v>0</v>
      </c>
      <c r="Z933" s="77" t="n">
        <f aca="false">Z934</f>
        <v>0</v>
      </c>
      <c r="AA933" s="77" t="n">
        <f aca="false">AA934</f>
        <v>0</v>
      </c>
      <c r="AB933" s="77" t="n">
        <f aca="false">AB934</f>
        <v>0</v>
      </c>
      <c r="AC933" s="77" t="n">
        <f aca="false">AC934</f>
        <v>0</v>
      </c>
      <c r="AD933" s="77" t="n">
        <f aca="false">AD934</f>
        <v>0</v>
      </c>
      <c r="AE933" s="77" t="n">
        <f aca="false">AE934</f>
        <v>0</v>
      </c>
      <c r="AF933" s="77" t="n">
        <f aca="false">AF934</f>
        <v>0</v>
      </c>
    </row>
    <row r="934" s="87" customFormat="true" ht="15" hidden="false" customHeight="false" outlineLevel="0" collapsed="false">
      <c r="A934" s="83" t="str">
        <f aca="false">D934&amp;E934&amp;F934&amp;G934&amp;H934</f>
        <v>07014209900001</v>
      </c>
      <c r="B934" s="88" t="s">
        <v>50</v>
      </c>
      <c r="C934" s="85"/>
      <c r="D934" s="86" t="s">
        <v>44</v>
      </c>
      <c r="E934" s="86" t="s">
        <v>46</v>
      </c>
      <c r="F934" s="86" t="s">
        <v>53</v>
      </c>
      <c r="G934" s="86" t="s">
        <v>47</v>
      </c>
      <c r="H934" s="86" t="s">
        <v>51</v>
      </c>
      <c r="I934" s="77" t="n">
        <f aca="false">L934+O934+R934</f>
        <v>8192.1</v>
      </c>
      <c r="J934" s="77" t="n">
        <f aca="false">M934+P934+S934</f>
        <v>1919.7</v>
      </c>
      <c r="K934" s="77" t="n">
        <f aca="false">N934+Q934+T934</f>
        <v>10111.8</v>
      </c>
      <c r="L934" s="77" t="n">
        <v>7145.8</v>
      </c>
      <c r="M934" s="77" t="n">
        <f aca="false">N934-L934</f>
        <v>1458.2</v>
      </c>
      <c r="N934" s="77" t="n">
        <v>8604</v>
      </c>
      <c r="O934" s="77" t="n">
        <v>1046.3</v>
      </c>
      <c r="P934" s="77" t="n">
        <f aca="false">Q934-O934</f>
        <v>461.5</v>
      </c>
      <c r="Q934" s="77" t="n">
        <v>1507.8</v>
      </c>
      <c r="R934" s="77" t="n">
        <f aca="false">AD934+X934+AA934+U934</f>
        <v>0</v>
      </c>
      <c r="S934" s="77" t="n">
        <f aca="false">AE934+Y934+AB934+V934</f>
        <v>0</v>
      </c>
      <c r="T934" s="77" t="n">
        <f aca="false">AF934+Z934+AC934+W934</f>
        <v>0</v>
      </c>
      <c r="U934" s="77"/>
      <c r="V934" s="77" t="n">
        <f aca="false">W934-U934</f>
        <v>0</v>
      </c>
      <c r="W934" s="77"/>
      <c r="X934" s="77"/>
      <c r="Y934" s="77" t="n">
        <f aca="false">Z934-X934</f>
        <v>0</v>
      </c>
      <c r="Z934" s="77"/>
      <c r="AA934" s="77"/>
      <c r="AB934" s="77" t="n">
        <f aca="false">AC934-AA934</f>
        <v>0</v>
      </c>
      <c r="AC934" s="77"/>
      <c r="AD934" s="77"/>
      <c r="AE934" s="77" t="n">
        <f aca="false">AF934-AD934</f>
        <v>0</v>
      </c>
      <c r="AF934" s="77"/>
    </row>
    <row r="935" s="87" customFormat="true" ht="89.25" hidden="false" customHeight="true" outlineLevel="0" collapsed="false">
      <c r="A935" s="83" t="str">
        <f aca="false">D935&amp;E935&amp;F935&amp;G935&amp;H935</f>
        <v>07014366001</v>
      </c>
      <c r="B935" s="78" t="s">
        <v>54</v>
      </c>
      <c r="C935" s="85"/>
      <c r="D935" s="73" t="s">
        <v>44</v>
      </c>
      <c r="E935" s="73" t="s">
        <v>55</v>
      </c>
      <c r="F935" s="73" t="s">
        <v>56</v>
      </c>
      <c r="G935" s="73" t="s">
        <v>57</v>
      </c>
      <c r="H935" s="86"/>
      <c r="I935" s="77" t="n">
        <f aca="false">I936</f>
        <v>111</v>
      </c>
      <c r="J935" s="77" t="n">
        <f aca="false">J936</f>
        <v>4</v>
      </c>
      <c r="K935" s="77" t="n">
        <f aca="false">K936</f>
        <v>115</v>
      </c>
      <c r="L935" s="77" t="n">
        <f aca="false">L936</f>
        <v>0</v>
      </c>
      <c r="M935" s="77" t="n">
        <f aca="false">M936</f>
        <v>0</v>
      </c>
      <c r="N935" s="77" t="n">
        <f aca="false">N936</f>
        <v>0</v>
      </c>
      <c r="O935" s="77" t="n">
        <f aca="false">O936</f>
        <v>0</v>
      </c>
      <c r="P935" s="77" t="n">
        <f aca="false">P936</f>
        <v>0</v>
      </c>
      <c r="Q935" s="77" t="n">
        <f aca="false">Q936</f>
        <v>0</v>
      </c>
      <c r="R935" s="77" t="n">
        <f aca="false">R936</f>
        <v>111</v>
      </c>
      <c r="S935" s="77" t="n">
        <f aca="false">S936</f>
        <v>4</v>
      </c>
      <c r="T935" s="77" t="n">
        <f aca="false">T936</f>
        <v>115</v>
      </c>
      <c r="U935" s="77" t="n">
        <f aca="false">U936</f>
        <v>0</v>
      </c>
      <c r="V935" s="77" t="n">
        <f aca="false">V936</f>
        <v>0</v>
      </c>
      <c r="W935" s="77" t="n">
        <f aca="false">W936</f>
        <v>0</v>
      </c>
      <c r="X935" s="77" t="n">
        <f aca="false">X936</f>
        <v>111</v>
      </c>
      <c r="Y935" s="77" t="n">
        <f aca="false">Y936</f>
        <v>4</v>
      </c>
      <c r="Z935" s="77" t="n">
        <f aca="false">Z936</f>
        <v>115</v>
      </c>
      <c r="AA935" s="77" t="n">
        <f aca="false">AA936</f>
        <v>0</v>
      </c>
      <c r="AB935" s="77" t="n">
        <f aca="false">AB936</f>
        <v>0</v>
      </c>
      <c r="AC935" s="77" t="n">
        <f aca="false">AC936</f>
        <v>0</v>
      </c>
      <c r="AD935" s="77" t="n">
        <f aca="false">AD936</f>
        <v>0</v>
      </c>
      <c r="AE935" s="77" t="n">
        <f aca="false">AE936</f>
        <v>0</v>
      </c>
      <c r="AF935" s="77" t="n">
        <f aca="false">AF936</f>
        <v>0</v>
      </c>
    </row>
    <row r="936" s="87" customFormat="true" ht="15" hidden="false" customHeight="false" outlineLevel="0" collapsed="false">
      <c r="A936" s="83" t="str">
        <f aca="false">D936&amp;E936&amp;F936&amp;G936&amp;H936</f>
        <v>07014366001001</v>
      </c>
      <c r="B936" s="88" t="s">
        <v>50</v>
      </c>
      <c r="C936" s="85"/>
      <c r="D936" s="86" t="s">
        <v>44</v>
      </c>
      <c r="E936" s="86" t="s">
        <v>55</v>
      </c>
      <c r="F936" s="86" t="s">
        <v>56</v>
      </c>
      <c r="G936" s="86" t="s">
        <v>57</v>
      </c>
      <c r="H936" s="86" t="s">
        <v>51</v>
      </c>
      <c r="I936" s="77" t="n">
        <f aca="false">L936+O936+R936</f>
        <v>111</v>
      </c>
      <c r="J936" s="77" t="n">
        <f aca="false">M936+P936+S936</f>
        <v>4</v>
      </c>
      <c r="K936" s="77" t="n">
        <f aca="false">N936+Q936+T936</f>
        <v>115</v>
      </c>
      <c r="L936" s="77"/>
      <c r="M936" s="77" t="n">
        <f aca="false">N936-L936</f>
        <v>0</v>
      </c>
      <c r="N936" s="77"/>
      <c r="O936" s="77"/>
      <c r="P936" s="77" t="n">
        <f aca="false">Q936-O936</f>
        <v>0</v>
      </c>
      <c r="Q936" s="77"/>
      <c r="R936" s="77" t="n">
        <f aca="false">AD936+X936+AA936+U936</f>
        <v>111</v>
      </c>
      <c r="S936" s="77" t="n">
        <f aca="false">AE936+Y936+AB936+V936</f>
        <v>4</v>
      </c>
      <c r="T936" s="77" t="n">
        <f aca="false">AF936+Z936+AC936+W936</f>
        <v>115</v>
      </c>
      <c r="U936" s="77"/>
      <c r="V936" s="77" t="n">
        <f aca="false">W936-U936</f>
        <v>0</v>
      </c>
      <c r="W936" s="77"/>
      <c r="X936" s="77" t="n">
        <v>111</v>
      </c>
      <c r="Y936" s="77" t="n">
        <f aca="false">Z936-X936</f>
        <v>4</v>
      </c>
      <c r="Z936" s="77" t="n">
        <v>115</v>
      </c>
      <c r="AA936" s="77"/>
      <c r="AB936" s="77" t="n">
        <f aca="false">AC936-AA936</f>
        <v>0</v>
      </c>
      <c r="AC936" s="77"/>
      <c r="AD936" s="77"/>
      <c r="AE936" s="77" t="n">
        <f aca="false">AF936-AD936</f>
        <v>0</v>
      </c>
      <c r="AF936" s="77"/>
    </row>
    <row r="937" s="2" customFormat="true" ht="15" hidden="false" customHeight="false" outlineLevel="0" collapsed="false">
      <c r="A937" s="83" t="str">
        <f aca="false">D937&amp;E937&amp;F937&amp;G937&amp;H937</f>
        <v>10045200000</v>
      </c>
      <c r="B937" s="89" t="s">
        <v>61</v>
      </c>
      <c r="C937" s="72"/>
      <c r="D937" s="73" t="s">
        <v>62</v>
      </c>
      <c r="E937" s="73" t="s">
        <v>63</v>
      </c>
      <c r="F937" s="73" t="s">
        <v>47</v>
      </c>
      <c r="G937" s="73" t="s">
        <v>47</v>
      </c>
      <c r="H937" s="73"/>
      <c r="I937" s="75" t="n">
        <f aca="false">I938</f>
        <v>297.7</v>
      </c>
      <c r="J937" s="75" t="n">
        <f aca="false">J938</f>
        <v>-29.2</v>
      </c>
      <c r="K937" s="75" t="n">
        <f aca="false">K938</f>
        <v>268.5</v>
      </c>
      <c r="L937" s="75" t="n">
        <f aca="false">L938</f>
        <v>0</v>
      </c>
      <c r="M937" s="75" t="n">
        <f aca="false">M938</f>
        <v>0</v>
      </c>
      <c r="N937" s="75" t="n">
        <f aca="false">N938</f>
        <v>0</v>
      </c>
      <c r="O937" s="75" t="n">
        <f aca="false">O938</f>
        <v>0</v>
      </c>
      <c r="P937" s="75" t="n">
        <f aca="false">P938</f>
        <v>0</v>
      </c>
      <c r="Q937" s="75" t="n">
        <f aca="false">Q938</f>
        <v>0</v>
      </c>
      <c r="R937" s="75" t="n">
        <f aca="false">R938</f>
        <v>297.7</v>
      </c>
      <c r="S937" s="75" t="n">
        <f aca="false">S938</f>
        <v>-29.2</v>
      </c>
      <c r="T937" s="75" t="n">
        <f aca="false">T938</f>
        <v>268.5</v>
      </c>
      <c r="U937" s="75" t="n">
        <f aca="false">U938</f>
        <v>0</v>
      </c>
      <c r="V937" s="75" t="n">
        <f aca="false">V938</f>
        <v>0</v>
      </c>
      <c r="W937" s="75" t="n">
        <f aca="false">W938</f>
        <v>0</v>
      </c>
      <c r="X937" s="75" t="n">
        <f aca="false">X938</f>
        <v>297.7</v>
      </c>
      <c r="Y937" s="75" t="n">
        <f aca="false">Y938</f>
        <v>-29.2</v>
      </c>
      <c r="Z937" s="75" t="n">
        <f aca="false">Z938</f>
        <v>268.5</v>
      </c>
      <c r="AA937" s="75" t="n">
        <f aca="false">AA938</f>
        <v>0</v>
      </c>
      <c r="AB937" s="75" t="n">
        <f aca="false">AB938</f>
        <v>0</v>
      </c>
      <c r="AC937" s="75" t="n">
        <f aca="false">AC938</f>
        <v>0</v>
      </c>
      <c r="AD937" s="75" t="n">
        <f aca="false">AD938</f>
        <v>0</v>
      </c>
      <c r="AE937" s="75" t="n">
        <f aca="false">AE938</f>
        <v>0</v>
      </c>
      <c r="AF937" s="75" t="n">
        <f aca="false">AF938</f>
        <v>0</v>
      </c>
    </row>
    <row r="938" s="87" customFormat="true" ht="60" hidden="false" customHeight="true" outlineLevel="0" collapsed="false">
      <c r="A938" s="83" t="str">
        <f aca="false">D938&amp;E938&amp;F938&amp;G938&amp;H938</f>
        <v>10045201000</v>
      </c>
      <c r="B938" s="90" t="s">
        <v>64</v>
      </c>
      <c r="C938" s="85"/>
      <c r="D938" s="86" t="s">
        <v>62</v>
      </c>
      <c r="E938" s="86" t="s">
        <v>63</v>
      </c>
      <c r="F938" s="86" t="s">
        <v>65</v>
      </c>
      <c r="G938" s="86" t="s">
        <v>47</v>
      </c>
      <c r="H938" s="86"/>
      <c r="I938" s="77" t="n">
        <f aca="false">I939</f>
        <v>297.7</v>
      </c>
      <c r="J938" s="77" t="n">
        <f aca="false">J939</f>
        <v>-29.2</v>
      </c>
      <c r="K938" s="77" t="n">
        <f aca="false">K939</f>
        <v>268.5</v>
      </c>
      <c r="L938" s="77" t="n">
        <f aca="false">L939</f>
        <v>0</v>
      </c>
      <c r="M938" s="77" t="n">
        <f aca="false">M939</f>
        <v>0</v>
      </c>
      <c r="N938" s="77" t="n">
        <f aca="false">N939</f>
        <v>0</v>
      </c>
      <c r="O938" s="77" t="n">
        <f aca="false">O939</f>
        <v>0</v>
      </c>
      <c r="P938" s="77" t="n">
        <f aca="false">P939</f>
        <v>0</v>
      </c>
      <c r="Q938" s="77" t="n">
        <f aca="false">Q939</f>
        <v>0</v>
      </c>
      <c r="R938" s="77" t="n">
        <f aca="false">R939</f>
        <v>297.7</v>
      </c>
      <c r="S938" s="77" t="n">
        <f aca="false">S939</f>
        <v>-29.2</v>
      </c>
      <c r="T938" s="77" t="n">
        <f aca="false">T939</f>
        <v>268.5</v>
      </c>
      <c r="U938" s="77" t="n">
        <f aca="false">U939</f>
        <v>0</v>
      </c>
      <c r="V938" s="77" t="n">
        <f aca="false">V939</f>
        <v>0</v>
      </c>
      <c r="W938" s="77" t="n">
        <f aca="false">W939</f>
        <v>0</v>
      </c>
      <c r="X938" s="77" t="n">
        <f aca="false">X939</f>
        <v>297.7</v>
      </c>
      <c r="Y938" s="77" t="n">
        <f aca="false">Y939</f>
        <v>-29.2</v>
      </c>
      <c r="Z938" s="77" t="n">
        <f aca="false">Z939</f>
        <v>268.5</v>
      </c>
      <c r="AA938" s="77" t="n">
        <f aca="false">AA939</f>
        <v>0</v>
      </c>
      <c r="AB938" s="77" t="n">
        <f aca="false">AB939</f>
        <v>0</v>
      </c>
      <c r="AC938" s="77" t="n">
        <f aca="false">AC939</f>
        <v>0</v>
      </c>
      <c r="AD938" s="77" t="n">
        <f aca="false">AD939</f>
        <v>0</v>
      </c>
      <c r="AE938" s="77" t="n">
        <f aca="false">AE939</f>
        <v>0</v>
      </c>
      <c r="AF938" s="77" t="n">
        <f aca="false">AF939</f>
        <v>0</v>
      </c>
    </row>
    <row r="939" s="2" customFormat="true" ht="15" hidden="false" customHeight="false" outlineLevel="0" collapsed="false">
      <c r="A939" s="83" t="str">
        <f aca="false">D939&amp;E939&amp;F939&amp;G939&amp;H939</f>
        <v>10045201000005</v>
      </c>
      <c r="B939" s="88" t="s">
        <v>66</v>
      </c>
      <c r="C939" s="85"/>
      <c r="D939" s="86" t="s">
        <v>62</v>
      </c>
      <c r="E939" s="86" t="s">
        <v>63</v>
      </c>
      <c r="F939" s="86" t="s">
        <v>65</v>
      </c>
      <c r="G939" s="86" t="s">
        <v>47</v>
      </c>
      <c r="H939" s="86" t="s">
        <v>67</v>
      </c>
      <c r="I939" s="77" t="n">
        <f aca="false">L939+O939+R939</f>
        <v>297.7</v>
      </c>
      <c r="J939" s="77" t="n">
        <f aca="false">M939+P939+S939</f>
        <v>-29.2</v>
      </c>
      <c r="K939" s="77" t="n">
        <f aca="false">N939+Q939+T939</f>
        <v>268.5</v>
      </c>
      <c r="L939" s="77"/>
      <c r="M939" s="77" t="n">
        <f aca="false">N939-L939</f>
        <v>0</v>
      </c>
      <c r="N939" s="77"/>
      <c r="O939" s="77"/>
      <c r="P939" s="77" t="n">
        <f aca="false">Q939-O939</f>
        <v>0</v>
      </c>
      <c r="Q939" s="77"/>
      <c r="R939" s="77" t="n">
        <f aca="false">AD939+X939+AA939+U939</f>
        <v>297.7</v>
      </c>
      <c r="S939" s="77" t="n">
        <f aca="false">AE939+Y939+AB939+V939</f>
        <v>-29.2</v>
      </c>
      <c r="T939" s="77" t="n">
        <f aca="false">AF939+Z939+AC939+W939</f>
        <v>268.5</v>
      </c>
      <c r="U939" s="77"/>
      <c r="V939" s="77" t="n">
        <f aca="false">W939-U939</f>
        <v>0</v>
      </c>
      <c r="W939" s="77"/>
      <c r="X939" s="77" t="n">
        <v>297.7</v>
      </c>
      <c r="Y939" s="77" t="n">
        <f aca="false">Z939-X939</f>
        <v>-29.2</v>
      </c>
      <c r="Z939" s="77" t="n">
        <v>268.5</v>
      </c>
      <c r="AA939" s="77"/>
      <c r="AB939" s="77" t="n">
        <f aca="false">AC939-AA939</f>
        <v>0</v>
      </c>
      <c r="AC939" s="77"/>
      <c r="AD939" s="77"/>
      <c r="AE939" s="77" t="n">
        <f aca="false">AF939-AD939</f>
        <v>0</v>
      </c>
      <c r="AF939" s="77"/>
    </row>
    <row r="940" s="2" customFormat="true" ht="60" hidden="false" customHeight="false" outlineLevel="0" collapsed="false">
      <c r="A940" s="81" t="s">
        <v>59</v>
      </c>
      <c r="B940" s="91" t="s">
        <v>150</v>
      </c>
      <c r="C940" s="72"/>
      <c r="D940" s="73"/>
      <c r="E940" s="73"/>
      <c r="F940" s="73"/>
      <c r="G940" s="73"/>
      <c r="H940" s="73"/>
      <c r="I940" s="75" t="n">
        <f aca="false">I942+I944+I946+I948</f>
        <v>6165.6</v>
      </c>
      <c r="J940" s="75" t="n">
        <f aca="false">J942+J944+J946+J948</f>
        <v>2629</v>
      </c>
      <c r="K940" s="75" t="n">
        <f aca="false">K942+K944+K946+K948</f>
        <v>8794.6</v>
      </c>
      <c r="L940" s="75" t="n">
        <f aca="false">L942+L944+L946+L948</f>
        <v>4866.2</v>
      </c>
      <c r="M940" s="75" t="n">
        <f aca="false">M942+M944+M946+M948</f>
        <v>2094.8</v>
      </c>
      <c r="N940" s="75" t="n">
        <f aca="false">N942+N944+N946+N948</f>
        <v>6961</v>
      </c>
      <c r="O940" s="75" t="n">
        <f aca="false">O942+O944+O946+O948</f>
        <v>992.2</v>
      </c>
      <c r="P940" s="75" t="n">
        <f aca="false">P942+P944+P946+P948</f>
        <v>564.3</v>
      </c>
      <c r="Q940" s="75" t="n">
        <f aca="false">Q942+Q944+Q946+Q948</f>
        <v>1556.5</v>
      </c>
      <c r="R940" s="75" t="n">
        <f aca="false">R942+R944+R946+R948</f>
        <v>307.2</v>
      </c>
      <c r="S940" s="75" t="n">
        <f aca="false">S942+S944+S946+S948</f>
        <v>-30.1</v>
      </c>
      <c r="T940" s="75" t="n">
        <f aca="false">T942+T944+T946+T948</f>
        <v>277.1</v>
      </c>
      <c r="U940" s="75" t="n">
        <f aca="false">U942+U944+U946+U948</f>
        <v>0</v>
      </c>
      <c r="V940" s="75" t="n">
        <f aca="false">V942+V944+V946+V948</f>
        <v>0</v>
      </c>
      <c r="W940" s="75" t="n">
        <f aca="false">W942+W944+W946+W948</f>
        <v>0</v>
      </c>
      <c r="X940" s="75" t="n">
        <f aca="false">X942+X944+X946+X948</f>
        <v>307.2</v>
      </c>
      <c r="Y940" s="75" t="n">
        <f aca="false">Y942+Y944+Y946+Y948</f>
        <v>-30.1</v>
      </c>
      <c r="Z940" s="75" t="n">
        <f aca="false">Z942+Z944+Z946+Z948</f>
        <v>277.1</v>
      </c>
      <c r="AA940" s="75" t="n">
        <f aca="false">AA942+AA944+AA946+AA948</f>
        <v>0</v>
      </c>
      <c r="AB940" s="75" t="n">
        <f aca="false">AB942+AB944+AB946+AB948</f>
        <v>0</v>
      </c>
      <c r="AC940" s="75" t="n">
        <f aca="false">AC942+AC944+AC946+AC948</f>
        <v>0</v>
      </c>
      <c r="AD940" s="75" t="n">
        <f aca="false">AD942+AD944+AD946+AD948</f>
        <v>0</v>
      </c>
      <c r="AE940" s="75" t="n">
        <f aca="false">AE942+AE944+AE946+AE948</f>
        <v>0</v>
      </c>
      <c r="AF940" s="75" t="n">
        <f aca="false">AF942+AF944+AF946+AF948</f>
        <v>0</v>
      </c>
    </row>
    <row r="941" s="2" customFormat="true" ht="18" hidden="false" customHeight="true" outlineLevel="0" collapsed="false">
      <c r="A941" s="71" t="str">
        <f aca="false">D941&amp;E941&amp;F941&amp;G941&amp;H941</f>
        <v>07014200000</v>
      </c>
      <c r="B941" s="72" t="s">
        <v>45</v>
      </c>
      <c r="C941" s="72"/>
      <c r="D941" s="73" t="s">
        <v>44</v>
      </c>
      <c r="E941" s="73" t="s">
        <v>46</v>
      </c>
      <c r="F941" s="73" t="s">
        <v>47</v>
      </c>
      <c r="G941" s="73" t="s">
        <v>47</v>
      </c>
      <c r="H941" s="74"/>
      <c r="I941" s="75" t="n">
        <f aca="false">I942+I944</f>
        <v>5858.4</v>
      </c>
      <c r="J941" s="75" t="n">
        <f aca="false">J942+J944</f>
        <v>2659.1</v>
      </c>
      <c r="K941" s="75" t="n">
        <f aca="false">K942+K944</f>
        <v>8517.5</v>
      </c>
      <c r="L941" s="75" t="n">
        <f aca="false">L942+L944</f>
        <v>4866.2</v>
      </c>
      <c r="M941" s="75" t="n">
        <f aca="false">M942+M944</f>
        <v>2094.8</v>
      </c>
      <c r="N941" s="75" t="n">
        <f aca="false">N942+N944</f>
        <v>6961</v>
      </c>
      <c r="O941" s="75" t="n">
        <f aca="false">O942+O944</f>
        <v>992.2</v>
      </c>
      <c r="P941" s="75" t="n">
        <f aca="false">P942+P944</f>
        <v>564.3</v>
      </c>
      <c r="Q941" s="75" t="n">
        <f aca="false">Q942+Q944</f>
        <v>1556.5</v>
      </c>
      <c r="R941" s="75" t="n">
        <f aca="false">R942+R944</f>
        <v>0</v>
      </c>
      <c r="S941" s="75" t="n">
        <f aca="false">S942+S944</f>
        <v>0</v>
      </c>
      <c r="T941" s="75" t="n">
        <f aca="false">T942+T944</f>
        <v>0</v>
      </c>
      <c r="U941" s="75" t="n">
        <f aca="false">U942+U944</f>
        <v>0</v>
      </c>
      <c r="V941" s="75" t="n">
        <f aca="false">V942+V944</f>
        <v>0</v>
      </c>
      <c r="W941" s="75" t="n">
        <f aca="false">W942+W944</f>
        <v>0</v>
      </c>
      <c r="X941" s="75" t="n">
        <f aca="false">X942+X944</f>
        <v>0</v>
      </c>
      <c r="Y941" s="75" t="n">
        <f aca="false">Y942+Y944</f>
        <v>0</v>
      </c>
      <c r="Z941" s="75" t="n">
        <f aca="false">Z942+Z944</f>
        <v>0</v>
      </c>
      <c r="AA941" s="75" t="n">
        <f aca="false">AA942+AA944</f>
        <v>0</v>
      </c>
      <c r="AB941" s="75" t="n">
        <f aca="false">AB942+AB944</f>
        <v>0</v>
      </c>
      <c r="AC941" s="75" t="n">
        <f aca="false">AC942+AC944</f>
        <v>0</v>
      </c>
      <c r="AD941" s="75" t="n">
        <f aca="false">AD942+AD944</f>
        <v>0</v>
      </c>
      <c r="AE941" s="75" t="n">
        <f aca="false">AE942+AE944</f>
        <v>0</v>
      </c>
      <c r="AF941" s="75" t="n">
        <f aca="false">AF942+AF944</f>
        <v>0</v>
      </c>
    </row>
    <row r="942" s="87" customFormat="true" ht="30" hidden="false" customHeight="false" outlineLevel="0" collapsed="false">
      <c r="A942" s="83" t="str">
        <f aca="false">D942&amp;E942&amp;F942&amp;G942&amp;H942</f>
        <v>07014209500</v>
      </c>
      <c r="B942" s="84" t="s">
        <v>48</v>
      </c>
      <c r="C942" s="85"/>
      <c r="D942" s="86" t="s">
        <v>44</v>
      </c>
      <c r="E942" s="86" t="s">
        <v>46</v>
      </c>
      <c r="F942" s="86" t="s">
        <v>49</v>
      </c>
      <c r="G942" s="86" t="s">
        <v>47</v>
      </c>
      <c r="H942" s="86"/>
      <c r="I942" s="77" t="n">
        <f aca="false">I943</f>
        <v>0</v>
      </c>
      <c r="J942" s="77" t="n">
        <f aca="false">J943</f>
        <v>953.8</v>
      </c>
      <c r="K942" s="77" t="n">
        <f aca="false">K943</f>
        <v>953.8</v>
      </c>
      <c r="L942" s="77" t="n">
        <f aca="false">L943</f>
        <v>0</v>
      </c>
      <c r="M942" s="77" t="n">
        <f aca="false">M943</f>
        <v>953.8</v>
      </c>
      <c r="N942" s="77" t="n">
        <f aca="false">N943</f>
        <v>953.8</v>
      </c>
      <c r="O942" s="77" t="n">
        <f aca="false">O943</f>
        <v>0</v>
      </c>
      <c r="P942" s="77" t="n">
        <f aca="false">P943</f>
        <v>0</v>
      </c>
      <c r="Q942" s="77" t="n">
        <f aca="false">Q943</f>
        <v>0</v>
      </c>
      <c r="R942" s="77" t="n">
        <f aca="false">R943</f>
        <v>0</v>
      </c>
      <c r="S942" s="77" t="n">
        <f aca="false">S943</f>
        <v>0</v>
      </c>
      <c r="T942" s="77" t="n">
        <f aca="false">T943</f>
        <v>0</v>
      </c>
      <c r="U942" s="77" t="n">
        <f aca="false">U943</f>
        <v>0</v>
      </c>
      <c r="V942" s="77" t="n">
        <f aca="false">V943</f>
        <v>0</v>
      </c>
      <c r="W942" s="77" t="n">
        <f aca="false">W943</f>
        <v>0</v>
      </c>
      <c r="X942" s="77" t="n">
        <f aca="false">X943</f>
        <v>0</v>
      </c>
      <c r="Y942" s="77" t="n">
        <f aca="false">Y943</f>
        <v>0</v>
      </c>
      <c r="Z942" s="77" t="n">
        <f aca="false">Z943</f>
        <v>0</v>
      </c>
      <c r="AA942" s="77" t="n">
        <f aca="false">AA943</f>
        <v>0</v>
      </c>
      <c r="AB942" s="77" t="n">
        <f aca="false">AB943</f>
        <v>0</v>
      </c>
      <c r="AC942" s="77" t="n">
        <f aca="false">AC943</f>
        <v>0</v>
      </c>
      <c r="AD942" s="77" t="n">
        <f aca="false">AD943</f>
        <v>0</v>
      </c>
      <c r="AE942" s="77" t="n">
        <f aca="false">AE943</f>
        <v>0</v>
      </c>
      <c r="AF942" s="77" t="n">
        <f aca="false">AF943</f>
        <v>0</v>
      </c>
    </row>
    <row r="943" s="87" customFormat="true" ht="15" hidden="false" customHeight="false" outlineLevel="0" collapsed="false">
      <c r="A943" s="83" t="str">
        <f aca="false">D943&amp;E943&amp;F943&amp;G943&amp;H943</f>
        <v>07014209500001</v>
      </c>
      <c r="B943" s="88" t="s">
        <v>50</v>
      </c>
      <c r="C943" s="85"/>
      <c r="D943" s="86" t="s">
        <v>44</v>
      </c>
      <c r="E943" s="86" t="s">
        <v>46</v>
      </c>
      <c r="F943" s="86" t="s">
        <v>49</v>
      </c>
      <c r="G943" s="86" t="s">
        <v>47</v>
      </c>
      <c r="H943" s="86" t="s">
        <v>51</v>
      </c>
      <c r="I943" s="77" t="n">
        <f aca="false">L943+O943+R943</f>
        <v>0</v>
      </c>
      <c r="J943" s="77" t="n">
        <f aca="false">M943+P943+S943</f>
        <v>953.8</v>
      </c>
      <c r="K943" s="77" t="n">
        <f aca="false">N943+Q943+T943</f>
        <v>953.8</v>
      </c>
      <c r="L943" s="77"/>
      <c r="M943" s="77" t="n">
        <f aca="false">N943-L943</f>
        <v>953.8</v>
      </c>
      <c r="N943" s="77" t="n">
        <v>953.8</v>
      </c>
      <c r="O943" s="77"/>
      <c r="P943" s="77" t="n">
        <f aca="false">Q943-O943</f>
        <v>0</v>
      </c>
      <c r="Q943" s="77"/>
      <c r="R943" s="77" t="n">
        <f aca="false">AD943+X943+AA943+U943</f>
        <v>0</v>
      </c>
      <c r="S943" s="77" t="n">
        <f aca="false">AE943+Y943+AB943+V943</f>
        <v>0</v>
      </c>
      <c r="T943" s="77" t="n">
        <f aca="false">AF943+Z943+AC943+W943</f>
        <v>0</v>
      </c>
      <c r="U943" s="77"/>
      <c r="V943" s="77" t="n">
        <f aca="false">W943-U943</f>
        <v>0</v>
      </c>
      <c r="W943" s="77"/>
      <c r="X943" s="77"/>
      <c r="Y943" s="77" t="n">
        <f aca="false">Z943-X943</f>
        <v>0</v>
      </c>
      <c r="Z943" s="77"/>
      <c r="AA943" s="77"/>
      <c r="AB943" s="77" t="n">
        <f aca="false">AC943-AA943</f>
        <v>0</v>
      </c>
      <c r="AC943" s="77"/>
      <c r="AD943" s="77"/>
      <c r="AE943" s="77" t="n">
        <f aca="false">AF943-AD943</f>
        <v>0</v>
      </c>
      <c r="AF943" s="77"/>
    </row>
    <row r="944" s="87" customFormat="true" ht="15" hidden="false" customHeight="false" outlineLevel="0" collapsed="false">
      <c r="A944" s="83" t="str">
        <f aca="false">D944&amp;E944&amp;F944&amp;G944&amp;H944</f>
        <v>07014209900</v>
      </c>
      <c r="B944" s="85" t="s">
        <v>52</v>
      </c>
      <c r="C944" s="85"/>
      <c r="D944" s="86" t="s">
        <v>44</v>
      </c>
      <c r="E944" s="86" t="s">
        <v>46</v>
      </c>
      <c r="F944" s="86" t="s">
        <v>53</v>
      </c>
      <c r="G944" s="86" t="s">
        <v>47</v>
      </c>
      <c r="H944" s="86"/>
      <c r="I944" s="77" t="n">
        <f aca="false">I945</f>
        <v>5858.4</v>
      </c>
      <c r="J944" s="77" t="n">
        <f aca="false">J945</f>
        <v>1705.3</v>
      </c>
      <c r="K944" s="77" t="n">
        <f aca="false">K945</f>
        <v>7563.7</v>
      </c>
      <c r="L944" s="77" t="n">
        <f aca="false">L945</f>
        <v>4866.2</v>
      </c>
      <c r="M944" s="77" t="n">
        <f aca="false">M945</f>
        <v>1141</v>
      </c>
      <c r="N944" s="77" t="n">
        <f aca="false">N945</f>
        <v>6007.2</v>
      </c>
      <c r="O944" s="77" t="n">
        <f aca="false">O945</f>
        <v>992.2</v>
      </c>
      <c r="P944" s="77" t="n">
        <f aca="false">P945</f>
        <v>564.3</v>
      </c>
      <c r="Q944" s="77" t="n">
        <f aca="false">Q945</f>
        <v>1556.5</v>
      </c>
      <c r="R944" s="77" t="n">
        <f aca="false">R945</f>
        <v>0</v>
      </c>
      <c r="S944" s="77" t="n">
        <f aca="false">S945</f>
        <v>0</v>
      </c>
      <c r="T944" s="77" t="n">
        <f aca="false">T945</f>
        <v>0</v>
      </c>
      <c r="U944" s="77" t="n">
        <f aca="false">U945</f>
        <v>0</v>
      </c>
      <c r="V944" s="77" t="n">
        <f aca="false">V945</f>
        <v>0</v>
      </c>
      <c r="W944" s="77" t="n">
        <f aca="false">W945</f>
        <v>0</v>
      </c>
      <c r="X944" s="77" t="n">
        <f aca="false">X945</f>
        <v>0</v>
      </c>
      <c r="Y944" s="77" t="n">
        <f aca="false">Y945</f>
        <v>0</v>
      </c>
      <c r="Z944" s="77" t="n">
        <f aca="false">Z945</f>
        <v>0</v>
      </c>
      <c r="AA944" s="77" t="n">
        <f aca="false">AA945</f>
        <v>0</v>
      </c>
      <c r="AB944" s="77" t="n">
        <f aca="false">AB945</f>
        <v>0</v>
      </c>
      <c r="AC944" s="77" t="n">
        <f aca="false">AC945</f>
        <v>0</v>
      </c>
      <c r="AD944" s="77" t="n">
        <f aca="false">AD945</f>
        <v>0</v>
      </c>
      <c r="AE944" s="77" t="n">
        <f aca="false">AE945</f>
        <v>0</v>
      </c>
      <c r="AF944" s="77" t="n">
        <f aca="false">AF945</f>
        <v>0</v>
      </c>
    </row>
    <row r="945" s="87" customFormat="true" ht="15" hidden="false" customHeight="false" outlineLevel="0" collapsed="false">
      <c r="A945" s="83" t="str">
        <f aca="false">D945&amp;E945&amp;F945&amp;G945&amp;H945</f>
        <v>07014209900001</v>
      </c>
      <c r="B945" s="88" t="s">
        <v>50</v>
      </c>
      <c r="C945" s="85"/>
      <c r="D945" s="86" t="s">
        <v>44</v>
      </c>
      <c r="E945" s="86" t="s">
        <v>46</v>
      </c>
      <c r="F945" s="86" t="s">
        <v>53</v>
      </c>
      <c r="G945" s="86" t="s">
        <v>47</v>
      </c>
      <c r="H945" s="86" t="s">
        <v>51</v>
      </c>
      <c r="I945" s="77" t="n">
        <f aca="false">L945+O945+R945</f>
        <v>5858.4</v>
      </c>
      <c r="J945" s="77" t="n">
        <f aca="false">M945+P945+S945</f>
        <v>1705.3</v>
      </c>
      <c r="K945" s="77" t="n">
        <f aca="false">N945+Q945+T945</f>
        <v>7563.7</v>
      </c>
      <c r="L945" s="77" t="n">
        <v>4866.2</v>
      </c>
      <c r="M945" s="77" t="n">
        <f aca="false">N945-L945</f>
        <v>1141</v>
      </c>
      <c r="N945" s="77" t="n">
        <v>6007.2</v>
      </c>
      <c r="O945" s="77" t="n">
        <v>992.2</v>
      </c>
      <c r="P945" s="77" t="n">
        <f aca="false">Q945-O945</f>
        <v>564.3</v>
      </c>
      <c r="Q945" s="77" t="n">
        <v>1556.5</v>
      </c>
      <c r="R945" s="77" t="n">
        <f aca="false">AD945+X945+AA945+U945</f>
        <v>0</v>
      </c>
      <c r="S945" s="77" t="n">
        <f aca="false">AE945+Y945+AB945+V945</f>
        <v>0</v>
      </c>
      <c r="T945" s="77" t="n">
        <f aca="false">AF945+Z945+AC945+W945</f>
        <v>0</v>
      </c>
      <c r="U945" s="77"/>
      <c r="V945" s="77" t="n">
        <f aca="false">W945-U945</f>
        <v>0</v>
      </c>
      <c r="W945" s="77"/>
      <c r="X945" s="77"/>
      <c r="Y945" s="77" t="n">
        <f aca="false">Z945-X945</f>
        <v>0</v>
      </c>
      <c r="Z945" s="77"/>
      <c r="AA945" s="77"/>
      <c r="AB945" s="77" t="n">
        <f aca="false">AC945-AA945</f>
        <v>0</v>
      </c>
      <c r="AC945" s="77"/>
      <c r="AD945" s="77"/>
      <c r="AE945" s="77" t="n">
        <f aca="false">AF945-AD945</f>
        <v>0</v>
      </c>
      <c r="AF945" s="77"/>
    </row>
    <row r="946" s="87" customFormat="true" ht="89.25" hidden="false" customHeight="true" outlineLevel="0" collapsed="false">
      <c r="A946" s="83" t="str">
        <f aca="false">D946&amp;E946&amp;F946&amp;G946&amp;H946</f>
        <v>07014366001</v>
      </c>
      <c r="B946" s="78" t="s">
        <v>54</v>
      </c>
      <c r="C946" s="85"/>
      <c r="D946" s="73" t="s">
        <v>44</v>
      </c>
      <c r="E946" s="73" t="s">
        <v>55</v>
      </c>
      <c r="F946" s="73" t="s">
        <v>56</v>
      </c>
      <c r="G946" s="73" t="s">
        <v>57</v>
      </c>
      <c r="H946" s="86"/>
      <c r="I946" s="77" t="n">
        <f aca="false">I947</f>
        <v>0</v>
      </c>
      <c r="J946" s="77" t="n">
        <f aca="false">J947</f>
        <v>0</v>
      </c>
      <c r="K946" s="77" t="n">
        <f aca="false">K947</f>
        <v>0</v>
      </c>
      <c r="L946" s="77" t="n">
        <f aca="false">L947</f>
        <v>0</v>
      </c>
      <c r="M946" s="77" t="n">
        <f aca="false">M947</f>
        <v>0</v>
      </c>
      <c r="N946" s="77" t="n">
        <f aca="false">N947</f>
        <v>0</v>
      </c>
      <c r="O946" s="77" t="n">
        <f aca="false">O947</f>
        <v>0</v>
      </c>
      <c r="P946" s="77" t="n">
        <f aca="false">P947</f>
        <v>0</v>
      </c>
      <c r="Q946" s="77" t="n">
        <f aca="false">Q947</f>
        <v>0</v>
      </c>
      <c r="R946" s="77" t="n">
        <f aca="false">R947</f>
        <v>0</v>
      </c>
      <c r="S946" s="77" t="n">
        <f aca="false">S947</f>
        <v>0</v>
      </c>
      <c r="T946" s="77" t="n">
        <f aca="false">T947</f>
        <v>0</v>
      </c>
      <c r="U946" s="77" t="n">
        <f aca="false">U947</f>
        <v>0</v>
      </c>
      <c r="V946" s="77" t="n">
        <f aca="false">V947</f>
        <v>0</v>
      </c>
      <c r="W946" s="77" t="n">
        <f aca="false">W947</f>
        <v>0</v>
      </c>
      <c r="X946" s="77" t="n">
        <f aca="false">X947</f>
        <v>0</v>
      </c>
      <c r="Y946" s="77" t="n">
        <f aca="false">Y947</f>
        <v>0</v>
      </c>
      <c r="Z946" s="77" t="n">
        <f aca="false">Z947</f>
        <v>0</v>
      </c>
      <c r="AA946" s="77" t="n">
        <f aca="false">AA947</f>
        <v>0</v>
      </c>
      <c r="AB946" s="77" t="n">
        <f aca="false">AB947</f>
        <v>0</v>
      </c>
      <c r="AC946" s="77" t="n">
        <f aca="false">AC947</f>
        <v>0</v>
      </c>
      <c r="AD946" s="77" t="n">
        <f aca="false">AD947</f>
        <v>0</v>
      </c>
      <c r="AE946" s="77" t="n">
        <f aca="false">AE947</f>
        <v>0</v>
      </c>
      <c r="AF946" s="77" t="n">
        <f aca="false">AF947</f>
        <v>0</v>
      </c>
    </row>
    <row r="947" s="87" customFormat="true" ht="15" hidden="false" customHeight="false" outlineLevel="0" collapsed="false">
      <c r="A947" s="83" t="str">
        <f aca="false">D947&amp;E947&amp;F947&amp;G947&amp;H947</f>
        <v>07014366001001</v>
      </c>
      <c r="B947" s="88" t="s">
        <v>50</v>
      </c>
      <c r="C947" s="85"/>
      <c r="D947" s="86" t="s">
        <v>44</v>
      </c>
      <c r="E947" s="86" t="s">
        <v>55</v>
      </c>
      <c r="F947" s="86" t="s">
        <v>56</v>
      </c>
      <c r="G947" s="86" t="s">
        <v>57</v>
      </c>
      <c r="H947" s="86" t="s">
        <v>51</v>
      </c>
      <c r="I947" s="77" t="n">
        <f aca="false">L947+O947+R947</f>
        <v>0</v>
      </c>
      <c r="J947" s="77" t="n">
        <f aca="false">M947+P947+S947</f>
        <v>0</v>
      </c>
      <c r="K947" s="77" t="n">
        <f aca="false">N947+Q947+T947</f>
        <v>0</v>
      </c>
      <c r="L947" s="77"/>
      <c r="M947" s="77" t="n">
        <f aca="false">N947-L947</f>
        <v>0</v>
      </c>
      <c r="N947" s="77"/>
      <c r="O947" s="77"/>
      <c r="P947" s="77" t="n">
        <f aca="false">Q947-O947</f>
        <v>0</v>
      </c>
      <c r="Q947" s="77"/>
      <c r="R947" s="77" t="n">
        <f aca="false">AD947+X947+AA947+U947</f>
        <v>0</v>
      </c>
      <c r="S947" s="77" t="n">
        <f aca="false">AE947+Y947+AB947+V947</f>
        <v>0</v>
      </c>
      <c r="T947" s="77" t="n">
        <f aca="false">AF947+Z947+AC947+W947</f>
        <v>0</v>
      </c>
      <c r="U947" s="77"/>
      <c r="V947" s="77" t="n">
        <f aca="false">W947-U947</f>
        <v>0</v>
      </c>
      <c r="W947" s="77"/>
      <c r="X947" s="77"/>
      <c r="Y947" s="77" t="n">
        <f aca="false">Z947-X947</f>
        <v>0</v>
      </c>
      <c r="Z947" s="77"/>
      <c r="AA947" s="77"/>
      <c r="AB947" s="77" t="n">
        <f aca="false">AC947-AA947</f>
        <v>0</v>
      </c>
      <c r="AC947" s="77"/>
      <c r="AD947" s="77"/>
      <c r="AE947" s="77" t="n">
        <f aca="false">AF947-AD947</f>
        <v>0</v>
      </c>
      <c r="AF947" s="77"/>
    </row>
    <row r="948" s="2" customFormat="true" ht="15" hidden="false" customHeight="false" outlineLevel="0" collapsed="false">
      <c r="A948" s="83" t="str">
        <f aca="false">D948&amp;E948&amp;F948&amp;G948&amp;H948</f>
        <v>10045200000</v>
      </c>
      <c r="B948" s="89" t="s">
        <v>61</v>
      </c>
      <c r="C948" s="72"/>
      <c r="D948" s="73" t="s">
        <v>62</v>
      </c>
      <c r="E948" s="73" t="s">
        <v>63</v>
      </c>
      <c r="F948" s="73" t="s">
        <v>47</v>
      </c>
      <c r="G948" s="73" t="s">
        <v>47</v>
      </c>
      <c r="H948" s="73"/>
      <c r="I948" s="75" t="n">
        <f aca="false">I949</f>
        <v>307.2</v>
      </c>
      <c r="J948" s="75" t="n">
        <f aca="false">J949</f>
        <v>-30.1</v>
      </c>
      <c r="K948" s="75" t="n">
        <f aca="false">K949</f>
        <v>277.1</v>
      </c>
      <c r="L948" s="75" t="n">
        <f aca="false">L949</f>
        <v>0</v>
      </c>
      <c r="M948" s="75" t="n">
        <f aca="false">M949</f>
        <v>0</v>
      </c>
      <c r="N948" s="75" t="n">
        <f aca="false">N949</f>
        <v>0</v>
      </c>
      <c r="O948" s="75" t="n">
        <f aca="false">O949</f>
        <v>0</v>
      </c>
      <c r="P948" s="75" t="n">
        <f aca="false">P949</f>
        <v>0</v>
      </c>
      <c r="Q948" s="75" t="n">
        <f aca="false">Q949</f>
        <v>0</v>
      </c>
      <c r="R948" s="75" t="n">
        <f aca="false">R949</f>
        <v>307.2</v>
      </c>
      <c r="S948" s="75" t="n">
        <f aca="false">S949</f>
        <v>-30.1</v>
      </c>
      <c r="T948" s="75" t="n">
        <f aca="false">T949</f>
        <v>277.1</v>
      </c>
      <c r="U948" s="75" t="n">
        <f aca="false">U949</f>
        <v>0</v>
      </c>
      <c r="V948" s="75" t="n">
        <f aca="false">V949</f>
        <v>0</v>
      </c>
      <c r="W948" s="75" t="n">
        <f aca="false">W949</f>
        <v>0</v>
      </c>
      <c r="X948" s="75" t="n">
        <f aca="false">X949</f>
        <v>307.2</v>
      </c>
      <c r="Y948" s="75" t="n">
        <f aca="false">Y949</f>
        <v>-30.1</v>
      </c>
      <c r="Z948" s="75" t="n">
        <f aca="false">Z949</f>
        <v>277.1</v>
      </c>
      <c r="AA948" s="75" t="n">
        <f aca="false">AA949</f>
        <v>0</v>
      </c>
      <c r="AB948" s="75" t="n">
        <f aca="false">AB949</f>
        <v>0</v>
      </c>
      <c r="AC948" s="75" t="n">
        <f aca="false">AC949</f>
        <v>0</v>
      </c>
      <c r="AD948" s="75" t="n">
        <f aca="false">AD949</f>
        <v>0</v>
      </c>
      <c r="AE948" s="75" t="n">
        <f aca="false">AE949</f>
        <v>0</v>
      </c>
      <c r="AF948" s="75" t="n">
        <f aca="false">AF949</f>
        <v>0</v>
      </c>
    </row>
    <row r="949" s="87" customFormat="true" ht="60" hidden="false" customHeight="true" outlineLevel="0" collapsed="false">
      <c r="A949" s="83" t="str">
        <f aca="false">D949&amp;E949&amp;F949&amp;G949&amp;H949</f>
        <v>10045201000</v>
      </c>
      <c r="B949" s="90" t="s">
        <v>64</v>
      </c>
      <c r="C949" s="85"/>
      <c r="D949" s="86" t="s">
        <v>62</v>
      </c>
      <c r="E949" s="86" t="s">
        <v>63</v>
      </c>
      <c r="F949" s="86" t="s">
        <v>65</v>
      </c>
      <c r="G949" s="86" t="s">
        <v>47</v>
      </c>
      <c r="H949" s="86"/>
      <c r="I949" s="77" t="n">
        <f aca="false">I950</f>
        <v>307.2</v>
      </c>
      <c r="J949" s="77" t="n">
        <f aca="false">J950</f>
        <v>-30.1</v>
      </c>
      <c r="K949" s="77" t="n">
        <f aca="false">K950</f>
        <v>277.1</v>
      </c>
      <c r="L949" s="77" t="n">
        <f aca="false">L950</f>
        <v>0</v>
      </c>
      <c r="M949" s="77" t="n">
        <f aca="false">M950</f>
        <v>0</v>
      </c>
      <c r="N949" s="77" t="n">
        <f aca="false">N950</f>
        <v>0</v>
      </c>
      <c r="O949" s="77" t="n">
        <f aca="false">O950</f>
        <v>0</v>
      </c>
      <c r="P949" s="77" t="n">
        <f aca="false">P950</f>
        <v>0</v>
      </c>
      <c r="Q949" s="77" t="n">
        <f aca="false">Q950</f>
        <v>0</v>
      </c>
      <c r="R949" s="77" t="n">
        <f aca="false">R950</f>
        <v>307.2</v>
      </c>
      <c r="S949" s="77" t="n">
        <f aca="false">S950</f>
        <v>-30.1</v>
      </c>
      <c r="T949" s="77" t="n">
        <f aca="false">T950</f>
        <v>277.1</v>
      </c>
      <c r="U949" s="77" t="n">
        <f aca="false">U950</f>
        <v>0</v>
      </c>
      <c r="V949" s="77" t="n">
        <f aca="false">V950</f>
        <v>0</v>
      </c>
      <c r="W949" s="77" t="n">
        <f aca="false">W950</f>
        <v>0</v>
      </c>
      <c r="X949" s="77" t="n">
        <f aca="false">X950</f>
        <v>307.2</v>
      </c>
      <c r="Y949" s="77" t="n">
        <f aca="false">Y950</f>
        <v>-30.1</v>
      </c>
      <c r="Z949" s="77" t="n">
        <f aca="false">Z950</f>
        <v>277.1</v>
      </c>
      <c r="AA949" s="77" t="n">
        <f aca="false">AA950</f>
        <v>0</v>
      </c>
      <c r="AB949" s="77" t="n">
        <f aca="false">AB950</f>
        <v>0</v>
      </c>
      <c r="AC949" s="77" t="n">
        <f aca="false">AC950</f>
        <v>0</v>
      </c>
      <c r="AD949" s="77" t="n">
        <f aca="false">AD950</f>
        <v>0</v>
      </c>
      <c r="AE949" s="77" t="n">
        <f aca="false">AE950</f>
        <v>0</v>
      </c>
      <c r="AF949" s="77" t="n">
        <f aca="false">AF950</f>
        <v>0</v>
      </c>
    </row>
    <row r="950" s="2" customFormat="true" ht="15" hidden="false" customHeight="false" outlineLevel="0" collapsed="false">
      <c r="A950" s="83" t="str">
        <f aca="false">D950&amp;E950&amp;F950&amp;G950&amp;H950</f>
        <v>10045201000005</v>
      </c>
      <c r="B950" s="88" t="s">
        <v>66</v>
      </c>
      <c r="C950" s="85"/>
      <c r="D950" s="86" t="s">
        <v>62</v>
      </c>
      <c r="E950" s="86" t="s">
        <v>63</v>
      </c>
      <c r="F950" s="86" t="s">
        <v>65</v>
      </c>
      <c r="G950" s="86" t="s">
        <v>47</v>
      </c>
      <c r="H950" s="86" t="s">
        <v>67</v>
      </c>
      <c r="I950" s="77" t="n">
        <f aca="false">L950+O950+R950</f>
        <v>307.2</v>
      </c>
      <c r="J950" s="77" t="n">
        <f aca="false">M950+P950+S950</f>
        <v>-30.1</v>
      </c>
      <c r="K950" s="77" t="n">
        <f aca="false">N950+Q950+T950</f>
        <v>277.1</v>
      </c>
      <c r="L950" s="77"/>
      <c r="M950" s="77" t="n">
        <f aca="false">N950-L950</f>
        <v>0</v>
      </c>
      <c r="N950" s="77"/>
      <c r="O950" s="77"/>
      <c r="P950" s="77" t="n">
        <f aca="false">Q950-O950</f>
        <v>0</v>
      </c>
      <c r="Q950" s="77"/>
      <c r="R950" s="77" t="n">
        <f aca="false">AD950+X950+AA950+U950</f>
        <v>307.2</v>
      </c>
      <c r="S950" s="77" t="n">
        <f aca="false">AE950+Y950+AB950+V950</f>
        <v>-30.1</v>
      </c>
      <c r="T950" s="77" t="n">
        <f aca="false">AF950+Z950+AC950+W950</f>
        <v>277.1</v>
      </c>
      <c r="U950" s="77"/>
      <c r="V950" s="77" t="n">
        <f aca="false">W950-U950</f>
        <v>0</v>
      </c>
      <c r="W950" s="77"/>
      <c r="X950" s="77" t="n">
        <v>307.2</v>
      </c>
      <c r="Y950" s="77" t="n">
        <f aca="false">Z950-X950</f>
        <v>-30.1</v>
      </c>
      <c r="Z950" s="77" t="n">
        <v>277.1</v>
      </c>
      <c r="AA950" s="77"/>
      <c r="AB950" s="77" t="n">
        <f aca="false">AC950-AA950</f>
        <v>0</v>
      </c>
      <c r="AC950" s="77"/>
      <c r="AD950" s="77"/>
      <c r="AE950" s="77" t="n">
        <f aca="false">AF950-AD950</f>
        <v>0</v>
      </c>
      <c r="AF950" s="77"/>
    </row>
    <row r="951" s="2" customFormat="true" ht="60" hidden="false" customHeight="false" outlineLevel="0" collapsed="false">
      <c r="A951" s="81" t="s">
        <v>59</v>
      </c>
      <c r="B951" s="91" t="s">
        <v>151</v>
      </c>
      <c r="C951" s="72"/>
      <c r="D951" s="73"/>
      <c r="E951" s="73"/>
      <c r="F951" s="73"/>
      <c r="G951" s="73"/>
      <c r="H951" s="73"/>
      <c r="I951" s="75" t="n">
        <f aca="false">I953+I955+I957+I959</f>
        <v>13791.6</v>
      </c>
      <c r="J951" s="75" t="n">
        <f aca="false">J953+J955+J957+J959</f>
        <v>4355.2</v>
      </c>
      <c r="K951" s="75" t="n">
        <f aca="false">K953+K955+K957+K959</f>
        <v>18146.8</v>
      </c>
      <c r="L951" s="75" t="n">
        <f aca="false">L953+L955+L957+L959</f>
        <v>10046.5</v>
      </c>
      <c r="M951" s="75" t="n">
        <f aca="false">M953+M955+M957+M959</f>
        <v>3603.4</v>
      </c>
      <c r="N951" s="75" t="n">
        <f aca="false">N953+N955+N957+N959</f>
        <v>13649.9</v>
      </c>
      <c r="O951" s="75" t="n">
        <f aca="false">O953+O955+O957+O959</f>
        <v>2969.8</v>
      </c>
      <c r="P951" s="75" t="n">
        <f aca="false">P953+P955+P957+P959</f>
        <v>824.1</v>
      </c>
      <c r="Q951" s="75" t="n">
        <f aca="false">Q953+Q955+Q957+Q959</f>
        <v>3793.9</v>
      </c>
      <c r="R951" s="75" t="n">
        <f aca="false">R953+R955+R957+R959</f>
        <v>775.3</v>
      </c>
      <c r="S951" s="75" t="n">
        <f aca="false">S953+S955+S957+S959</f>
        <v>-72.3</v>
      </c>
      <c r="T951" s="75" t="n">
        <f aca="false">T953+T955+T957+T959</f>
        <v>703</v>
      </c>
      <c r="U951" s="75" t="n">
        <f aca="false">U953+U955+U957+U959</f>
        <v>0</v>
      </c>
      <c r="V951" s="75" t="n">
        <f aca="false">V953+V955+V957+V959</f>
        <v>0</v>
      </c>
      <c r="W951" s="75" t="n">
        <f aca="false">W953+W955+W957+W959</f>
        <v>0</v>
      </c>
      <c r="X951" s="75" t="n">
        <f aca="false">X953+X955+X957+X959</f>
        <v>775.3</v>
      </c>
      <c r="Y951" s="75" t="n">
        <f aca="false">Y953+Y955+Y957+Y959</f>
        <v>-72.3</v>
      </c>
      <c r="Z951" s="75" t="n">
        <f aca="false">Z953+Z955+Z957+Z959</f>
        <v>703</v>
      </c>
      <c r="AA951" s="75" t="n">
        <f aca="false">AA953+AA955+AA957+AA959</f>
        <v>0</v>
      </c>
      <c r="AB951" s="75" t="n">
        <f aca="false">AB953+AB955+AB957+AB959</f>
        <v>0</v>
      </c>
      <c r="AC951" s="75" t="n">
        <f aca="false">AC953+AC955+AC957+AC959</f>
        <v>0</v>
      </c>
      <c r="AD951" s="75" t="n">
        <f aca="false">AD953+AD955+AD957+AD959</f>
        <v>0</v>
      </c>
      <c r="AE951" s="75" t="n">
        <f aca="false">AE953+AE955+AE957+AE959</f>
        <v>0</v>
      </c>
      <c r="AF951" s="75" t="n">
        <f aca="false">AF953+AF955+AF957+AF959</f>
        <v>0</v>
      </c>
    </row>
    <row r="952" s="2" customFormat="true" ht="18" hidden="false" customHeight="true" outlineLevel="0" collapsed="false">
      <c r="A952" s="71" t="str">
        <f aca="false">D952&amp;E952&amp;F952&amp;G952&amp;H952</f>
        <v>07014200000</v>
      </c>
      <c r="B952" s="72" t="s">
        <v>45</v>
      </c>
      <c r="C952" s="72"/>
      <c r="D952" s="73" t="s">
        <v>44</v>
      </c>
      <c r="E952" s="73" t="s">
        <v>46</v>
      </c>
      <c r="F952" s="73" t="s">
        <v>47</v>
      </c>
      <c r="G952" s="73" t="s">
        <v>47</v>
      </c>
      <c r="H952" s="74"/>
      <c r="I952" s="75" t="n">
        <f aca="false">I953+I955</f>
        <v>13016.3</v>
      </c>
      <c r="J952" s="75" t="n">
        <f aca="false">J953+J955</f>
        <v>4427.5</v>
      </c>
      <c r="K952" s="75" t="n">
        <f aca="false">K953+K955</f>
        <v>17443.8</v>
      </c>
      <c r="L952" s="75" t="n">
        <f aca="false">L953+L955</f>
        <v>10046.5</v>
      </c>
      <c r="M952" s="75" t="n">
        <f aca="false">M953+M955</f>
        <v>3603.4</v>
      </c>
      <c r="N952" s="75" t="n">
        <f aca="false">N953+N955</f>
        <v>13649.9</v>
      </c>
      <c r="O952" s="75" t="n">
        <f aca="false">O953+O955</f>
        <v>2969.8</v>
      </c>
      <c r="P952" s="75" t="n">
        <f aca="false">P953+P955</f>
        <v>824.1</v>
      </c>
      <c r="Q952" s="75" t="n">
        <f aca="false">Q953+Q955</f>
        <v>3793.9</v>
      </c>
      <c r="R952" s="75" t="n">
        <f aca="false">R953+R955</f>
        <v>0</v>
      </c>
      <c r="S952" s="75" t="n">
        <f aca="false">S953+S955</f>
        <v>0</v>
      </c>
      <c r="T952" s="75" t="n">
        <f aca="false">T953+T955</f>
        <v>0</v>
      </c>
      <c r="U952" s="75" t="n">
        <f aca="false">U953+U955</f>
        <v>0</v>
      </c>
      <c r="V952" s="75" t="n">
        <f aca="false">V953+V955</f>
        <v>0</v>
      </c>
      <c r="W952" s="75" t="n">
        <f aca="false">W953+W955</f>
        <v>0</v>
      </c>
      <c r="X952" s="75" t="n">
        <f aca="false">X953+X955</f>
        <v>0</v>
      </c>
      <c r="Y952" s="75" t="n">
        <f aca="false">Y953+Y955</f>
        <v>0</v>
      </c>
      <c r="Z952" s="75" t="n">
        <f aca="false">Z953+Z955</f>
        <v>0</v>
      </c>
      <c r="AA952" s="75" t="n">
        <f aca="false">AA953+AA955</f>
        <v>0</v>
      </c>
      <c r="AB952" s="75" t="n">
        <f aca="false">AB953+AB955</f>
        <v>0</v>
      </c>
      <c r="AC952" s="75" t="n">
        <f aca="false">AC953+AC955</f>
        <v>0</v>
      </c>
      <c r="AD952" s="75" t="n">
        <f aca="false">AD953+AD955</f>
        <v>0</v>
      </c>
      <c r="AE952" s="75" t="n">
        <f aca="false">AE953+AE955</f>
        <v>0</v>
      </c>
      <c r="AF952" s="75" t="n">
        <f aca="false">AF953+AF955</f>
        <v>0</v>
      </c>
    </row>
    <row r="953" s="87" customFormat="true" ht="30" hidden="false" customHeight="false" outlineLevel="0" collapsed="false">
      <c r="A953" s="83" t="str">
        <f aca="false">D953&amp;E953&amp;F953&amp;G953&amp;H953</f>
        <v>07014209500</v>
      </c>
      <c r="B953" s="84" t="s">
        <v>48</v>
      </c>
      <c r="C953" s="85"/>
      <c r="D953" s="86" t="s">
        <v>44</v>
      </c>
      <c r="E953" s="86" t="s">
        <v>46</v>
      </c>
      <c r="F953" s="86" t="s">
        <v>49</v>
      </c>
      <c r="G953" s="86" t="s">
        <v>47</v>
      </c>
      <c r="H953" s="86"/>
      <c r="I953" s="77" t="n">
        <f aca="false">I954</f>
        <v>0</v>
      </c>
      <c r="J953" s="77" t="n">
        <f aca="false">J954</f>
        <v>918.1</v>
      </c>
      <c r="K953" s="77" t="n">
        <f aca="false">K954</f>
        <v>918.1</v>
      </c>
      <c r="L953" s="77" t="n">
        <f aca="false">L954</f>
        <v>0</v>
      </c>
      <c r="M953" s="77" t="n">
        <f aca="false">M954</f>
        <v>918.1</v>
      </c>
      <c r="N953" s="77" t="n">
        <f aca="false">N954</f>
        <v>918.1</v>
      </c>
      <c r="O953" s="77" t="n">
        <f aca="false">O954</f>
        <v>0</v>
      </c>
      <c r="P953" s="77" t="n">
        <f aca="false">P954</f>
        <v>0</v>
      </c>
      <c r="Q953" s="77" t="n">
        <f aca="false">Q954</f>
        <v>0</v>
      </c>
      <c r="R953" s="77" t="n">
        <f aca="false">R954</f>
        <v>0</v>
      </c>
      <c r="S953" s="77" t="n">
        <f aca="false">S954</f>
        <v>0</v>
      </c>
      <c r="T953" s="77" t="n">
        <f aca="false">T954</f>
        <v>0</v>
      </c>
      <c r="U953" s="77" t="n">
        <f aca="false">U954</f>
        <v>0</v>
      </c>
      <c r="V953" s="77" t="n">
        <f aca="false">V954</f>
        <v>0</v>
      </c>
      <c r="W953" s="77" t="n">
        <f aca="false">W954</f>
        <v>0</v>
      </c>
      <c r="X953" s="77" t="n">
        <f aca="false">X954</f>
        <v>0</v>
      </c>
      <c r="Y953" s="77" t="n">
        <f aca="false">Y954</f>
        <v>0</v>
      </c>
      <c r="Z953" s="77" t="n">
        <f aca="false">Z954</f>
        <v>0</v>
      </c>
      <c r="AA953" s="77" t="n">
        <f aca="false">AA954</f>
        <v>0</v>
      </c>
      <c r="AB953" s="77" t="n">
        <f aca="false">AB954</f>
        <v>0</v>
      </c>
      <c r="AC953" s="77" t="n">
        <f aca="false">AC954</f>
        <v>0</v>
      </c>
      <c r="AD953" s="77" t="n">
        <f aca="false">AD954</f>
        <v>0</v>
      </c>
      <c r="AE953" s="77" t="n">
        <f aca="false">AE954</f>
        <v>0</v>
      </c>
      <c r="AF953" s="77" t="n">
        <f aca="false">AF954</f>
        <v>0</v>
      </c>
    </row>
    <row r="954" s="87" customFormat="true" ht="15" hidden="false" customHeight="false" outlineLevel="0" collapsed="false">
      <c r="A954" s="83" t="str">
        <f aca="false">D954&amp;E954&amp;F954&amp;G954&amp;H954</f>
        <v>07014209500001</v>
      </c>
      <c r="B954" s="88" t="s">
        <v>50</v>
      </c>
      <c r="C954" s="85"/>
      <c r="D954" s="86" t="s">
        <v>44</v>
      </c>
      <c r="E954" s="86" t="s">
        <v>46</v>
      </c>
      <c r="F954" s="86" t="s">
        <v>49</v>
      </c>
      <c r="G954" s="86" t="s">
        <v>47</v>
      </c>
      <c r="H954" s="86" t="s">
        <v>51</v>
      </c>
      <c r="I954" s="77" t="n">
        <f aca="false">L954+O954+R954</f>
        <v>0</v>
      </c>
      <c r="J954" s="77" t="n">
        <f aca="false">M954+P954+S954</f>
        <v>918.1</v>
      </c>
      <c r="K954" s="77" t="n">
        <f aca="false">N954+Q954+T954</f>
        <v>918.1</v>
      </c>
      <c r="L954" s="77"/>
      <c r="M954" s="77" t="n">
        <f aca="false">N954-L954</f>
        <v>918.1</v>
      </c>
      <c r="N954" s="77" t="n">
        <v>918.1</v>
      </c>
      <c r="O954" s="77"/>
      <c r="P954" s="77" t="n">
        <f aca="false">Q954-O954</f>
        <v>0</v>
      </c>
      <c r="Q954" s="77"/>
      <c r="R954" s="77" t="n">
        <f aca="false">AD954+X954+AA954+U954</f>
        <v>0</v>
      </c>
      <c r="S954" s="77" t="n">
        <f aca="false">AE954+Y954+AB954+V954</f>
        <v>0</v>
      </c>
      <c r="T954" s="77" t="n">
        <f aca="false">AF954+Z954+AC954+W954</f>
        <v>0</v>
      </c>
      <c r="U954" s="77"/>
      <c r="V954" s="77" t="n">
        <f aca="false">W954-U954</f>
        <v>0</v>
      </c>
      <c r="W954" s="77"/>
      <c r="X954" s="77"/>
      <c r="Y954" s="77" t="n">
        <f aca="false">Z954-X954</f>
        <v>0</v>
      </c>
      <c r="Z954" s="77"/>
      <c r="AA954" s="77"/>
      <c r="AB954" s="77" t="n">
        <f aca="false">AC954-AA954</f>
        <v>0</v>
      </c>
      <c r="AC954" s="77"/>
      <c r="AD954" s="77"/>
      <c r="AE954" s="77" t="n">
        <f aca="false">AF954-AD954</f>
        <v>0</v>
      </c>
      <c r="AF954" s="77"/>
    </row>
    <row r="955" s="87" customFormat="true" ht="15" hidden="false" customHeight="false" outlineLevel="0" collapsed="false">
      <c r="A955" s="83" t="str">
        <f aca="false">D955&amp;E955&amp;F955&amp;G955&amp;H955</f>
        <v>07014209900</v>
      </c>
      <c r="B955" s="85" t="s">
        <v>52</v>
      </c>
      <c r="C955" s="85"/>
      <c r="D955" s="86" t="s">
        <v>44</v>
      </c>
      <c r="E955" s="86" t="s">
        <v>46</v>
      </c>
      <c r="F955" s="86" t="s">
        <v>53</v>
      </c>
      <c r="G955" s="86" t="s">
        <v>47</v>
      </c>
      <c r="H955" s="86"/>
      <c r="I955" s="77" t="n">
        <f aca="false">I956</f>
        <v>13016.3</v>
      </c>
      <c r="J955" s="77" t="n">
        <f aca="false">J956</f>
        <v>3509.4</v>
      </c>
      <c r="K955" s="77" t="n">
        <f aca="false">K956</f>
        <v>16525.7</v>
      </c>
      <c r="L955" s="77" t="n">
        <f aca="false">L956</f>
        <v>10046.5</v>
      </c>
      <c r="M955" s="77" t="n">
        <f aca="false">M956</f>
        <v>2685.3</v>
      </c>
      <c r="N955" s="77" t="n">
        <f aca="false">N956</f>
        <v>12731.8</v>
      </c>
      <c r="O955" s="77" t="n">
        <f aca="false">O956</f>
        <v>2969.8</v>
      </c>
      <c r="P955" s="77" t="n">
        <f aca="false">P956</f>
        <v>824.1</v>
      </c>
      <c r="Q955" s="77" t="n">
        <f aca="false">Q956</f>
        <v>3793.9</v>
      </c>
      <c r="R955" s="77" t="n">
        <f aca="false">R956</f>
        <v>0</v>
      </c>
      <c r="S955" s="77" t="n">
        <f aca="false">S956</f>
        <v>0</v>
      </c>
      <c r="T955" s="77" t="n">
        <f aca="false">T956</f>
        <v>0</v>
      </c>
      <c r="U955" s="77" t="n">
        <f aca="false">U956</f>
        <v>0</v>
      </c>
      <c r="V955" s="77" t="n">
        <f aca="false">V956</f>
        <v>0</v>
      </c>
      <c r="W955" s="77" t="n">
        <f aca="false">W956</f>
        <v>0</v>
      </c>
      <c r="X955" s="77" t="n">
        <f aca="false">X956</f>
        <v>0</v>
      </c>
      <c r="Y955" s="77" t="n">
        <f aca="false">Y956</f>
        <v>0</v>
      </c>
      <c r="Z955" s="77" t="n">
        <f aca="false">Z956</f>
        <v>0</v>
      </c>
      <c r="AA955" s="77" t="n">
        <f aca="false">AA956</f>
        <v>0</v>
      </c>
      <c r="AB955" s="77" t="n">
        <f aca="false">AB956</f>
        <v>0</v>
      </c>
      <c r="AC955" s="77" t="n">
        <f aca="false">AC956</f>
        <v>0</v>
      </c>
      <c r="AD955" s="77" t="n">
        <f aca="false">AD956</f>
        <v>0</v>
      </c>
      <c r="AE955" s="77" t="n">
        <f aca="false">AE956</f>
        <v>0</v>
      </c>
      <c r="AF955" s="77" t="n">
        <f aca="false">AF956</f>
        <v>0</v>
      </c>
    </row>
    <row r="956" s="87" customFormat="true" ht="15" hidden="false" customHeight="false" outlineLevel="0" collapsed="false">
      <c r="A956" s="83" t="str">
        <f aca="false">D956&amp;E956&amp;F956&amp;G956&amp;H956</f>
        <v>07014209900001</v>
      </c>
      <c r="B956" s="88" t="s">
        <v>50</v>
      </c>
      <c r="C956" s="85"/>
      <c r="D956" s="86" t="s">
        <v>44</v>
      </c>
      <c r="E956" s="86" t="s">
        <v>46</v>
      </c>
      <c r="F956" s="86" t="s">
        <v>53</v>
      </c>
      <c r="G956" s="86" t="s">
        <v>47</v>
      </c>
      <c r="H956" s="86" t="s">
        <v>51</v>
      </c>
      <c r="I956" s="77" t="n">
        <f aca="false">L956+O956+R956</f>
        <v>13016.3</v>
      </c>
      <c r="J956" s="77" t="n">
        <f aca="false">M956+P956+S956</f>
        <v>3509.4</v>
      </c>
      <c r="K956" s="77" t="n">
        <f aca="false">N956+Q956+T956</f>
        <v>16525.7</v>
      </c>
      <c r="L956" s="77" t="n">
        <v>10046.5</v>
      </c>
      <c r="M956" s="77" t="n">
        <f aca="false">N956-L956</f>
        <v>2685.3</v>
      </c>
      <c r="N956" s="77" t="n">
        <v>12731.8</v>
      </c>
      <c r="O956" s="77" t="n">
        <v>2969.8</v>
      </c>
      <c r="P956" s="77" t="n">
        <f aca="false">Q956-O956</f>
        <v>824.1</v>
      </c>
      <c r="Q956" s="77" t="n">
        <v>3793.9</v>
      </c>
      <c r="R956" s="77" t="n">
        <f aca="false">AD956+X956+AA956+U956</f>
        <v>0</v>
      </c>
      <c r="S956" s="77" t="n">
        <f aca="false">AE956+Y956+AB956+V956</f>
        <v>0</v>
      </c>
      <c r="T956" s="77" t="n">
        <f aca="false">AF956+Z956+AC956+W956</f>
        <v>0</v>
      </c>
      <c r="U956" s="77"/>
      <c r="V956" s="77" t="n">
        <f aca="false">W956-U956</f>
        <v>0</v>
      </c>
      <c r="W956" s="77"/>
      <c r="X956" s="77"/>
      <c r="Y956" s="77" t="n">
        <f aca="false">Z956-X956</f>
        <v>0</v>
      </c>
      <c r="Z956" s="77"/>
      <c r="AA956" s="77"/>
      <c r="AB956" s="77" t="n">
        <f aca="false">AC956-AA956</f>
        <v>0</v>
      </c>
      <c r="AC956" s="77"/>
      <c r="AD956" s="77"/>
      <c r="AE956" s="77" t="n">
        <f aca="false">AF956-AD956</f>
        <v>0</v>
      </c>
      <c r="AF956" s="77"/>
    </row>
    <row r="957" s="87" customFormat="true" ht="89.25" hidden="false" customHeight="true" outlineLevel="0" collapsed="false">
      <c r="A957" s="83" t="str">
        <f aca="false">D957&amp;E957&amp;F957&amp;G957&amp;H957</f>
        <v>07014366001</v>
      </c>
      <c r="B957" s="78" t="s">
        <v>54</v>
      </c>
      <c r="C957" s="85"/>
      <c r="D957" s="73" t="s">
        <v>44</v>
      </c>
      <c r="E957" s="73" t="s">
        <v>55</v>
      </c>
      <c r="F957" s="73" t="s">
        <v>56</v>
      </c>
      <c r="G957" s="73" t="s">
        <v>57</v>
      </c>
      <c r="H957" s="86"/>
      <c r="I957" s="77" t="n">
        <f aca="false">I958</f>
        <v>26.5</v>
      </c>
      <c r="J957" s="77" t="n">
        <f aca="false">J958</f>
        <v>1</v>
      </c>
      <c r="K957" s="77" t="n">
        <f aca="false">K958</f>
        <v>27.5</v>
      </c>
      <c r="L957" s="77" t="n">
        <f aca="false">L958</f>
        <v>0</v>
      </c>
      <c r="M957" s="77" t="n">
        <f aca="false">M958</f>
        <v>0</v>
      </c>
      <c r="N957" s="77" t="n">
        <f aca="false">N958</f>
        <v>0</v>
      </c>
      <c r="O957" s="77" t="n">
        <f aca="false">O958</f>
        <v>0</v>
      </c>
      <c r="P957" s="77" t="n">
        <f aca="false">P958</f>
        <v>0</v>
      </c>
      <c r="Q957" s="77" t="n">
        <f aca="false">Q958</f>
        <v>0</v>
      </c>
      <c r="R957" s="77" t="n">
        <f aca="false">R958</f>
        <v>26.5</v>
      </c>
      <c r="S957" s="77" t="n">
        <f aca="false">S958</f>
        <v>1</v>
      </c>
      <c r="T957" s="77" t="n">
        <f aca="false">T958</f>
        <v>27.5</v>
      </c>
      <c r="U957" s="77" t="n">
        <f aca="false">U958</f>
        <v>0</v>
      </c>
      <c r="V957" s="77" t="n">
        <f aca="false">V958</f>
        <v>0</v>
      </c>
      <c r="W957" s="77" t="n">
        <f aca="false">W958</f>
        <v>0</v>
      </c>
      <c r="X957" s="77" t="n">
        <f aca="false">X958</f>
        <v>26.5</v>
      </c>
      <c r="Y957" s="77" t="n">
        <f aca="false">Y958</f>
        <v>1</v>
      </c>
      <c r="Z957" s="77" t="n">
        <f aca="false">Z958</f>
        <v>27.5</v>
      </c>
      <c r="AA957" s="77" t="n">
        <f aca="false">AA958</f>
        <v>0</v>
      </c>
      <c r="AB957" s="77" t="n">
        <f aca="false">AB958</f>
        <v>0</v>
      </c>
      <c r="AC957" s="77" t="n">
        <f aca="false">AC958</f>
        <v>0</v>
      </c>
      <c r="AD957" s="77" t="n">
        <f aca="false">AD958</f>
        <v>0</v>
      </c>
      <c r="AE957" s="77" t="n">
        <f aca="false">AE958</f>
        <v>0</v>
      </c>
      <c r="AF957" s="77" t="n">
        <f aca="false">AF958</f>
        <v>0</v>
      </c>
    </row>
    <row r="958" s="87" customFormat="true" ht="15" hidden="false" customHeight="false" outlineLevel="0" collapsed="false">
      <c r="A958" s="83" t="str">
        <f aca="false">D958&amp;E958&amp;F958&amp;G958&amp;H958</f>
        <v>07014366001001</v>
      </c>
      <c r="B958" s="88" t="s">
        <v>50</v>
      </c>
      <c r="C958" s="85"/>
      <c r="D958" s="86" t="s">
        <v>44</v>
      </c>
      <c r="E958" s="86" t="s">
        <v>55</v>
      </c>
      <c r="F958" s="86" t="s">
        <v>56</v>
      </c>
      <c r="G958" s="86" t="s">
        <v>57</v>
      </c>
      <c r="H958" s="86" t="s">
        <v>51</v>
      </c>
      <c r="I958" s="77" t="n">
        <f aca="false">L958+O958+R958</f>
        <v>26.5</v>
      </c>
      <c r="J958" s="77" t="n">
        <f aca="false">M958+P958+S958</f>
        <v>1</v>
      </c>
      <c r="K958" s="77" t="n">
        <f aca="false">N958+Q958+T958</f>
        <v>27.5</v>
      </c>
      <c r="L958" s="77"/>
      <c r="M958" s="77" t="n">
        <f aca="false">N958-L958</f>
        <v>0</v>
      </c>
      <c r="N958" s="77"/>
      <c r="O958" s="77"/>
      <c r="P958" s="77" t="n">
        <f aca="false">Q958-O958</f>
        <v>0</v>
      </c>
      <c r="Q958" s="77"/>
      <c r="R958" s="77" t="n">
        <f aca="false">AD958+X958+AA958+U958</f>
        <v>26.5</v>
      </c>
      <c r="S958" s="77" t="n">
        <f aca="false">AE958+Y958+AB958+V958</f>
        <v>1</v>
      </c>
      <c r="T958" s="77" t="n">
        <f aca="false">AF958+Z958+AC958+W958</f>
        <v>27.5</v>
      </c>
      <c r="U958" s="77"/>
      <c r="V958" s="77" t="n">
        <f aca="false">W958-U958</f>
        <v>0</v>
      </c>
      <c r="W958" s="77"/>
      <c r="X958" s="77" t="n">
        <v>26.5</v>
      </c>
      <c r="Y958" s="77" t="n">
        <f aca="false">Z958-X958</f>
        <v>1</v>
      </c>
      <c r="Z958" s="77" t="n">
        <v>27.5</v>
      </c>
      <c r="AA958" s="77"/>
      <c r="AB958" s="77" t="n">
        <f aca="false">AC958-AA958</f>
        <v>0</v>
      </c>
      <c r="AC958" s="77"/>
      <c r="AD958" s="77"/>
      <c r="AE958" s="77" t="n">
        <f aca="false">AF958-AD958</f>
        <v>0</v>
      </c>
      <c r="AF958" s="77"/>
    </row>
    <row r="959" s="2" customFormat="true" ht="15" hidden="false" customHeight="false" outlineLevel="0" collapsed="false">
      <c r="A959" s="83" t="str">
        <f aca="false">D959&amp;E959&amp;F959&amp;G959&amp;H959</f>
        <v>10045200000</v>
      </c>
      <c r="B959" s="89" t="s">
        <v>61</v>
      </c>
      <c r="C959" s="72"/>
      <c r="D959" s="73" t="s">
        <v>62</v>
      </c>
      <c r="E959" s="73" t="s">
        <v>63</v>
      </c>
      <c r="F959" s="73" t="s">
        <v>47</v>
      </c>
      <c r="G959" s="73" t="s">
        <v>47</v>
      </c>
      <c r="H959" s="73"/>
      <c r="I959" s="75" t="n">
        <f aca="false">I960</f>
        <v>748.8</v>
      </c>
      <c r="J959" s="75" t="n">
        <f aca="false">J960</f>
        <v>-73.3</v>
      </c>
      <c r="K959" s="75" t="n">
        <f aca="false">K960</f>
        <v>675.5</v>
      </c>
      <c r="L959" s="75" t="n">
        <f aca="false">L960</f>
        <v>0</v>
      </c>
      <c r="M959" s="75" t="n">
        <f aca="false">M960</f>
        <v>0</v>
      </c>
      <c r="N959" s="75" t="n">
        <f aca="false">N960</f>
        <v>0</v>
      </c>
      <c r="O959" s="75" t="n">
        <f aca="false">O960</f>
        <v>0</v>
      </c>
      <c r="P959" s="75" t="n">
        <f aca="false">P960</f>
        <v>0</v>
      </c>
      <c r="Q959" s="75" t="n">
        <f aca="false">Q960</f>
        <v>0</v>
      </c>
      <c r="R959" s="75" t="n">
        <f aca="false">R960</f>
        <v>748.8</v>
      </c>
      <c r="S959" s="75" t="n">
        <f aca="false">S960</f>
        <v>-73.3</v>
      </c>
      <c r="T959" s="75" t="n">
        <f aca="false">T960</f>
        <v>675.5</v>
      </c>
      <c r="U959" s="75" t="n">
        <f aca="false">U960</f>
        <v>0</v>
      </c>
      <c r="V959" s="75" t="n">
        <f aca="false">V960</f>
        <v>0</v>
      </c>
      <c r="W959" s="75" t="n">
        <f aca="false">W960</f>
        <v>0</v>
      </c>
      <c r="X959" s="75" t="n">
        <f aca="false">X960</f>
        <v>748.8</v>
      </c>
      <c r="Y959" s="75" t="n">
        <f aca="false">Y960</f>
        <v>-73.3</v>
      </c>
      <c r="Z959" s="75" t="n">
        <f aca="false">Z960</f>
        <v>675.5</v>
      </c>
      <c r="AA959" s="75" t="n">
        <f aca="false">AA960</f>
        <v>0</v>
      </c>
      <c r="AB959" s="75" t="n">
        <f aca="false">AB960</f>
        <v>0</v>
      </c>
      <c r="AC959" s="75" t="n">
        <f aca="false">AC960</f>
        <v>0</v>
      </c>
      <c r="AD959" s="75" t="n">
        <f aca="false">AD960</f>
        <v>0</v>
      </c>
      <c r="AE959" s="75" t="n">
        <f aca="false">AE960</f>
        <v>0</v>
      </c>
      <c r="AF959" s="75" t="n">
        <f aca="false">AF960</f>
        <v>0</v>
      </c>
    </row>
    <row r="960" s="87" customFormat="true" ht="60" hidden="false" customHeight="true" outlineLevel="0" collapsed="false">
      <c r="A960" s="83" t="str">
        <f aca="false">D960&amp;E960&amp;F960&amp;G960&amp;H960</f>
        <v>10045201000</v>
      </c>
      <c r="B960" s="90" t="s">
        <v>64</v>
      </c>
      <c r="C960" s="85"/>
      <c r="D960" s="86" t="s">
        <v>62</v>
      </c>
      <c r="E960" s="86" t="s">
        <v>63</v>
      </c>
      <c r="F960" s="86" t="s">
        <v>65</v>
      </c>
      <c r="G960" s="86" t="s">
        <v>47</v>
      </c>
      <c r="H960" s="86"/>
      <c r="I960" s="77" t="n">
        <f aca="false">I961</f>
        <v>748.8</v>
      </c>
      <c r="J960" s="77" t="n">
        <f aca="false">J961</f>
        <v>-73.3</v>
      </c>
      <c r="K960" s="77" t="n">
        <f aca="false">K961</f>
        <v>675.5</v>
      </c>
      <c r="L960" s="77" t="n">
        <f aca="false">L961</f>
        <v>0</v>
      </c>
      <c r="M960" s="77" t="n">
        <f aca="false">M961</f>
        <v>0</v>
      </c>
      <c r="N960" s="77" t="n">
        <f aca="false">N961</f>
        <v>0</v>
      </c>
      <c r="O960" s="77" t="n">
        <f aca="false">O961</f>
        <v>0</v>
      </c>
      <c r="P960" s="77" t="n">
        <f aca="false">P961</f>
        <v>0</v>
      </c>
      <c r="Q960" s="77" t="n">
        <f aca="false">Q961</f>
        <v>0</v>
      </c>
      <c r="R960" s="77" t="n">
        <f aca="false">R961</f>
        <v>748.8</v>
      </c>
      <c r="S960" s="77" t="n">
        <f aca="false">S961</f>
        <v>-73.3</v>
      </c>
      <c r="T960" s="77" t="n">
        <f aca="false">T961</f>
        <v>675.5</v>
      </c>
      <c r="U960" s="77" t="n">
        <f aca="false">U961</f>
        <v>0</v>
      </c>
      <c r="V960" s="77" t="n">
        <f aca="false">V961</f>
        <v>0</v>
      </c>
      <c r="W960" s="77" t="n">
        <f aca="false">W961</f>
        <v>0</v>
      </c>
      <c r="X960" s="77" t="n">
        <f aca="false">X961</f>
        <v>748.8</v>
      </c>
      <c r="Y960" s="77" t="n">
        <f aca="false">Y961</f>
        <v>-73.3</v>
      </c>
      <c r="Z960" s="77" t="n">
        <f aca="false">Z961</f>
        <v>675.5</v>
      </c>
      <c r="AA960" s="77" t="n">
        <f aca="false">AA961</f>
        <v>0</v>
      </c>
      <c r="AB960" s="77" t="n">
        <f aca="false">AB961</f>
        <v>0</v>
      </c>
      <c r="AC960" s="77" t="n">
        <f aca="false">AC961</f>
        <v>0</v>
      </c>
      <c r="AD960" s="77" t="n">
        <f aca="false">AD961</f>
        <v>0</v>
      </c>
      <c r="AE960" s="77" t="n">
        <f aca="false">AE961</f>
        <v>0</v>
      </c>
      <c r="AF960" s="77" t="n">
        <f aca="false">AF961</f>
        <v>0</v>
      </c>
    </row>
    <row r="961" s="2" customFormat="true" ht="15" hidden="false" customHeight="false" outlineLevel="0" collapsed="false">
      <c r="A961" s="83" t="str">
        <f aca="false">D961&amp;E961&amp;F961&amp;G961&amp;H961</f>
        <v>10045201000005</v>
      </c>
      <c r="B961" s="88" t="s">
        <v>66</v>
      </c>
      <c r="C961" s="85"/>
      <c r="D961" s="86" t="s">
        <v>62</v>
      </c>
      <c r="E961" s="86" t="s">
        <v>63</v>
      </c>
      <c r="F961" s="86" t="s">
        <v>65</v>
      </c>
      <c r="G961" s="86" t="s">
        <v>47</v>
      </c>
      <c r="H961" s="86" t="s">
        <v>67</v>
      </c>
      <c r="I961" s="77" t="n">
        <f aca="false">L961+O961+R961</f>
        <v>748.8</v>
      </c>
      <c r="J961" s="77" t="n">
        <f aca="false">M961+P961+S961</f>
        <v>-73.3</v>
      </c>
      <c r="K961" s="77" t="n">
        <f aca="false">N961+Q961+T961</f>
        <v>675.5</v>
      </c>
      <c r="L961" s="77"/>
      <c r="M961" s="77" t="n">
        <f aca="false">N961-L961</f>
        <v>0</v>
      </c>
      <c r="N961" s="77"/>
      <c r="O961" s="77"/>
      <c r="P961" s="77" t="n">
        <f aca="false">Q961-O961</f>
        <v>0</v>
      </c>
      <c r="Q961" s="77"/>
      <c r="R961" s="77" t="n">
        <f aca="false">AD961+X961+AA961+U961</f>
        <v>748.8</v>
      </c>
      <c r="S961" s="77" t="n">
        <f aca="false">AE961+Y961+AB961+V961</f>
        <v>-73.3</v>
      </c>
      <c r="T961" s="77" t="n">
        <f aca="false">AF961+Z961+AC961+W961</f>
        <v>675.5</v>
      </c>
      <c r="U961" s="77"/>
      <c r="V961" s="77" t="n">
        <f aca="false">W961-U961</f>
        <v>0</v>
      </c>
      <c r="W961" s="77"/>
      <c r="X961" s="77" t="n">
        <v>748.8</v>
      </c>
      <c r="Y961" s="77" t="n">
        <f aca="false">Z961-X961</f>
        <v>-73.3</v>
      </c>
      <c r="Z961" s="77" t="n">
        <v>675.5</v>
      </c>
      <c r="AA961" s="77"/>
      <c r="AB961" s="77" t="n">
        <f aca="false">AC961-AA961</f>
        <v>0</v>
      </c>
      <c r="AC961" s="77"/>
      <c r="AD961" s="77"/>
      <c r="AE961" s="77" t="n">
        <f aca="false">AF961-AD961</f>
        <v>0</v>
      </c>
      <c r="AF961" s="77"/>
    </row>
    <row r="962" s="2" customFormat="true" ht="60" hidden="false" customHeight="false" outlineLevel="0" collapsed="false">
      <c r="A962" s="81" t="s">
        <v>59</v>
      </c>
      <c r="B962" s="91" t="s">
        <v>152</v>
      </c>
      <c r="C962" s="72"/>
      <c r="D962" s="73"/>
      <c r="E962" s="73"/>
      <c r="F962" s="73"/>
      <c r="G962" s="73"/>
      <c r="H962" s="73"/>
      <c r="I962" s="75" t="n">
        <f aca="false">I964+I966+I968+I970</f>
        <v>13559.3</v>
      </c>
      <c r="J962" s="75" t="n">
        <f aca="false">J964+J966+J968+J970</f>
        <v>5847.7</v>
      </c>
      <c r="K962" s="75" t="n">
        <f aca="false">K964+K966+K968+K970</f>
        <v>19407</v>
      </c>
      <c r="L962" s="75" t="n">
        <f aca="false">L964+L966+L968+L970</f>
        <v>10318.3</v>
      </c>
      <c r="M962" s="75" t="n">
        <f aca="false">M964+M966+M968+M970</f>
        <v>5153.6</v>
      </c>
      <c r="N962" s="75" t="n">
        <f aca="false">N964+N966+N968+N970</f>
        <v>15471.9</v>
      </c>
      <c r="O962" s="75" t="n">
        <f aca="false">O964+O966+O968+O970</f>
        <v>2516.5</v>
      </c>
      <c r="P962" s="75" t="n">
        <f aca="false">P964+P966+P968+P970</f>
        <v>754.4</v>
      </c>
      <c r="Q962" s="75" t="n">
        <f aca="false">Q964+Q966+Q968+Q970</f>
        <v>3270.9</v>
      </c>
      <c r="R962" s="75" t="n">
        <f aca="false">R964+R966+R968+R970</f>
        <v>724.5</v>
      </c>
      <c r="S962" s="75" t="n">
        <f aca="false">S964+S966+S968+S970</f>
        <v>-60.2999999999999</v>
      </c>
      <c r="T962" s="75" t="n">
        <f aca="false">T964+T966+T968+T970</f>
        <v>664.2</v>
      </c>
      <c r="U962" s="75" t="n">
        <f aca="false">U964+U966+U968+U970</f>
        <v>0</v>
      </c>
      <c r="V962" s="75" t="n">
        <f aca="false">V964+V966+V968+V970</f>
        <v>0</v>
      </c>
      <c r="W962" s="75" t="n">
        <f aca="false">W964+W966+W968+W970</f>
        <v>0</v>
      </c>
      <c r="X962" s="75" t="n">
        <f aca="false">X964+X966+X968+X970</f>
        <v>724.5</v>
      </c>
      <c r="Y962" s="75" t="n">
        <f aca="false">Y964+Y966+Y968+Y970</f>
        <v>-60.2999999999999</v>
      </c>
      <c r="Z962" s="75" t="n">
        <f aca="false">Z964+Z966+Z968+Z970</f>
        <v>664.2</v>
      </c>
      <c r="AA962" s="75" t="n">
        <f aca="false">AA964+AA966+AA968+AA970</f>
        <v>0</v>
      </c>
      <c r="AB962" s="75" t="n">
        <f aca="false">AB964+AB966+AB968+AB970</f>
        <v>0</v>
      </c>
      <c r="AC962" s="75" t="n">
        <f aca="false">AC964+AC966+AC968+AC970</f>
        <v>0</v>
      </c>
      <c r="AD962" s="75" t="n">
        <f aca="false">AD964+AD966+AD968+AD970</f>
        <v>0</v>
      </c>
      <c r="AE962" s="75" t="n">
        <f aca="false">AE964+AE966+AE968+AE970</f>
        <v>0</v>
      </c>
      <c r="AF962" s="75" t="n">
        <f aca="false">AF964+AF966+AF968+AF970</f>
        <v>0</v>
      </c>
    </row>
    <row r="963" s="2" customFormat="true" ht="18" hidden="false" customHeight="true" outlineLevel="0" collapsed="false">
      <c r="A963" s="71" t="str">
        <f aca="false">D963&amp;E963&amp;F963&amp;G963&amp;H963</f>
        <v>07014200000</v>
      </c>
      <c r="B963" s="72" t="s">
        <v>45</v>
      </c>
      <c r="C963" s="72"/>
      <c r="D963" s="73" t="s">
        <v>44</v>
      </c>
      <c r="E963" s="73" t="s">
        <v>46</v>
      </c>
      <c r="F963" s="73" t="s">
        <v>47</v>
      </c>
      <c r="G963" s="73" t="s">
        <v>47</v>
      </c>
      <c r="H963" s="74"/>
      <c r="I963" s="75" t="n">
        <f aca="false">I964+I966</f>
        <v>12834.8</v>
      </c>
      <c r="J963" s="75" t="n">
        <f aca="false">J964+J966</f>
        <v>5908</v>
      </c>
      <c r="K963" s="75" t="n">
        <f aca="false">K964+K966</f>
        <v>18742.8</v>
      </c>
      <c r="L963" s="75" t="n">
        <f aca="false">L964+L966</f>
        <v>10318.3</v>
      </c>
      <c r="M963" s="75" t="n">
        <f aca="false">M964+M966</f>
        <v>5153.6</v>
      </c>
      <c r="N963" s="75" t="n">
        <f aca="false">N964+N966</f>
        <v>15471.9</v>
      </c>
      <c r="O963" s="75" t="n">
        <f aca="false">O964+O966</f>
        <v>2516.5</v>
      </c>
      <c r="P963" s="75" t="n">
        <f aca="false">P964+P966</f>
        <v>754.4</v>
      </c>
      <c r="Q963" s="75" t="n">
        <f aca="false">Q964+Q966</f>
        <v>3270.9</v>
      </c>
      <c r="R963" s="75" t="n">
        <f aca="false">R964+R966</f>
        <v>0</v>
      </c>
      <c r="S963" s="75" t="n">
        <f aca="false">S964+S966</f>
        <v>0</v>
      </c>
      <c r="T963" s="75" t="n">
        <f aca="false">T964+T966</f>
        <v>0</v>
      </c>
      <c r="U963" s="75" t="n">
        <f aca="false">U964+U966</f>
        <v>0</v>
      </c>
      <c r="V963" s="75" t="n">
        <f aca="false">V964+V966</f>
        <v>0</v>
      </c>
      <c r="W963" s="75" t="n">
        <f aca="false">W964+W966</f>
        <v>0</v>
      </c>
      <c r="X963" s="75" t="n">
        <f aca="false">X964+X966</f>
        <v>0</v>
      </c>
      <c r="Y963" s="75" t="n">
        <f aca="false">Y964+Y966</f>
        <v>0</v>
      </c>
      <c r="Z963" s="75" t="n">
        <f aca="false">Z964+Z966</f>
        <v>0</v>
      </c>
      <c r="AA963" s="75" t="n">
        <f aca="false">AA964+AA966</f>
        <v>0</v>
      </c>
      <c r="AB963" s="75" t="n">
        <f aca="false">AB964+AB966</f>
        <v>0</v>
      </c>
      <c r="AC963" s="75" t="n">
        <f aca="false">AC964+AC966</f>
        <v>0</v>
      </c>
      <c r="AD963" s="75" t="n">
        <f aca="false">AD964+AD966</f>
        <v>0</v>
      </c>
      <c r="AE963" s="75" t="n">
        <f aca="false">AE964+AE966</f>
        <v>0</v>
      </c>
      <c r="AF963" s="75" t="n">
        <f aca="false">AF964+AF966</f>
        <v>0</v>
      </c>
    </row>
    <row r="964" s="87" customFormat="true" ht="30" hidden="false" customHeight="false" outlineLevel="0" collapsed="false">
      <c r="A964" s="83" t="str">
        <f aca="false">D964&amp;E964&amp;F964&amp;G964&amp;H964</f>
        <v>07014209500</v>
      </c>
      <c r="B964" s="84" t="s">
        <v>48</v>
      </c>
      <c r="C964" s="85"/>
      <c r="D964" s="86" t="s">
        <v>44</v>
      </c>
      <c r="E964" s="86" t="s">
        <v>46</v>
      </c>
      <c r="F964" s="86" t="s">
        <v>49</v>
      </c>
      <c r="G964" s="86" t="s">
        <v>47</v>
      </c>
      <c r="H964" s="86"/>
      <c r="I964" s="77" t="n">
        <f aca="false">I965</f>
        <v>0</v>
      </c>
      <c r="J964" s="77" t="n">
        <f aca="false">J965</f>
        <v>829.7</v>
      </c>
      <c r="K964" s="77" t="n">
        <f aca="false">K965</f>
        <v>829.7</v>
      </c>
      <c r="L964" s="77" t="n">
        <f aca="false">L965</f>
        <v>0</v>
      </c>
      <c r="M964" s="77" t="n">
        <f aca="false">M965</f>
        <v>829.7</v>
      </c>
      <c r="N964" s="77" t="n">
        <f aca="false">N965</f>
        <v>829.7</v>
      </c>
      <c r="O964" s="77" t="n">
        <f aca="false">O965</f>
        <v>0</v>
      </c>
      <c r="P964" s="77" t="n">
        <f aca="false">P965</f>
        <v>0</v>
      </c>
      <c r="Q964" s="77" t="n">
        <f aca="false">Q965</f>
        <v>0</v>
      </c>
      <c r="R964" s="77" t="n">
        <f aca="false">R965</f>
        <v>0</v>
      </c>
      <c r="S964" s="77" t="n">
        <f aca="false">S965</f>
        <v>0</v>
      </c>
      <c r="T964" s="77" t="n">
        <f aca="false">T965</f>
        <v>0</v>
      </c>
      <c r="U964" s="77" t="n">
        <f aca="false">U965</f>
        <v>0</v>
      </c>
      <c r="V964" s="77" t="n">
        <f aca="false">V965</f>
        <v>0</v>
      </c>
      <c r="W964" s="77" t="n">
        <f aca="false">W965</f>
        <v>0</v>
      </c>
      <c r="X964" s="77" t="n">
        <f aca="false">X965</f>
        <v>0</v>
      </c>
      <c r="Y964" s="77" t="n">
        <f aca="false">Y965</f>
        <v>0</v>
      </c>
      <c r="Z964" s="77" t="n">
        <f aca="false">Z965</f>
        <v>0</v>
      </c>
      <c r="AA964" s="77" t="n">
        <f aca="false">AA965</f>
        <v>0</v>
      </c>
      <c r="AB964" s="77" t="n">
        <f aca="false">AB965</f>
        <v>0</v>
      </c>
      <c r="AC964" s="77" t="n">
        <f aca="false">AC965</f>
        <v>0</v>
      </c>
      <c r="AD964" s="77" t="n">
        <f aca="false">AD965</f>
        <v>0</v>
      </c>
      <c r="AE964" s="77" t="n">
        <f aca="false">AE965</f>
        <v>0</v>
      </c>
      <c r="AF964" s="77" t="n">
        <f aca="false">AF965</f>
        <v>0</v>
      </c>
    </row>
    <row r="965" s="87" customFormat="true" ht="15" hidden="false" customHeight="false" outlineLevel="0" collapsed="false">
      <c r="A965" s="83" t="str">
        <f aca="false">D965&amp;E965&amp;F965&amp;G965&amp;H965</f>
        <v>07014209500001</v>
      </c>
      <c r="B965" s="88" t="s">
        <v>50</v>
      </c>
      <c r="C965" s="85"/>
      <c r="D965" s="86" t="s">
        <v>44</v>
      </c>
      <c r="E965" s="86" t="s">
        <v>46</v>
      </c>
      <c r="F965" s="86" t="s">
        <v>49</v>
      </c>
      <c r="G965" s="86" t="s">
        <v>47</v>
      </c>
      <c r="H965" s="86" t="s">
        <v>51</v>
      </c>
      <c r="I965" s="77" t="n">
        <f aca="false">L965+O965+R965</f>
        <v>0</v>
      </c>
      <c r="J965" s="77" t="n">
        <f aca="false">M965+P965+S965</f>
        <v>829.7</v>
      </c>
      <c r="K965" s="77" t="n">
        <f aca="false">N965+Q965+T965</f>
        <v>829.7</v>
      </c>
      <c r="L965" s="77"/>
      <c r="M965" s="77" t="n">
        <f aca="false">N965-L965</f>
        <v>829.7</v>
      </c>
      <c r="N965" s="77" t="n">
        <v>829.7</v>
      </c>
      <c r="O965" s="77"/>
      <c r="P965" s="77" t="n">
        <f aca="false">Q965-O965</f>
        <v>0</v>
      </c>
      <c r="Q965" s="77"/>
      <c r="R965" s="77" t="n">
        <f aca="false">AD965+X965+AA965+U965</f>
        <v>0</v>
      </c>
      <c r="S965" s="77" t="n">
        <f aca="false">AE965+Y965+AB965+V965</f>
        <v>0</v>
      </c>
      <c r="T965" s="77" t="n">
        <f aca="false">AF965+Z965+AC965+W965</f>
        <v>0</v>
      </c>
      <c r="U965" s="77"/>
      <c r="V965" s="77" t="n">
        <f aca="false">W965-U965</f>
        <v>0</v>
      </c>
      <c r="W965" s="77"/>
      <c r="X965" s="77"/>
      <c r="Y965" s="77" t="n">
        <f aca="false">Z965-X965</f>
        <v>0</v>
      </c>
      <c r="Z965" s="77"/>
      <c r="AA965" s="77"/>
      <c r="AB965" s="77" t="n">
        <f aca="false">AC965-AA965</f>
        <v>0</v>
      </c>
      <c r="AC965" s="77"/>
      <c r="AD965" s="77"/>
      <c r="AE965" s="77" t="n">
        <f aca="false">AF965-AD965</f>
        <v>0</v>
      </c>
      <c r="AF965" s="77"/>
    </row>
    <row r="966" s="87" customFormat="true" ht="15" hidden="false" customHeight="false" outlineLevel="0" collapsed="false">
      <c r="A966" s="83" t="str">
        <f aca="false">D966&amp;E966&amp;F966&amp;G966&amp;H966</f>
        <v>07014209900</v>
      </c>
      <c r="B966" s="85" t="s">
        <v>52</v>
      </c>
      <c r="C966" s="85"/>
      <c r="D966" s="86" t="s">
        <v>44</v>
      </c>
      <c r="E966" s="86" t="s">
        <v>46</v>
      </c>
      <c r="F966" s="86" t="s">
        <v>53</v>
      </c>
      <c r="G966" s="86" t="s">
        <v>47</v>
      </c>
      <c r="H966" s="86"/>
      <c r="I966" s="77" t="n">
        <f aca="false">I967</f>
        <v>12834.8</v>
      </c>
      <c r="J966" s="77" t="n">
        <f aca="false">J967</f>
        <v>5078.3</v>
      </c>
      <c r="K966" s="77" t="n">
        <f aca="false">K967</f>
        <v>17913.1</v>
      </c>
      <c r="L966" s="77" t="n">
        <f aca="false">L967</f>
        <v>10318.3</v>
      </c>
      <c r="M966" s="77" t="n">
        <f aca="false">M967</f>
        <v>4323.9</v>
      </c>
      <c r="N966" s="77" t="n">
        <f aca="false">N967</f>
        <v>14642.2</v>
      </c>
      <c r="O966" s="77" t="n">
        <f aca="false">O967</f>
        <v>2516.5</v>
      </c>
      <c r="P966" s="77" t="n">
        <f aca="false">P967</f>
        <v>754.4</v>
      </c>
      <c r="Q966" s="77" t="n">
        <f aca="false">Q967</f>
        <v>3270.9</v>
      </c>
      <c r="R966" s="77" t="n">
        <f aca="false">R967</f>
        <v>0</v>
      </c>
      <c r="S966" s="77" t="n">
        <f aca="false">S967</f>
        <v>0</v>
      </c>
      <c r="T966" s="77" t="n">
        <f aca="false">T967</f>
        <v>0</v>
      </c>
      <c r="U966" s="77" t="n">
        <f aca="false">U967</f>
        <v>0</v>
      </c>
      <c r="V966" s="77" t="n">
        <f aca="false">V967</f>
        <v>0</v>
      </c>
      <c r="W966" s="77" t="n">
        <f aca="false">W967</f>
        <v>0</v>
      </c>
      <c r="X966" s="77" t="n">
        <f aca="false">X967</f>
        <v>0</v>
      </c>
      <c r="Y966" s="77" t="n">
        <f aca="false">Y967</f>
        <v>0</v>
      </c>
      <c r="Z966" s="77" t="n">
        <f aca="false">Z967</f>
        <v>0</v>
      </c>
      <c r="AA966" s="77" t="n">
        <f aca="false">AA967</f>
        <v>0</v>
      </c>
      <c r="AB966" s="77" t="n">
        <f aca="false">AB967</f>
        <v>0</v>
      </c>
      <c r="AC966" s="77" t="n">
        <f aca="false">AC967</f>
        <v>0</v>
      </c>
      <c r="AD966" s="77" t="n">
        <f aca="false">AD967</f>
        <v>0</v>
      </c>
      <c r="AE966" s="77" t="n">
        <f aca="false">AE967</f>
        <v>0</v>
      </c>
      <c r="AF966" s="77" t="n">
        <f aca="false">AF967</f>
        <v>0</v>
      </c>
    </row>
    <row r="967" s="87" customFormat="true" ht="15" hidden="false" customHeight="false" outlineLevel="0" collapsed="false">
      <c r="A967" s="83" t="str">
        <f aca="false">D967&amp;E967&amp;F967&amp;G967&amp;H967</f>
        <v>07014209900001</v>
      </c>
      <c r="B967" s="88" t="s">
        <v>50</v>
      </c>
      <c r="C967" s="85"/>
      <c r="D967" s="86" t="s">
        <v>44</v>
      </c>
      <c r="E967" s="86" t="s">
        <v>46</v>
      </c>
      <c r="F967" s="86" t="s">
        <v>53</v>
      </c>
      <c r="G967" s="86" t="s">
        <v>47</v>
      </c>
      <c r="H967" s="86" t="s">
        <v>51</v>
      </c>
      <c r="I967" s="77" t="n">
        <f aca="false">L967+O967+R967</f>
        <v>12834.8</v>
      </c>
      <c r="J967" s="77" t="n">
        <f aca="false">M967+P967+S967</f>
        <v>5078.3</v>
      </c>
      <c r="K967" s="77" t="n">
        <f aca="false">N967+Q967+T967</f>
        <v>17913.1</v>
      </c>
      <c r="L967" s="77" t="n">
        <v>10318.3</v>
      </c>
      <c r="M967" s="77" t="n">
        <f aca="false">N967-L967</f>
        <v>4323.9</v>
      </c>
      <c r="N967" s="77" t="n">
        <v>14642.2</v>
      </c>
      <c r="O967" s="77" t="n">
        <v>2516.5</v>
      </c>
      <c r="P967" s="77" t="n">
        <f aca="false">Q967-O967</f>
        <v>754.4</v>
      </c>
      <c r="Q967" s="77" t="n">
        <v>3270.9</v>
      </c>
      <c r="R967" s="77" t="n">
        <f aca="false">AD967+X967+AA967+U967</f>
        <v>0</v>
      </c>
      <c r="S967" s="77" t="n">
        <f aca="false">AE967+Y967+AB967+V967</f>
        <v>0</v>
      </c>
      <c r="T967" s="77" t="n">
        <f aca="false">AF967+Z967+AC967+W967</f>
        <v>0</v>
      </c>
      <c r="U967" s="77"/>
      <c r="V967" s="77" t="n">
        <f aca="false">W967-U967</f>
        <v>0</v>
      </c>
      <c r="W967" s="77"/>
      <c r="X967" s="77"/>
      <c r="Y967" s="77" t="n">
        <f aca="false">Z967-X967</f>
        <v>0</v>
      </c>
      <c r="Z967" s="77"/>
      <c r="AA967" s="77"/>
      <c r="AB967" s="77" t="n">
        <f aca="false">AC967-AA967</f>
        <v>0</v>
      </c>
      <c r="AC967" s="77"/>
      <c r="AD967" s="77"/>
      <c r="AE967" s="77" t="n">
        <f aca="false">AF967-AD967</f>
        <v>0</v>
      </c>
      <c r="AF967" s="77"/>
    </row>
    <row r="968" s="87" customFormat="true" ht="89.25" hidden="false" customHeight="true" outlineLevel="0" collapsed="false">
      <c r="A968" s="83" t="str">
        <f aca="false">D968&amp;E968&amp;F968&amp;G968&amp;H968</f>
        <v>07014366001</v>
      </c>
      <c r="B968" s="78" t="s">
        <v>54</v>
      </c>
      <c r="C968" s="85"/>
      <c r="D968" s="73" t="s">
        <v>44</v>
      </c>
      <c r="E968" s="73" t="s">
        <v>55</v>
      </c>
      <c r="F968" s="73" t="s">
        <v>56</v>
      </c>
      <c r="G968" s="73" t="s">
        <v>57</v>
      </c>
      <c r="H968" s="86"/>
      <c r="I968" s="77" t="n">
        <f aca="false">I969</f>
        <v>79.2</v>
      </c>
      <c r="J968" s="77" t="n">
        <f aca="false">J969</f>
        <v>2.89999999999999</v>
      </c>
      <c r="K968" s="77" t="n">
        <f aca="false">K969</f>
        <v>82.1</v>
      </c>
      <c r="L968" s="77" t="n">
        <f aca="false">L969</f>
        <v>0</v>
      </c>
      <c r="M968" s="77" t="n">
        <f aca="false">M969</f>
        <v>0</v>
      </c>
      <c r="N968" s="77" t="n">
        <f aca="false">N969</f>
        <v>0</v>
      </c>
      <c r="O968" s="77" t="n">
        <f aca="false">O969</f>
        <v>0</v>
      </c>
      <c r="P968" s="77" t="n">
        <f aca="false">P969</f>
        <v>0</v>
      </c>
      <c r="Q968" s="77" t="n">
        <f aca="false">Q969</f>
        <v>0</v>
      </c>
      <c r="R968" s="77" t="n">
        <f aca="false">R969</f>
        <v>79.2</v>
      </c>
      <c r="S968" s="77" t="n">
        <f aca="false">S969</f>
        <v>2.89999999999999</v>
      </c>
      <c r="T968" s="77" t="n">
        <f aca="false">T969</f>
        <v>82.1</v>
      </c>
      <c r="U968" s="77" t="n">
        <f aca="false">U969</f>
        <v>0</v>
      </c>
      <c r="V968" s="77" t="n">
        <f aca="false">V969</f>
        <v>0</v>
      </c>
      <c r="W968" s="77" t="n">
        <f aca="false">W969</f>
        <v>0</v>
      </c>
      <c r="X968" s="77" t="n">
        <f aca="false">X969</f>
        <v>79.2</v>
      </c>
      <c r="Y968" s="77" t="n">
        <f aca="false">Y969</f>
        <v>2.89999999999999</v>
      </c>
      <c r="Z968" s="77" t="n">
        <f aca="false">Z969</f>
        <v>82.1</v>
      </c>
      <c r="AA968" s="77" t="n">
        <f aca="false">AA969</f>
        <v>0</v>
      </c>
      <c r="AB968" s="77" t="n">
        <f aca="false">AB969</f>
        <v>0</v>
      </c>
      <c r="AC968" s="77" t="n">
        <f aca="false">AC969</f>
        <v>0</v>
      </c>
      <c r="AD968" s="77" t="n">
        <f aca="false">AD969</f>
        <v>0</v>
      </c>
      <c r="AE968" s="77" t="n">
        <f aca="false">AE969</f>
        <v>0</v>
      </c>
      <c r="AF968" s="77" t="n">
        <f aca="false">AF969</f>
        <v>0</v>
      </c>
    </row>
    <row r="969" s="87" customFormat="true" ht="15" hidden="false" customHeight="false" outlineLevel="0" collapsed="false">
      <c r="A969" s="83" t="str">
        <f aca="false">D969&amp;E969&amp;F969&amp;G969&amp;H969</f>
        <v>07014366001001</v>
      </c>
      <c r="B969" s="88" t="s">
        <v>50</v>
      </c>
      <c r="C969" s="85"/>
      <c r="D969" s="86" t="s">
        <v>44</v>
      </c>
      <c r="E969" s="86" t="s">
        <v>55</v>
      </c>
      <c r="F969" s="86" t="s">
        <v>56</v>
      </c>
      <c r="G969" s="86" t="s">
        <v>57</v>
      </c>
      <c r="H969" s="86" t="s">
        <v>51</v>
      </c>
      <c r="I969" s="77" t="n">
        <f aca="false">L969+O969+R969</f>
        <v>79.2</v>
      </c>
      <c r="J969" s="77" t="n">
        <f aca="false">M969+P969+S969</f>
        <v>2.89999999999999</v>
      </c>
      <c r="K969" s="77" t="n">
        <f aca="false">N969+Q969+T969</f>
        <v>82.1</v>
      </c>
      <c r="L969" s="77"/>
      <c r="M969" s="77" t="n">
        <f aca="false">N969-L969</f>
        <v>0</v>
      </c>
      <c r="N969" s="77"/>
      <c r="O969" s="77"/>
      <c r="P969" s="77" t="n">
        <f aca="false">Q969-O969</f>
        <v>0</v>
      </c>
      <c r="Q969" s="77"/>
      <c r="R969" s="77" t="n">
        <f aca="false">AD969+X969+AA969+U969</f>
        <v>79.2</v>
      </c>
      <c r="S969" s="77" t="n">
        <f aca="false">AE969+Y969+AB969+V969</f>
        <v>2.89999999999999</v>
      </c>
      <c r="T969" s="77" t="n">
        <f aca="false">AF969+Z969+AC969+W969</f>
        <v>82.1</v>
      </c>
      <c r="U969" s="77"/>
      <c r="V969" s="77" t="n">
        <f aca="false">W969-U969</f>
        <v>0</v>
      </c>
      <c r="W969" s="77"/>
      <c r="X969" s="77" t="n">
        <v>79.2</v>
      </c>
      <c r="Y969" s="77" t="n">
        <f aca="false">Z969-X969</f>
        <v>2.89999999999999</v>
      </c>
      <c r="Z969" s="77" t="n">
        <v>82.1</v>
      </c>
      <c r="AA969" s="77"/>
      <c r="AB969" s="77" t="n">
        <f aca="false">AC969-AA969</f>
        <v>0</v>
      </c>
      <c r="AC969" s="77"/>
      <c r="AD969" s="77"/>
      <c r="AE969" s="77" t="n">
        <f aca="false">AF969-AD969</f>
        <v>0</v>
      </c>
      <c r="AF969" s="77"/>
    </row>
    <row r="970" s="2" customFormat="true" ht="15" hidden="false" customHeight="false" outlineLevel="0" collapsed="false">
      <c r="A970" s="83" t="str">
        <f aca="false">D970&amp;E970&amp;F970&amp;G970&amp;H970</f>
        <v>10045200000</v>
      </c>
      <c r="B970" s="89" t="s">
        <v>61</v>
      </c>
      <c r="C970" s="72"/>
      <c r="D970" s="73" t="s">
        <v>62</v>
      </c>
      <c r="E970" s="73" t="s">
        <v>63</v>
      </c>
      <c r="F970" s="73" t="s">
        <v>47</v>
      </c>
      <c r="G970" s="73" t="s">
        <v>47</v>
      </c>
      <c r="H970" s="73"/>
      <c r="I970" s="75" t="n">
        <f aca="false">I971</f>
        <v>645.3</v>
      </c>
      <c r="J970" s="75" t="n">
        <f aca="false">J971</f>
        <v>-63.1999999999999</v>
      </c>
      <c r="K970" s="75" t="n">
        <f aca="false">K971</f>
        <v>582.1</v>
      </c>
      <c r="L970" s="75" t="n">
        <f aca="false">L971</f>
        <v>0</v>
      </c>
      <c r="M970" s="75" t="n">
        <f aca="false">M971</f>
        <v>0</v>
      </c>
      <c r="N970" s="75" t="n">
        <f aca="false">N971</f>
        <v>0</v>
      </c>
      <c r="O970" s="75" t="n">
        <f aca="false">O971</f>
        <v>0</v>
      </c>
      <c r="P970" s="75" t="n">
        <f aca="false">P971</f>
        <v>0</v>
      </c>
      <c r="Q970" s="75" t="n">
        <f aca="false">Q971</f>
        <v>0</v>
      </c>
      <c r="R970" s="75" t="n">
        <f aca="false">R971</f>
        <v>645.3</v>
      </c>
      <c r="S970" s="75" t="n">
        <f aca="false">S971</f>
        <v>-63.1999999999999</v>
      </c>
      <c r="T970" s="75" t="n">
        <f aca="false">T971</f>
        <v>582.1</v>
      </c>
      <c r="U970" s="75" t="n">
        <f aca="false">U971</f>
        <v>0</v>
      </c>
      <c r="V970" s="75" t="n">
        <f aca="false">V971</f>
        <v>0</v>
      </c>
      <c r="W970" s="75" t="n">
        <f aca="false">W971</f>
        <v>0</v>
      </c>
      <c r="X970" s="75" t="n">
        <f aca="false">X971</f>
        <v>645.3</v>
      </c>
      <c r="Y970" s="75" t="n">
        <f aca="false">Y971</f>
        <v>-63.1999999999999</v>
      </c>
      <c r="Z970" s="75" t="n">
        <f aca="false">Z971</f>
        <v>582.1</v>
      </c>
      <c r="AA970" s="75" t="n">
        <f aca="false">AA971</f>
        <v>0</v>
      </c>
      <c r="AB970" s="75" t="n">
        <f aca="false">AB971</f>
        <v>0</v>
      </c>
      <c r="AC970" s="75" t="n">
        <f aca="false">AC971</f>
        <v>0</v>
      </c>
      <c r="AD970" s="75" t="n">
        <f aca="false">AD971</f>
        <v>0</v>
      </c>
      <c r="AE970" s="75" t="n">
        <f aca="false">AE971</f>
        <v>0</v>
      </c>
      <c r="AF970" s="75" t="n">
        <f aca="false">AF971</f>
        <v>0</v>
      </c>
    </row>
    <row r="971" s="87" customFormat="true" ht="60" hidden="false" customHeight="true" outlineLevel="0" collapsed="false">
      <c r="A971" s="83" t="str">
        <f aca="false">D971&amp;E971&amp;F971&amp;G971&amp;H971</f>
        <v>10045201000</v>
      </c>
      <c r="B971" s="90" t="s">
        <v>64</v>
      </c>
      <c r="C971" s="85"/>
      <c r="D971" s="86" t="s">
        <v>62</v>
      </c>
      <c r="E971" s="86" t="s">
        <v>63</v>
      </c>
      <c r="F971" s="86" t="s">
        <v>65</v>
      </c>
      <c r="G971" s="86" t="s">
        <v>47</v>
      </c>
      <c r="H971" s="86"/>
      <c r="I971" s="77" t="n">
        <f aca="false">I972</f>
        <v>645.3</v>
      </c>
      <c r="J971" s="77" t="n">
        <f aca="false">J972</f>
        <v>-63.1999999999999</v>
      </c>
      <c r="K971" s="77" t="n">
        <f aca="false">K972</f>
        <v>582.1</v>
      </c>
      <c r="L971" s="77" t="n">
        <f aca="false">L972</f>
        <v>0</v>
      </c>
      <c r="M971" s="77" t="n">
        <f aca="false">M972</f>
        <v>0</v>
      </c>
      <c r="N971" s="77" t="n">
        <f aca="false">N972</f>
        <v>0</v>
      </c>
      <c r="O971" s="77" t="n">
        <f aca="false">O972</f>
        <v>0</v>
      </c>
      <c r="P971" s="77" t="n">
        <f aca="false">P972</f>
        <v>0</v>
      </c>
      <c r="Q971" s="77" t="n">
        <f aca="false">Q972</f>
        <v>0</v>
      </c>
      <c r="R971" s="77" t="n">
        <f aca="false">R972</f>
        <v>645.3</v>
      </c>
      <c r="S971" s="77" t="n">
        <f aca="false">S972</f>
        <v>-63.1999999999999</v>
      </c>
      <c r="T971" s="77" t="n">
        <f aca="false">T972</f>
        <v>582.1</v>
      </c>
      <c r="U971" s="77" t="n">
        <f aca="false">U972</f>
        <v>0</v>
      </c>
      <c r="V971" s="77" t="n">
        <f aca="false">V972</f>
        <v>0</v>
      </c>
      <c r="W971" s="77" t="n">
        <f aca="false">W972</f>
        <v>0</v>
      </c>
      <c r="X971" s="77" t="n">
        <f aca="false">X972</f>
        <v>645.3</v>
      </c>
      <c r="Y971" s="77" t="n">
        <f aca="false">Y972</f>
        <v>-63.1999999999999</v>
      </c>
      <c r="Z971" s="77" t="n">
        <f aca="false">Z972</f>
        <v>582.1</v>
      </c>
      <c r="AA971" s="77" t="n">
        <f aca="false">AA972</f>
        <v>0</v>
      </c>
      <c r="AB971" s="77" t="n">
        <f aca="false">AB972</f>
        <v>0</v>
      </c>
      <c r="AC971" s="77" t="n">
        <f aca="false">AC972</f>
        <v>0</v>
      </c>
      <c r="AD971" s="77" t="n">
        <f aca="false">AD972</f>
        <v>0</v>
      </c>
      <c r="AE971" s="77" t="n">
        <f aca="false">AE972</f>
        <v>0</v>
      </c>
      <c r="AF971" s="77" t="n">
        <f aca="false">AF972</f>
        <v>0</v>
      </c>
    </row>
    <row r="972" s="2" customFormat="true" ht="15" hidden="false" customHeight="false" outlineLevel="0" collapsed="false">
      <c r="A972" s="83" t="str">
        <f aca="false">D972&amp;E972&amp;F972&amp;G972&amp;H972</f>
        <v>10045201000005</v>
      </c>
      <c r="B972" s="88" t="s">
        <v>66</v>
      </c>
      <c r="C972" s="85"/>
      <c r="D972" s="86" t="s">
        <v>62</v>
      </c>
      <c r="E972" s="86" t="s">
        <v>63</v>
      </c>
      <c r="F972" s="86" t="s">
        <v>65</v>
      </c>
      <c r="G972" s="86" t="s">
        <v>47</v>
      </c>
      <c r="H972" s="86" t="s">
        <v>67</v>
      </c>
      <c r="I972" s="77" t="n">
        <f aca="false">L972+O972+R972</f>
        <v>645.3</v>
      </c>
      <c r="J972" s="77" t="n">
        <f aca="false">M972+P972+S972</f>
        <v>-63.1999999999999</v>
      </c>
      <c r="K972" s="77" t="n">
        <f aca="false">N972+Q972+T972</f>
        <v>582.1</v>
      </c>
      <c r="L972" s="77"/>
      <c r="M972" s="77" t="n">
        <f aca="false">N972-L972</f>
        <v>0</v>
      </c>
      <c r="N972" s="77"/>
      <c r="O972" s="77"/>
      <c r="P972" s="77" t="n">
        <f aca="false">Q972-O972</f>
        <v>0</v>
      </c>
      <c r="Q972" s="77"/>
      <c r="R972" s="77" t="n">
        <f aca="false">AD972+X972+AA972+U972</f>
        <v>645.3</v>
      </c>
      <c r="S972" s="77" t="n">
        <f aca="false">AE972+Y972+AB972+V972</f>
        <v>-63.1999999999999</v>
      </c>
      <c r="T972" s="77" t="n">
        <f aca="false">AF972+Z972+AC972+W972</f>
        <v>582.1</v>
      </c>
      <c r="U972" s="77"/>
      <c r="V972" s="77" t="n">
        <f aca="false">W972-U972</f>
        <v>0</v>
      </c>
      <c r="W972" s="77"/>
      <c r="X972" s="77" t="n">
        <v>645.3</v>
      </c>
      <c r="Y972" s="77" t="n">
        <f aca="false">Z972-X972</f>
        <v>-63.1999999999999</v>
      </c>
      <c r="Z972" s="77" t="n">
        <v>582.1</v>
      </c>
      <c r="AA972" s="77"/>
      <c r="AB972" s="77" t="n">
        <f aca="false">AC972-AA972</f>
        <v>0</v>
      </c>
      <c r="AC972" s="77"/>
      <c r="AD972" s="77"/>
      <c r="AE972" s="77" t="n">
        <f aca="false">AF972-AD972</f>
        <v>0</v>
      </c>
      <c r="AF972" s="77"/>
    </row>
    <row r="973" s="65" customFormat="true" ht="18.75" hidden="false" customHeight="false" outlineLevel="0" collapsed="false">
      <c r="A973" s="93" t="str">
        <f aca="false">D973&amp;E973&amp;F973&amp;G973&amp;H973</f>
        <v>0702</v>
      </c>
      <c r="B973" s="66" t="s">
        <v>153</v>
      </c>
      <c r="C973" s="67"/>
      <c r="D973" s="68" t="s">
        <v>154</v>
      </c>
      <c r="E973" s="69"/>
      <c r="F973" s="69"/>
      <c r="G973" s="69"/>
      <c r="H973" s="69"/>
      <c r="I973" s="70" t="n">
        <f aca="false">I974+I981+I986+I991+I994</f>
        <v>812859</v>
      </c>
      <c r="J973" s="70" t="n">
        <f aca="false">J974+J981+J986+J991+J994</f>
        <v>281811</v>
      </c>
      <c r="K973" s="70" t="n">
        <f aca="false">K974+K981+K986+K991+K994</f>
        <v>1094670</v>
      </c>
      <c r="L973" s="70" t="n">
        <f aca="false">L974+L981+L986+L991+L994</f>
        <v>362407</v>
      </c>
      <c r="M973" s="70" t="n">
        <f aca="false">M974+M981+M986+M991+M994</f>
        <v>58502</v>
      </c>
      <c r="N973" s="70" t="n">
        <f aca="false">N974+N981+N986+N991+N994</f>
        <v>420909</v>
      </c>
      <c r="O973" s="70" t="n">
        <f aca="false">O974+O981+O986+O991+O994</f>
        <v>25219</v>
      </c>
      <c r="P973" s="70" t="n">
        <f aca="false">P974+P981+P986+P991+P994</f>
        <v>6821</v>
      </c>
      <c r="Q973" s="70" t="n">
        <f aca="false">Q974+Q981+Q986+Q991+Q994</f>
        <v>32040</v>
      </c>
      <c r="R973" s="70" t="n">
        <f aca="false">R974+R981+R986+R991+R994</f>
        <v>425233</v>
      </c>
      <c r="S973" s="70" t="n">
        <f aca="false">S974+S981+S986+S991+S994</f>
        <v>216488</v>
      </c>
      <c r="T973" s="70" t="n">
        <f aca="false">T974+T981+T986+T991+T994</f>
        <v>641721</v>
      </c>
      <c r="U973" s="70" t="n">
        <f aca="false">U974+U981+U986+U991+U994</f>
        <v>0</v>
      </c>
      <c r="V973" s="70" t="n">
        <f aca="false">V974+V981+V986+V991+V994</f>
        <v>0</v>
      </c>
      <c r="W973" s="70" t="n">
        <f aca="false">W974+W981+W986+W991+W994</f>
        <v>0</v>
      </c>
      <c r="X973" s="70" t="n">
        <f aca="false">X974+X981+X986+X991+X994</f>
        <v>365627</v>
      </c>
      <c r="Y973" s="70" t="n">
        <f aca="false">Y974+Y981+Y986+Y991+Y994</f>
        <v>238219</v>
      </c>
      <c r="Z973" s="70" t="n">
        <f aca="false">Z974+Z981+Z986+Z991+Z994</f>
        <v>603846</v>
      </c>
      <c r="AA973" s="70" t="n">
        <f aca="false">AA974+AA981+AA986+AA991+AA994</f>
        <v>42824</v>
      </c>
      <c r="AB973" s="70" t="n">
        <f aca="false">AB974+AB981+AB986+AB991+AB994</f>
        <v>-4949</v>
      </c>
      <c r="AC973" s="70" t="n">
        <f aca="false">AC974+AC981+AC986+AC991+AC994</f>
        <v>37875</v>
      </c>
      <c r="AD973" s="70" t="n">
        <f aca="false">AD974+AD981+AD986+AD991+AD994</f>
        <v>16782</v>
      </c>
      <c r="AE973" s="70" t="n">
        <f aca="false">AE974+AE981+AE986+AE991+AE994</f>
        <v>-16782</v>
      </c>
      <c r="AF973" s="70" t="n">
        <f aca="false">AF974+AF981+AF986+AF991+AF994</f>
        <v>0</v>
      </c>
    </row>
    <row r="974" s="2" customFormat="true" ht="30" hidden="false" customHeight="false" outlineLevel="0" collapsed="false">
      <c r="A974" s="83" t="str">
        <f aca="false">D974&amp;E974&amp;F974&amp;G974&amp;H974</f>
        <v>07024210000</v>
      </c>
      <c r="B974" s="78" t="s">
        <v>155</v>
      </c>
      <c r="C974" s="72"/>
      <c r="D974" s="73" t="s">
        <v>154</v>
      </c>
      <c r="E974" s="73" t="s">
        <v>156</v>
      </c>
      <c r="F974" s="73" t="s">
        <v>47</v>
      </c>
      <c r="G974" s="73" t="s">
        <v>47</v>
      </c>
      <c r="H974" s="74"/>
      <c r="I974" s="75" t="n">
        <f aca="false">I975+I977+I979</f>
        <v>635325</v>
      </c>
      <c r="J974" s="75" t="n">
        <f aca="false">J975+J977+J979</f>
        <v>251632</v>
      </c>
      <c r="K974" s="75" t="n">
        <f aca="false">K975+K977+K979</f>
        <v>886957</v>
      </c>
      <c r="L974" s="75" t="n">
        <f aca="false">L975+L977+L979</f>
        <v>250228</v>
      </c>
      <c r="M974" s="75" t="n">
        <f aca="false">M975+M977+M979</f>
        <v>25125</v>
      </c>
      <c r="N974" s="75" t="n">
        <f aca="false">N975+N977+N979</f>
        <v>275353</v>
      </c>
      <c r="O974" s="75" t="n">
        <f aca="false">O975+O977+O979</f>
        <v>19470</v>
      </c>
      <c r="P974" s="75" t="n">
        <f aca="false">P975+P977+P979</f>
        <v>4641</v>
      </c>
      <c r="Q974" s="75" t="n">
        <f aca="false">Q975+Q977+Q979</f>
        <v>24111</v>
      </c>
      <c r="R974" s="75" t="n">
        <f aca="false">R975+R977+R979</f>
        <v>365627</v>
      </c>
      <c r="S974" s="75" t="n">
        <f aca="false">S975+S977+S979</f>
        <v>221866</v>
      </c>
      <c r="T974" s="75" t="n">
        <f aca="false">T975+T977+T979</f>
        <v>587493</v>
      </c>
      <c r="U974" s="75" t="n">
        <f aca="false">U975+U977+U979</f>
        <v>0</v>
      </c>
      <c r="V974" s="75" t="n">
        <f aca="false">V975+V977+V979</f>
        <v>0</v>
      </c>
      <c r="W974" s="75" t="n">
        <f aca="false">W975+W977+W979</f>
        <v>0</v>
      </c>
      <c r="X974" s="75" t="n">
        <f aca="false">X975+X977+X979</f>
        <v>365627</v>
      </c>
      <c r="Y974" s="75" t="n">
        <f aca="false">Y975+Y977+Y979</f>
        <v>221866</v>
      </c>
      <c r="Z974" s="75" t="n">
        <f aca="false">Z975+Z977+Z979</f>
        <v>587493</v>
      </c>
      <c r="AA974" s="75" t="n">
        <f aca="false">AA975+AA977+AA979</f>
        <v>0</v>
      </c>
      <c r="AB974" s="75" t="n">
        <f aca="false">AB975+AB977+AB979</f>
        <v>0</v>
      </c>
      <c r="AC974" s="75" t="n">
        <f aca="false">AC975+AC977+AC979</f>
        <v>0</v>
      </c>
      <c r="AD974" s="75" t="n">
        <f aca="false">AD975+AD977+AD979</f>
        <v>0</v>
      </c>
      <c r="AE974" s="75" t="n">
        <f aca="false">AE975+AE977+AE979</f>
        <v>0</v>
      </c>
      <c r="AF974" s="75" t="n">
        <f aca="false">AF975+AF977+AF979</f>
        <v>0</v>
      </c>
    </row>
    <row r="975" s="2" customFormat="true" ht="30" hidden="false" customHeight="false" outlineLevel="0" collapsed="false">
      <c r="A975" s="83" t="str">
        <f aca="false">D975&amp;E975&amp;F975&amp;G975&amp;H975</f>
        <v>07024210100</v>
      </c>
      <c r="B975" s="78" t="s">
        <v>157</v>
      </c>
      <c r="C975" s="72"/>
      <c r="D975" s="73" t="s">
        <v>154</v>
      </c>
      <c r="E975" s="73" t="s">
        <v>156</v>
      </c>
      <c r="F975" s="73" t="s">
        <v>57</v>
      </c>
      <c r="G975" s="73" t="s">
        <v>47</v>
      </c>
      <c r="H975" s="73"/>
      <c r="I975" s="75" t="n">
        <f aca="false">I976</f>
        <v>365627</v>
      </c>
      <c r="J975" s="75" t="n">
        <f aca="false">J976</f>
        <v>221866</v>
      </c>
      <c r="K975" s="75" t="n">
        <f aca="false">K976</f>
        <v>587493</v>
      </c>
      <c r="L975" s="75" t="n">
        <f aca="false">L976</f>
        <v>0</v>
      </c>
      <c r="M975" s="75" t="n">
        <f aca="false">M976</f>
        <v>0</v>
      </c>
      <c r="N975" s="75" t="n">
        <f aca="false">N976</f>
        <v>0</v>
      </c>
      <c r="O975" s="75" t="n">
        <f aca="false">O976</f>
        <v>0</v>
      </c>
      <c r="P975" s="75" t="n">
        <f aca="false">P976</f>
        <v>0</v>
      </c>
      <c r="Q975" s="75" t="n">
        <f aca="false">Q976</f>
        <v>0</v>
      </c>
      <c r="R975" s="75" t="n">
        <f aca="false">R976</f>
        <v>365627</v>
      </c>
      <c r="S975" s="75" t="n">
        <f aca="false">S976</f>
        <v>221866</v>
      </c>
      <c r="T975" s="75" t="n">
        <f aca="false">T976</f>
        <v>587493</v>
      </c>
      <c r="U975" s="75" t="n">
        <f aca="false">U976</f>
        <v>0</v>
      </c>
      <c r="V975" s="75" t="n">
        <f aca="false">V976</f>
        <v>0</v>
      </c>
      <c r="W975" s="75" t="n">
        <f aca="false">W976</f>
        <v>0</v>
      </c>
      <c r="X975" s="75" t="n">
        <f aca="false">X976</f>
        <v>365627</v>
      </c>
      <c r="Y975" s="75" t="n">
        <f aca="false">Y976</f>
        <v>221866</v>
      </c>
      <c r="Z975" s="75" t="n">
        <f aca="false">Z976</f>
        <v>587493</v>
      </c>
      <c r="AA975" s="75" t="n">
        <f aca="false">AA976</f>
        <v>0</v>
      </c>
      <c r="AB975" s="75" t="n">
        <f aca="false">AB976</f>
        <v>0</v>
      </c>
      <c r="AC975" s="75" t="n">
        <f aca="false">AC976</f>
        <v>0</v>
      </c>
      <c r="AD975" s="75" t="n">
        <f aca="false">AD976</f>
        <v>0</v>
      </c>
      <c r="AE975" s="75" t="n">
        <f aca="false">AE976</f>
        <v>0</v>
      </c>
      <c r="AF975" s="75" t="n">
        <f aca="false">AF976</f>
        <v>0</v>
      </c>
    </row>
    <row r="976" s="2" customFormat="true" ht="15" hidden="false" customHeight="false" outlineLevel="0" collapsed="false">
      <c r="A976" s="83" t="str">
        <f aca="false">D976&amp;E976&amp;F976&amp;G976&amp;H976</f>
        <v>07024210100001</v>
      </c>
      <c r="B976" s="89" t="s">
        <v>50</v>
      </c>
      <c r="C976" s="72"/>
      <c r="D976" s="73" t="s">
        <v>154</v>
      </c>
      <c r="E976" s="73" t="s">
        <v>156</v>
      </c>
      <c r="F976" s="73" t="s">
        <v>57</v>
      </c>
      <c r="G976" s="73" t="s">
        <v>47</v>
      </c>
      <c r="H976" s="73" t="s">
        <v>51</v>
      </c>
      <c r="I976" s="77" t="n">
        <f aca="false">L976+O976+R976</f>
        <v>365627</v>
      </c>
      <c r="J976" s="77" t="n">
        <f aca="false">M976+P976+S976</f>
        <v>221866</v>
      </c>
      <c r="K976" s="77" t="n">
        <f aca="false">N976+Q976+T976</f>
        <v>587493</v>
      </c>
      <c r="L976" s="75" t="n">
        <f aca="false">SUMIF($A$997:$A$1786,$A976,L$997:L$1786)</f>
        <v>0</v>
      </c>
      <c r="M976" s="75" t="n">
        <f aca="false">N976-L976</f>
        <v>0</v>
      </c>
      <c r="N976" s="75" t="n">
        <f aca="false">SUMIF($A$997:$A$1786,$A976,N$997:N$1786)</f>
        <v>0</v>
      </c>
      <c r="O976" s="75" t="n">
        <f aca="false">SUMIF($A$997:$A$1786,$A976,O$997:O$1786)</f>
        <v>0</v>
      </c>
      <c r="P976" s="75" t="n">
        <f aca="false">Q976-O976</f>
        <v>0</v>
      </c>
      <c r="Q976" s="75" t="n">
        <f aca="false">SUMIF($A$997:$A$1786,$A976,Q$997:Q$1786)</f>
        <v>0</v>
      </c>
      <c r="R976" s="77" t="n">
        <f aca="false">AD976+X976+AA976+U976</f>
        <v>365627</v>
      </c>
      <c r="S976" s="77" t="n">
        <f aca="false">AE976+Y976+AB976+V976</f>
        <v>221866</v>
      </c>
      <c r="T976" s="77" t="n">
        <f aca="false">AF976+Z976+AC976+W976</f>
        <v>587493</v>
      </c>
      <c r="U976" s="75" t="n">
        <f aca="false">SUMIF($A$997:$A$1786,$A976,U$997:U$1786)</f>
        <v>0</v>
      </c>
      <c r="V976" s="75" t="n">
        <f aca="false">W976-U976</f>
        <v>0</v>
      </c>
      <c r="W976" s="75" t="n">
        <f aca="false">SUMIF($A$997:$A$1786,$A976,W$997:W$1786)</f>
        <v>0</v>
      </c>
      <c r="X976" s="75" t="n">
        <f aca="false">SUMIF($A$997:$A$1786,$A976,X$997:X$1786)</f>
        <v>365627</v>
      </c>
      <c r="Y976" s="75" t="n">
        <f aca="false">Z976-X976</f>
        <v>221866</v>
      </c>
      <c r="Z976" s="94" t="n">
        <f aca="false">SUMIF($A$997:$A$1786,$A976,Z$997:Z$1786)</f>
        <v>587493</v>
      </c>
      <c r="AA976" s="75" t="n">
        <f aca="false">SUMIF($A$997:$A$1786,$A976,AA$997:AA$1786)</f>
        <v>0</v>
      </c>
      <c r="AB976" s="75" t="n">
        <f aca="false">AC976-AA976</f>
        <v>0</v>
      </c>
      <c r="AC976" s="75" t="n">
        <f aca="false">SUMIF($A$997:$A$1786,$A976,AC$997:AC$1786)</f>
        <v>0</v>
      </c>
      <c r="AD976" s="75" t="n">
        <f aca="false">SUMIF($A$997:$A$1786,$A976,AD$997:AD$1786)</f>
        <v>0</v>
      </c>
      <c r="AE976" s="75" t="n">
        <f aca="false">AF976-AD976</f>
        <v>0</v>
      </c>
      <c r="AF976" s="75" t="n">
        <f aca="false">SUMIF($A$997:$A$1786,$A976,AF$997:AF$1786)</f>
        <v>0</v>
      </c>
    </row>
    <row r="977" s="2" customFormat="true" ht="30" hidden="false" customHeight="false" outlineLevel="0" collapsed="false">
      <c r="A977" s="83" t="str">
        <f aca="false">D977&amp;E977&amp;F977&amp;G977&amp;H977</f>
        <v>07024219500</v>
      </c>
      <c r="B977" s="78" t="s">
        <v>48</v>
      </c>
      <c r="C977" s="72"/>
      <c r="D977" s="73" t="s">
        <v>154</v>
      </c>
      <c r="E977" s="73" t="s">
        <v>156</v>
      </c>
      <c r="F977" s="73" t="s">
        <v>49</v>
      </c>
      <c r="G977" s="73" t="s">
        <v>47</v>
      </c>
      <c r="H977" s="73"/>
      <c r="I977" s="75" t="n">
        <f aca="false">I978</f>
        <v>0</v>
      </c>
      <c r="J977" s="75" t="n">
        <f aca="false">J978</f>
        <v>57531</v>
      </c>
      <c r="K977" s="75" t="n">
        <f aca="false">K978</f>
        <v>57531</v>
      </c>
      <c r="L977" s="75" t="n">
        <f aca="false">L978</f>
        <v>0</v>
      </c>
      <c r="M977" s="75" t="n">
        <f aca="false">M978</f>
        <v>57291</v>
      </c>
      <c r="N977" s="75" t="n">
        <f aca="false">N978</f>
        <v>57291</v>
      </c>
      <c r="O977" s="75" t="n">
        <f aca="false">O978</f>
        <v>0</v>
      </c>
      <c r="P977" s="75" t="n">
        <f aca="false">P978</f>
        <v>240</v>
      </c>
      <c r="Q977" s="75" t="n">
        <f aca="false">Q978</f>
        <v>240</v>
      </c>
      <c r="R977" s="75" t="n">
        <f aca="false">R978</f>
        <v>0</v>
      </c>
      <c r="S977" s="75" t="n">
        <f aca="false">S978</f>
        <v>0</v>
      </c>
      <c r="T977" s="75" t="n">
        <f aca="false">T978</f>
        <v>0</v>
      </c>
      <c r="U977" s="75" t="n">
        <f aca="false">U978</f>
        <v>0</v>
      </c>
      <c r="V977" s="75" t="n">
        <f aca="false">V978</f>
        <v>0</v>
      </c>
      <c r="W977" s="75" t="n">
        <f aca="false">W978</f>
        <v>0</v>
      </c>
      <c r="X977" s="75" t="n">
        <f aca="false">X978</f>
        <v>0</v>
      </c>
      <c r="Y977" s="75" t="n">
        <f aca="false">Y978</f>
        <v>0</v>
      </c>
      <c r="Z977" s="75" t="n">
        <f aca="false">Z978</f>
        <v>0</v>
      </c>
      <c r="AA977" s="75" t="n">
        <f aca="false">AA978</f>
        <v>0</v>
      </c>
      <c r="AB977" s="75" t="n">
        <f aca="false">AB978</f>
        <v>0</v>
      </c>
      <c r="AC977" s="75" t="n">
        <f aca="false">AC978</f>
        <v>0</v>
      </c>
      <c r="AD977" s="75" t="n">
        <f aca="false">AD978</f>
        <v>0</v>
      </c>
      <c r="AE977" s="75" t="n">
        <f aca="false">AE978</f>
        <v>0</v>
      </c>
      <c r="AF977" s="75" t="n">
        <f aca="false">AF978</f>
        <v>0</v>
      </c>
    </row>
    <row r="978" s="2" customFormat="true" ht="15" hidden="false" customHeight="false" outlineLevel="0" collapsed="false">
      <c r="A978" s="83" t="str">
        <f aca="false">D978&amp;E978&amp;F978&amp;G978&amp;H978</f>
        <v>07024219500001</v>
      </c>
      <c r="B978" s="89" t="s">
        <v>50</v>
      </c>
      <c r="C978" s="72"/>
      <c r="D978" s="73" t="s">
        <v>154</v>
      </c>
      <c r="E978" s="73" t="s">
        <v>156</v>
      </c>
      <c r="F978" s="73" t="s">
        <v>49</v>
      </c>
      <c r="G978" s="73" t="s">
        <v>47</v>
      </c>
      <c r="H978" s="73" t="s">
        <v>51</v>
      </c>
      <c r="I978" s="77" t="n">
        <f aca="false">L978+O978+R978</f>
        <v>0</v>
      </c>
      <c r="J978" s="77" t="n">
        <f aca="false">M978+P978+S978</f>
        <v>57531</v>
      </c>
      <c r="K978" s="77" t="n">
        <f aca="false">N978+Q978+T978</f>
        <v>57531</v>
      </c>
      <c r="L978" s="75" t="n">
        <f aca="false">SUMIF($A$997:$A$1786,$A978,L$997:L$1786)</f>
        <v>0</v>
      </c>
      <c r="M978" s="75" t="n">
        <f aca="false">N978-L978</f>
        <v>57291</v>
      </c>
      <c r="N978" s="75" t="n">
        <f aca="false">SUMIF($A$997:$A$1786,$A978,N$997:N$1786)</f>
        <v>57291</v>
      </c>
      <c r="O978" s="75" t="n">
        <f aca="false">SUMIF($A$997:$A$1786,$A978,O$997:O$1786)</f>
        <v>0</v>
      </c>
      <c r="P978" s="75" t="n">
        <f aca="false">Q978-O978</f>
        <v>240</v>
      </c>
      <c r="Q978" s="75" t="n">
        <f aca="false">SUMIF($A$997:$A$1786,$A978,Q$997:Q$1786)</f>
        <v>240</v>
      </c>
      <c r="R978" s="77" t="n">
        <f aca="false">AD978+X978+AA978+U978</f>
        <v>0</v>
      </c>
      <c r="S978" s="77" t="n">
        <f aca="false">AE978+Y978+AB978+V978</f>
        <v>0</v>
      </c>
      <c r="T978" s="77" t="n">
        <f aca="false">AF978+Z978+AC978+W978</f>
        <v>0</v>
      </c>
      <c r="U978" s="75" t="n">
        <f aca="false">SUMIF($A$997:$A$1786,$A978,U$997:U$1786)</f>
        <v>0</v>
      </c>
      <c r="V978" s="75" t="n">
        <f aca="false">W978-U978</f>
        <v>0</v>
      </c>
      <c r="W978" s="75" t="n">
        <f aca="false">SUMIF($A$997:$A$1786,$A978,W$997:W$1786)</f>
        <v>0</v>
      </c>
      <c r="X978" s="75" t="n">
        <f aca="false">SUMIF($A$997:$A$1786,$A978,X$997:X$1786)</f>
        <v>0</v>
      </c>
      <c r="Y978" s="75" t="n">
        <f aca="false">Z978-X978</f>
        <v>0</v>
      </c>
      <c r="Z978" s="75" t="n">
        <f aca="false">SUMIF($A$997:$A$1786,$A978,Z$997:Z$1786)</f>
        <v>0</v>
      </c>
      <c r="AA978" s="75" t="n">
        <f aca="false">SUMIF($A$997:$A$1786,$A978,AA$997:AA$1786)</f>
        <v>0</v>
      </c>
      <c r="AB978" s="75" t="n">
        <f aca="false">AC978-AA978</f>
        <v>0</v>
      </c>
      <c r="AC978" s="75" t="n">
        <f aca="false">SUMIF($A$997:$A$1786,$A978,AC$997:AC$1786)</f>
        <v>0</v>
      </c>
      <c r="AD978" s="75" t="n">
        <f aca="false">SUMIF($A$997:$A$1786,$A978,AD$997:AD$1786)</f>
        <v>0</v>
      </c>
      <c r="AE978" s="75" t="n">
        <f aca="false">AF978-AD978</f>
        <v>0</v>
      </c>
      <c r="AF978" s="75" t="n">
        <f aca="false">SUMIF($A$997:$A$1786,$A978,AF$997:AF$1786)</f>
        <v>0</v>
      </c>
    </row>
    <row r="979" s="2" customFormat="true" ht="30" hidden="false" customHeight="false" outlineLevel="0" collapsed="false">
      <c r="A979" s="83" t="str">
        <f aca="false">D979&amp;E979&amp;F979&amp;G979&amp;H979</f>
        <v>07024219900</v>
      </c>
      <c r="B979" s="78" t="s">
        <v>52</v>
      </c>
      <c r="C979" s="72"/>
      <c r="D979" s="73" t="s">
        <v>154</v>
      </c>
      <c r="E979" s="73" t="s">
        <v>156</v>
      </c>
      <c r="F979" s="73" t="s">
        <v>53</v>
      </c>
      <c r="G979" s="73" t="s">
        <v>47</v>
      </c>
      <c r="H979" s="73"/>
      <c r="I979" s="75" t="n">
        <f aca="false">I980</f>
        <v>269698</v>
      </c>
      <c r="J979" s="75" t="n">
        <f aca="false">J980</f>
        <v>-27765</v>
      </c>
      <c r="K979" s="75" t="n">
        <f aca="false">K980</f>
        <v>241933</v>
      </c>
      <c r="L979" s="75" t="n">
        <f aca="false">L980</f>
        <v>250228</v>
      </c>
      <c r="M979" s="75" t="n">
        <f aca="false">M980</f>
        <v>-32166</v>
      </c>
      <c r="N979" s="75" t="n">
        <f aca="false">N980</f>
        <v>218062</v>
      </c>
      <c r="O979" s="75" t="n">
        <f aca="false">O980</f>
        <v>19470</v>
      </c>
      <c r="P979" s="75" t="n">
        <f aca="false">P980</f>
        <v>4401</v>
      </c>
      <c r="Q979" s="75" t="n">
        <f aca="false">Q980</f>
        <v>23871</v>
      </c>
      <c r="R979" s="75" t="n">
        <f aca="false">R980</f>
        <v>0</v>
      </c>
      <c r="S979" s="75" t="n">
        <f aca="false">S980</f>
        <v>0</v>
      </c>
      <c r="T979" s="75" t="n">
        <f aca="false">T980</f>
        <v>0</v>
      </c>
      <c r="U979" s="75" t="n">
        <f aca="false">U980</f>
        <v>0</v>
      </c>
      <c r="V979" s="75" t="n">
        <f aca="false">V980</f>
        <v>0</v>
      </c>
      <c r="W979" s="75" t="n">
        <f aca="false">W980</f>
        <v>0</v>
      </c>
      <c r="X979" s="75" t="n">
        <f aca="false">X980</f>
        <v>0</v>
      </c>
      <c r="Y979" s="75" t="n">
        <f aca="false">Y980</f>
        <v>0</v>
      </c>
      <c r="Z979" s="75" t="n">
        <f aca="false">Z980</f>
        <v>0</v>
      </c>
      <c r="AA979" s="75" t="n">
        <f aca="false">AA980</f>
        <v>0</v>
      </c>
      <c r="AB979" s="75" t="n">
        <f aca="false">AB980</f>
        <v>0</v>
      </c>
      <c r="AC979" s="75" t="n">
        <f aca="false">AC980</f>
        <v>0</v>
      </c>
      <c r="AD979" s="75" t="n">
        <f aca="false">AD980</f>
        <v>0</v>
      </c>
      <c r="AE979" s="75" t="n">
        <f aca="false">AE980</f>
        <v>0</v>
      </c>
      <c r="AF979" s="75" t="n">
        <f aca="false">AF980</f>
        <v>0</v>
      </c>
    </row>
    <row r="980" s="2" customFormat="true" ht="15" hidden="false" customHeight="false" outlineLevel="0" collapsed="false">
      <c r="A980" s="83" t="str">
        <f aca="false">D980&amp;E980&amp;F980&amp;G980&amp;H980</f>
        <v>07024219900001</v>
      </c>
      <c r="B980" s="89" t="s">
        <v>50</v>
      </c>
      <c r="C980" s="72"/>
      <c r="D980" s="73" t="s">
        <v>154</v>
      </c>
      <c r="E980" s="73" t="s">
        <v>156</v>
      </c>
      <c r="F980" s="73" t="s">
        <v>53</v>
      </c>
      <c r="G980" s="73" t="s">
        <v>47</v>
      </c>
      <c r="H980" s="73" t="s">
        <v>51</v>
      </c>
      <c r="I980" s="77" t="n">
        <f aca="false">L980+O980+R980</f>
        <v>269698</v>
      </c>
      <c r="J980" s="77" t="n">
        <f aca="false">M980+P980+S980</f>
        <v>-27765</v>
      </c>
      <c r="K980" s="77" t="n">
        <f aca="false">N980+Q980+T980</f>
        <v>241933</v>
      </c>
      <c r="L980" s="75" t="n">
        <f aca="false">SUMIF($A$997:$A$1786,$A980,L$997:L$1786)</f>
        <v>250228</v>
      </c>
      <c r="M980" s="75" t="n">
        <f aca="false">N980-L980</f>
        <v>-32166</v>
      </c>
      <c r="N980" s="75" t="n">
        <f aca="false">SUMIF($A$997:$A$1786,$A980,N$997:N$1786)</f>
        <v>218062</v>
      </c>
      <c r="O980" s="75" t="n">
        <f aca="false">SUMIF($A$997:$A$1786,$A980,O$997:O$1786)</f>
        <v>19470</v>
      </c>
      <c r="P980" s="75" t="n">
        <f aca="false">Q980-O980</f>
        <v>4401</v>
      </c>
      <c r="Q980" s="75" t="n">
        <f aca="false">SUMIF($A$997:$A$1786,$A980,Q$997:Q$1786)</f>
        <v>23871</v>
      </c>
      <c r="R980" s="77" t="n">
        <f aca="false">AD980+X980+AA980+U980</f>
        <v>0</v>
      </c>
      <c r="S980" s="77" t="n">
        <f aca="false">AE980+Y980+AB980+V980</f>
        <v>0</v>
      </c>
      <c r="T980" s="77" t="n">
        <f aca="false">AF980+Z980+AC980+W980</f>
        <v>0</v>
      </c>
      <c r="U980" s="75" t="n">
        <f aca="false">SUMIF($A$997:$A$1786,$A980,U$997:U$1786)</f>
        <v>0</v>
      </c>
      <c r="V980" s="75" t="n">
        <f aca="false">W980-U980</f>
        <v>0</v>
      </c>
      <c r="W980" s="75" t="n">
        <f aca="false">SUMIF($A$997:$A$1786,$A980,W$997:W$1786)</f>
        <v>0</v>
      </c>
      <c r="X980" s="75" t="n">
        <f aca="false">SUMIF($A$997:$A$1786,$A980,X$997:X$1786)</f>
        <v>0</v>
      </c>
      <c r="Y980" s="75" t="n">
        <f aca="false">Z980-X980</f>
        <v>0</v>
      </c>
      <c r="Z980" s="75" t="n">
        <f aca="false">SUMIF($A$997:$A$1786,$A980,Z$997:Z$1786)</f>
        <v>0</v>
      </c>
      <c r="AA980" s="75" t="n">
        <f aca="false">SUMIF($A$997:$A$1786,$A980,AA$997:AA$1786)</f>
        <v>0</v>
      </c>
      <c r="AB980" s="75" t="n">
        <f aca="false">AC980-AA980</f>
        <v>0</v>
      </c>
      <c r="AC980" s="75" t="n">
        <f aca="false">SUMIF($A$997:$A$1786,$A980,AC$997:AC$1786)</f>
        <v>0</v>
      </c>
      <c r="AD980" s="75" t="n">
        <f aca="false">SUMIF($A$997:$A$1786,$A980,AD$997:AD$1786)</f>
        <v>0</v>
      </c>
      <c r="AE980" s="75" t="n">
        <f aca="false">AF980-AD980</f>
        <v>0</v>
      </c>
      <c r="AF980" s="75" t="n">
        <f aca="false">SUMIF($A$997:$A$1786,$A980,AF$997:AF$1786)</f>
        <v>0</v>
      </c>
    </row>
    <row r="981" s="2" customFormat="true" ht="15" hidden="false" customHeight="false" outlineLevel="0" collapsed="false">
      <c r="A981" s="83" t="str">
        <f aca="false">D981&amp;E981&amp;F981&amp;G981&amp;H981</f>
        <v>07024220000</v>
      </c>
      <c r="B981" s="78" t="s">
        <v>158</v>
      </c>
      <c r="C981" s="72"/>
      <c r="D981" s="73" t="s">
        <v>154</v>
      </c>
      <c r="E981" s="73" t="s">
        <v>159</v>
      </c>
      <c r="F981" s="73" t="s">
        <v>47</v>
      </c>
      <c r="G981" s="73" t="s">
        <v>47</v>
      </c>
      <c r="H981" s="74"/>
      <c r="I981" s="75" t="n">
        <f aca="false">I982+I984</f>
        <v>23148</v>
      </c>
      <c r="J981" s="75" t="n">
        <f aca="false">J982+J984</f>
        <v>756</v>
      </c>
      <c r="K981" s="75" t="n">
        <f aca="false">K982+K984</f>
        <v>23904</v>
      </c>
      <c r="L981" s="75" t="n">
        <f aca="false">L982+L984</f>
        <v>18895</v>
      </c>
      <c r="M981" s="75" t="n">
        <f aca="false">M982+M984</f>
        <v>-501</v>
      </c>
      <c r="N981" s="75" t="n">
        <f aca="false">N982+N984</f>
        <v>18394</v>
      </c>
      <c r="O981" s="75" t="n">
        <f aca="false">O982+O984</f>
        <v>4253</v>
      </c>
      <c r="P981" s="75" t="n">
        <f aca="false">P982+P984</f>
        <v>1257</v>
      </c>
      <c r="Q981" s="75" t="n">
        <f aca="false">Q982+Q984</f>
        <v>5510</v>
      </c>
      <c r="R981" s="75" t="n">
        <f aca="false">R982+R984</f>
        <v>0</v>
      </c>
      <c r="S981" s="75" t="n">
        <f aca="false">S982+S984</f>
        <v>0</v>
      </c>
      <c r="T981" s="75" t="n">
        <f aca="false">T982+T984</f>
        <v>0</v>
      </c>
      <c r="U981" s="75" t="n">
        <f aca="false">U982+U984</f>
        <v>0</v>
      </c>
      <c r="V981" s="75" t="n">
        <f aca="false">V982+V984</f>
        <v>0</v>
      </c>
      <c r="W981" s="75" t="n">
        <f aca="false">W982+W984</f>
        <v>0</v>
      </c>
      <c r="X981" s="75" t="n">
        <f aca="false">X982+X984</f>
        <v>0</v>
      </c>
      <c r="Y981" s="75" t="n">
        <f aca="false">Y982+Y984</f>
        <v>0</v>
      </c>
      <c r="Z981" s="75" t="n">
        <f aca="false">Z982+Z984</f>
        <v>0</v>
      </c>
      <c r="AA981" s="75" t="n">
        <f aca="false">AA982+AA984</f>
        <v>0</v>
      </c>
      <c r="AB981" s="75" t="n">
        <f aca="false">AB982+AB984</f>
        <v>0</v>
      </c>
      <c r="AC981" s="75" t="n">
        <f aca="false">AC982+AC984</f>
        <v>0</v>
      </c>
      <c r="AD981" s="75" t="n">
        <f aca="false">AD982+AD984</f>
        <v>0</v>
      </c>
      <c r="AE981" s="75" t="n">
        <f aca="false">AE982+AE984</f>
        <v>0</v>
      </c>
      <c r="AF981" s="75" t="n">
        <f aca="false">AF982+AF984</f>
        <v>0</v>
      </c>
    </row>
    <row r="982" s="2" customFormat="true" ht="30" hidden="false" customHeight="false" outlineLevel="0" collapsed="false">
      <c r="A982" s="83" t="str">
        <f aca="false">D982&amp;E982&amp;F982&amp;G982&amp;H982</f>
        <v>07024229500</v>
      </c>
      <c r="B982" s="78" t="s">
        <v>48</v>
      </c>
      <c r="C982" s="72"/>
      <c r="D982" s="73" t="s">
        <v>154</v>
      </c>
      <c r="E982" s="73" t="s">
        <v>159</v>
      </c>
      <c r="F982" s="73" t="s">
        <v>49</v>
      </c>
      <c r="G982" s="73" t="s">
        <v>47</v>
      </c>
      <c r="H982" s="73"/>
      <c r="I982" s="75" t="n">
        <f aca="false">I983</f>
        <v>0</v>
      </c>
      <c r="J982" s="75" t="n">
        <f aca="false">J983</f>
        <v>2624</v>
      </c>
      <c r="K982" s="75" t="n">
        <f aca="false">K983</f>
        <v>2624</v>
      </c>
      <c r="L982" s="75" t="n">
        <f aca="false">L983</f>
        <v>0</v>
      </c>
      <c r="M982" s="75" t="n">
        <f aca="false">M983</f>
        <v>2624</v>
      </c>
      <c r="N982" s="75" t="n">
        <f aca="false">N983</f>
        <v>2624</v>
      </c>
      <c r="O982" s="75" t="n">
        <f aca="false">O983</f>
        <v>0</v>
      </c>
      <c r="P982" s="75" t="n">
        <f aca="false">P983</f>
        <v>0</v>
      </c>
      <c r="Q982" s="75" t="n">
        <f aca="false">Q983</f>
        <v>0</v>
      </c>
      <c r="R982" s="75" t="n">
        <f aca="false">R983</f>
        <v>0</v>
      </c>
      <c r="S982" s="75" t="n">
        <f aca="false">S983</f>
        <v>0</v>
      </c>
      <c r="T982" s="75" t="n">
        <f aca="false">T983</f>
        <v>0</v>
      </c>
      <c r="U982" s="75" t="n">
        <f aca="false">U983</f>
        <v>0</v>
      </c>
      <c r="V982" s="75" t="n">
        <f aca="false">V983</f>
        <v>0</v>
      </c>
      <c r="W982" s="75" t="n">
        <f aca="false">W983</f>
        <v>0</v>
      </c>
      <c r="X982" s="75" t="n">
        <f aca="false">X983</f>
        <v>0</v>
      </c>
      <c r="Y982" s="75" t="n">
        <f aca="false">Y983</f>
        <v>0</v>
      </c>
      <c r="Z982" s="75" t="n">
        <f aca="false">Z983</f>
        <v>0</v>
      </c>
      <c r="AA982" s="75" t="n">
        <f aca="false">AA983</f>
        <v>0</v>
      </c>
      <c r="AB982" s="75" t="n">
        <f aca="false">AB983</f>
        <v>0</v>
      </c>
      <c r="AC982" s="75" t="n">
        <f aca="false">AC983</f>
        <v>0</v>
      </c>
      <c r="AD982" s="75" t="n">
        <f aca="false">AD983</f>
        <v>0</v>
      </c>
      <c r="AE982" s="75" t="n">
        <f aca="false">AE983</f>
        <v>0</v>
      </c>
      <c r="AF982" s="75" t="n">
        <f aca="false">AF983</f>
        <v>0</v>
      </c>
    </row>
    <row r="983" s="2" customFormat="true" ht="15" hidden="false" customHeight="false" outlineLevel="0" collapsed="false">
      <c r="A983" s="83" t="str">
        <f aca="false">D983&amp;E983&amp;F983&amp;G983&amp;H983</f>
        <v>07024229500001</v>
      </c>
      <c r="B983" s="89" t="s">
        <v>50</v>
      </c>
      <c r="C983" s="72"/>
      <c r="D983" s="73" t="s">
        <v>154</v>
      </c>
      <c r="E983" s="73" t="s">
        <v>159</v>
      </c>
      <c r="F983" s="73" t="s">
        <v>49</v>
      </c>
      <c r="G983" s="73" t="s">
        <v>47</v>
      </c>
      <c r="H983" s="73" t="s">
        <v>51</v>
      </c>
      <c r="I983" s="77" t="n">
        <f aca="false">L983+O983+R983</f>
        <v>0</v>
      </c>
      <c r="J983" s="77" t="n">
        <f aca="false">M983+P983+S983</f>
        <v>2624</v>
      </c>
      <c r="K983" s="77" t="n">
        <f aca="false">N983+Q983+T983</f>
        <v>2624</v>
      </c>
      <c r="L983" s="75" t="n">
        <f aca="false">SUMIF($A$997:$A$1786,$A983,L$997:L$1786)</f>
        <v>0</v>
      </c>
      <c r="M983" s="75" t="n">
        <f aca="false">N983-L983</f>
        <v>2624</v>
      </c>
      <c r="N983" s="75" t="n">
        <f aca="false">SUMIF($A$997:$A$1786,$A983,N$997:N$1786)</f>
        <v>2624</v>
      </c>
      <c r="O983" s="75" t="n">
        <f aca="false">SUMIF($A$997:$A$1786,$A983,O$997:O$1786)</f>
        <v>0</v>
      </c>
      <c r="P983" s="75" t="n">
        <f aca="false">Q983-O983</f>
        <v>0</v>
      </c>
      <c r="Q983" s="75" t="n">
        <f aca="false">SUMIF($A$997:$A$1786,$A983,Q$997:Q$1786)</f>
        <v>0</v>
      </c>
      <c r="R983" s="77" t="n">
        <f aca="false">AD983+X983+AA983+U983</f>
        <v>0</v>
      </c>
      <c r="S983" s="77" t="n">
        <f aca="false">AE983+Y983+AB983+V983</f>
        <v>0</v>
      </c>
      <c r="T983" s="77" t="n">
        <f aca="false">AF983+Z983+AC983+W983</f>
        <v>0</v>
      </c>
      <c r="U983" s="75" t="n">
        <f aca="false">SUMIF($A$997:$A$1786,$A983,U$997:U$1786)</f>
        <v>0</v>
      </c>
      <c r="V983" s="75" t="n">
        <f aca="false">W983-U983</f>
        <v>0</v>
      </c>
      <c r="W983" s="75" t="n">
        <f aca="false">SUMIF($A$997:$A$1786,$A983,W$997:W$1786)</f>
        <v>0</v>
      </c>
      <c r="X983" s="75" t="n">
        <f aca="false">SUMIF($A$997:$A$1786,$A983,X$997:X$1786)</f>
        <v>0</v>
      </c>
      <c r="Y983" s="75" t="n">
        <f aca="false">Z983-X983</f>
        <v>0</v>
      </c>
      <c r="Z983" s="75" t="n">
        <f aca="false">SUMIF($A$997:$A$1786,$A983,Z$997:Z$1786)</f>
        <v>0</v>
      </c>
      <c r="AA983" s="75" t="n">
        <f aca="false">SUMIF($A$997:$A$1786,$A983,AA$997:AA$1786)</f>
        <v>0</v>
      </c>
      <c r="AB983" s="75" t="n">
        <f aca="false">AC983-AA983</f>
        <v>0</v>
      </c>
      <c r="AC983" s="75" t="n">
        <f aca="false">SUMIF($A$997:$A$1786,$A983,AC$997:AC$1786)</f>
        <v>0</v>
      </c>
      <c r="AD983" s="75" t="n">
        <f aca="false">SUMIF($A$997:$A$1786,$A983,AD$997:AD$1786)</f>
        <v>0</v>
      </c>
      <c r="AE983" s="75" t="n">
        <f aca="false">AF983-AD983</f>
        <v>0</v>
      </c>
      <c r="AF983" s="75" t="n">
        <f aca="false">SUMIF($A$997:$A$1786,$A983,AF$997:AF$1786)</f>
        <v>0</v>
      </c>
    </row>
    <row r="984" s="2" customFormat="true" ht="30" hidden="false" customHeight="false" outlineLevel="0" collapsed="false">
      <c r="A984" s="83" t="str">
        <f aca="false">D984&amp;E984&amp;F984&amp;G984&amp;H984</f>
        <v>07024229900</v>
      </c>
      <c r="B984" s="78" t="s">
        <v>52</v>
      </c>
      <c r="C984" s="72"/>
      <c r="D984" s="73" t="s">
        <v>154</v>
      </c>
      <c r="E984" s="73" t="s">
        <v>159</v>
      </c>
      <c r="F984" s="73" t="s">
        <v>53</v>
      </c>
      <c r="G984" s="73" t="s">
        <v>47</v>
      </c>
      <c r="H984" s="73"/>
      <c r="I984" s="75" t="n">
        <f aca="false">I985</f>
        <v>23148</v>
      </c>
      <c r="J984" s="75" t="n">
        <f aca="false">J985</f>
        <v>-1868</v>
      </c>
      <c r="K984" s="75" t="n">
        <f aca="false">K985</f>
        <v>21280</v>
      </c>
      <c r="L984" s="75" t="n">
        <f aca="false">L985</f>
        <v>18895</v>
      </c>
      <c r="M984" s="75" t="n">
        <f aca="false">M985</f>
        <v>-3125</v>
      </c>
      <c r="N984" s="75" t="n">
        <f aca="false">N985</f>
        <v>15770</v>
      </c>
      <c r="O984" s="75" t="n">
        <f aca="false">O985</f>
        <v>4253</v>
      </c>
      <c r="P984" s="75" t="n">
        <f aca="false">P985</f>
        <v>1257</v>
      </c>
      <c r="Q984" s="75" t="n">
        <f aca="false">Q985</f>
        <v>5510</v>
      </c>
      <c r="R984" s="75" t="n">
        <f aca="false">R985</f>
        <v>0</v>
      </c>
      <c r="S984" s="75" t="n">
        <f aca="false">S985</f>
        <v>0</v>
      </c>
      <c r="T984" s="75" t="n">
        <f aca="false">T985</f>
        <v>0</v>
      </c>
      <c r="U984" s="75" t="n">
        <f aca="false">U985</f>
        <v>0</v>
      </c>
      <c r="V984" s="75" t="n">
        <f aca="false">V985</f>
        <v>0</v>
      </c>
      <c r="W984" s="75" t="n">
        <f aca="false">W985</f>
        <v>0</v>
      </c>
      <c r="X984" s="75" t="n">
        <f aca="false">X985</f>
        <v>0</v>
      </c>
      <c r="Y984" s="75" t="n">
        <f aca="false">Y985</f>
        <v>0</v>
      </c>
      <c r="Z984" s="75" t="n">
        <f aca="false">Z985</f>
        <v>0</v>
      </c>
      <c r="AA984" s="75" t="n">
        <f aca="false">AA985</f>
        <v>0</v>
      </c>
      <c r="AB984" s="75" t="n">
        <f aca="false">AB985</f>
        <v>0</v>
      </c>
      <c r="AC984" s="75" t="n">
        <f aca="false">AC985</f>
        <v>0</v>
      </c>
      <c r="AD984" s="75" t="n">
        <f aca="false">AD985</f>
        <v>0</v>
      </c>
      <c r="AE984" s="75" t="n">
        <f aca="false">AE985</f>
        <v>0</v>
      </c>
      <c r="AF984" s="75" t="n">
        <f aca="false">AF985</f>
        <v>0</v>
      </c>
    </row>
    <row r="985" s="2" customFormat="true" ht="15" hidden="false" customHeight="false" outlineLevel="0" collapsed="false">
      <c r="A985" s="83" t="str">
        <f aca="false">D985&amp;E985&amp;F985&amp;G985&amp;H985</f>
        <v>07024229900001</v>
      </c>
      <c r="B985" s="89" t="s">
        <v>50</v>
      </c>
      <c r="C985" s="72"/>
      <c r="D985" s="73" t="s">
        <v>154</v>
      </c>
      <c r="E985" s="73" t="s">
        <v>159</v>
      </c>
      <c r="F985" s="73" t="s">
        <v>53</v>
      </c>
      <c r="G985" s="73" t="s">
        <v>47</v>
      </c>
      <c r="H985" s="73" t="s">
        <v>51</v>
      </c>
      <c r="I985" s="77" t="n">
        <f aca="false">L985+O985+R985</f>
        <v>23148</v>
      </c>
      <c r="J985" s="77" t="n">
        <f aca="false">M985+P985+S985</f>
        <v>-1868</v>
      </c>
      <c r="K985" s="77" t="n">
        <f aca="false">N985+Q985+T985</f>
        <v>21280</v>
      </c>
      <c r="L985" s="75" t="n">
        <f aca="false">SUMIF($A$997:$A$1786,$A985,L$997:L$1786)</f>
        <v>18895</v>
      </c>
      <c r="M985" s="75" t="n">
        <f aca="false">N985-L985</f>
        <v>-3125</v>
      </c>
      <c r="N985" s="75" t="n">
        <f aca="false">SUMIF($A$997:$A$1786,$A985,N$997:N$1786)</f>
        <v>15770</v>
      </c>
      <c r="O985" s="75" t="n">
        <f aca="false">SUMIF($A$997:$A$1786,$A985,O$997:O$1786)</f>
        <v>4253</v>
      </c>
      <c r="P985" s="75" t="n">
        <f aca="false">Q985-O985</f>
        <v>1257</v>
      </c>
      <c r="Q985" s="75" t="n">
        <f aca="false">SUMIF($A$997:$A$1786,$A985,Q$997:Q$1786)</f>
        <v>5510</v>
      </c>
      <c r="R985" s="77" t="n">
        <f aca="false">AD985+X985+AA985+U985</f>
        <v>0</v>
      </c>
      <c r="S985" s="77" t="n">
        <f aca="false">AE985+Y985+AB985+V985</f>
        <v>0</v>
      </c>
      <c r="T985" s="77" t="n">
        <f aca="false">AF985+Z985+AC985+W985</f>
        <v>0</v>
      </c>
      <c r="U985" s="75" t="n">
        <f aca="false">SUMIF($A$997:$A$1786,$A985,U$997:U$1786)</f>
        <v>0</v>
      </c>
      <c r="V985" s="75" t="n">
        <f aca="false">W985-U985</f>
        <v>0</v>
      </c>
      <c r="W985" s="75" t="n">
        <f aca="false">SUMIF($A$997:$A$1786,$A985,W$997:W$1786)</f>
        <v>0</v>
      </c>
      <c r="X985" s="75" t="n">
        <f aca="false">SUMIF($A$997:$A$1786,$A985,X$997:X$1786)</f>
        <v>0</v>
      </c>
      <c r="Y985" s="75" t="n">
        <f aca="false">Z985-X985</f>
        <v>0</v>
      </c>
      <c r="Z985" s="75" t="n">
        <f aca="false">SUMIF($A$997:$A$1786,$A985,Z$997:Z$1786)</f>
        <v>0</v>
      </c>
      <c r="AA985" s="75" t="n">
        <f aca="false">SUMIF($A$997:$A$1786,$A985,AA$997:AA$1786)</f>
        <v>0</v>
      </c>
      <c r="AB985" s="75" t="n">
        <f aca="false">AC985-AA985</f>
        <v>0</v>
      </c>
      <c r="AC985" s="75" t="n">
        <f aca="false">SUMIF($A$997:$A$1786,$A985,AC$997:AC$1786)</f>
        <v>0</v>
      </c>
      <c r="AD985" s="75" t="n">
        <f aca="false">SUMIF($A$997:$A$1786,$A985,AD$997:AD$1786)</f>
        <v>0</v>
      </c>
      <c r="AE985" s="75" t="n">
        <f aca="false">AF985-AD985</f>
        <v>0</v>
      </c>
      <c r="AF985" s="75" t="n">
        <f aca="false">SUMIF($A$997:$A$1786,$A985,AF$997:AF$1786)</f>
        <v>0</v>
      </c>
    </row>
    <row r="986" s="2" customFormat="true" ht="15" hidden="false" customHeight="false" outlineLevel="0" collapsed="false">
      <c r="A986" s="83" t="str">
        <f aca="false">D986&amp;E986&amp;F986&amp;G986&amp;H986</f>
        <v>07024230000</v>
      </c>
      <c r="B986" s="78" t="s">
        <v>160</v>
      </c>
      <c r="C986" s="72"/>
      <c r="D986" s="73" t="s">
        <v>154</v>
      </c>
      <c r="E986" s="73" t="s">
        <v>161</v>
      </c>
      <c r="F986" s="73" t="s">
        <v>47</v>
      </c>
      <c r="G986" s="73" t="s">
        <v>47</v>
      </c>
      <c r="H986" s="74"/>
      <c r="I986" s="75" t="n">
        <f aca="false">I987+I989</f>
        <v>94780</v>
      </c>
      <c r="J986" s="75" t="n">
        <f aca="false">J987+J989</f>
        <v>34801</v>
      </c>
      <c r="K986" s="75" t="n">
        <f aca="false">K987+K989</f>
        <v>129581</v>
      </c>
      <c r="L986" s="75" t="n">
        <f aca="false">L987+L989</f>
        <v>93284</v>
      </c>
      <c r="M986" s="75" t="n">
        <f aca="false">M987+M989</f>
        <v>33878</v>
      </c>
      <c r="N986" s="75" t="n">
        <f aca="false">N987+N989</f>
        <v>127162</v>
      </c>
      <c r="O986" s="75" t="n">
        <f aca="false">O987+O989</f>
        <v>1496</v>
      </c>
      <c r="P986" s="75" t="n">
        <f aca="false">P987+P989</f>
        <v>923</v>
      </c>
      <c r="Q986" s="75" t="n">
        <f aca="false">Q987+Q989</f>
        <v>2419</v>
      </c>
      <c r="R986" s="75" t="n">
        <f aca="false">R987+R989</f>
        <v>0</v>
      </c>
      <c r="S986" s="75" t="n">
        <f aca="false">S987+S989</f>
        <v>0</v>
      </c>
      <c r="T986" s="75" t="n">
        <f aca="false">T987+T989</f>
        <v>0</v>
      </c>
      <c r="U986" s="75" t="n">
        <f aca="false">U987+U989</f>
        <v>0</v>
      </c>
      <c r="V986" s="75" t="n">
        <f aca="false">V987+V989</f>
        <v>0</v>
      </c>
      <c r="W986" s="75" t="n">
        <f aca="false">W987+W989</f>
        <v>0</v>
      </c>
      <c r="X986" s="75" t="n">
        <f aca="false">X987+X989</f>
        <v>0</v>
      </c>
      <c r="Y986" s="75" t="n">
        <f aca="false">Y987+Y989</f>
        <v>0</v>
      </c>
      <c r="Z986" s="75" t="n">
        <f aca="false">Z987+Z989</f>
        <v>0</v>
      </c>
      <c r="AA986" s="75" t="n">
        <f aca="false">AA987+AA989</f>
        <v>0</v>
      </c>
      <c r="AB986" s="75" t="n">
        <f aca="false">AB987+AB989</f>
        <v>0</v>
      </c>
      <c r="AC986" s="75" t="n">
        <f aca="false">AC987+AC989</f>
        <v>0</v>
      </c>
      <c r="AD986" s="75" t="n">
        <f aca="false">AD987+AD989</f>
        <v>0</v>
      </c>
      <c r="AE986" s="75" t="n">
        <f aca="false">AE987+AE989</f>
        <v>0</v>
      </c>
      <c r="AF986" s="75" t="n">
        <f aca="false">AF987+AF989</f>
        <v>0</v>
      </c>
    </row>
    <row r="987" s="2" customFormat="true" ht="30" hidden="false" customHeight="false" outlineLevel="0" collapsed="false">
      <c r="A987" s="83" t="str">
        <f aca="false">D987&amp;E987&amp;F987&amp;G987&amp;H987</f>
        <v>07024239500</v>
      </c>
      <c r="B987" s="78" t="s">
        <v>48</v>
      </c>
      <c r="C987" s="72"/>
      <c r="D987" s="73" t="s">
        <v>154</v>
      </c>
      <c r="E987" s="73" t="s">
        <v>161</v>
      </c>
      <c r="F987" s="73" t="s">
        <v>49</v>
      </c>
      <c r="G987" s="73" t="s">
        <v>47</v>
      </c>
      <c r="H987" s="73"/>
      <c r="I987" s="75" t="n">
        <f aca="false">I988</f>
        <v>0</v>
      </c>
      <c r="J987" s="75" t="n">
        <f aca="false">J988</f>
        <v>9243</v>
      </c>
      <c r="K987" s="75" t="n">
        <f aca="false">K988</f>
        <v>9243</v>
      </c>
      <c r="L987" s="75" t="n">
        <f aca="false">L988</f>
        <v>0</v>
      </c>
      <c r="M987" s="75" t="n">
        <f aca="false">M988</f>
        <v>9243</v>
      </c>
      <c r="N987" s="75" t="n">
        <f aca="false">N988</f>
        <v>9243</v>
      </c>
      <c r="O987" s="75" t="n">
        <f aca="false">O988</f>
        <v>0</v>
      </c>
      <c r="P987" s="75" t="n">
        <f aca="false">P988</f>
        <v>0</v>
      </c>
      <c r="Q987" s="75" t="n">
        <f aca="false">Q988</f>
        <v>0</v>
      </c>
      <c r="R987" s="75" t="n">
        <f aca="false">R988</f>
        <v>0</v>
      </c>
      <c r="S987" s="75" t="n">
        <f aca="false">S988</f>
        <v>0</v>
      </c>
      <c r="T987" s="75" t="n">
        <f aca="false">T988</f>
        <v>0</v>
      </c>
      <c r="U987" s="75" t="n">
        <f aca="false">U988</f>
        <v>0</v>
      </c>
      <c r="V987" s="75" t="n">
        <f aca="false">V988</f>
        <v>0</v>
      </c>
      <c r="W987" s="75" t="n">
        <f aca="false">W988</f>
        <v>0</v>
      </c>
      <c r="X987" s="75" t="n">
        <f aca="false">X988</f>
        <v>0</v>
      </c>
      <c r="Y987" s="75" t="n">
        <f aca="false">Y988</f>
        <v>0</v>
      </c>
      <c r="Z987" s="75" t="n">
        <f aca="false">Z988</f>
        <v>0</v>
      </c>
      <c r="AA987" s="75" t="n">
        <f aca="false">AA988</f>
        <v>0</v>
      </c>
      <c r="AB987" s="75" t="n">
        <f aca="false">AB988</f>
        <v>0</v>
      </c>
      <c r="AC987" s="75" t="n">
        <f aca="false">AC988</f>
        <v>0</v>
      </c>
      <c r="AD987" s="75" t="n">
        <f aca="false">AD988</f>
        <v>0</v>
      </c>
      <c r="AE987" s="75" t="n">
        <f aca="false">AE988</f>
        <v>0</v>
      </c>
      <c r="AF987" s="75" t="n">
        <f aca="false">AF988</f>
        <v>0</v>
      </c>
    </row>
    <row r="988" s="2" customFormat="true" ht="15" hidden="false" customHeight="false" outlineLevel="0" collapsed="false">
      <c r="A988" s="83" t="str">
        <f aca="false">D988&amp;E988&amp;F988&amp;G988&amp;H988</f>
        <v>07024239500001</v>
      </c>
      <c r="B988" s="89" t="s">
        <v>50</v>
      </c>
      <c r="C988" s="72"/>
      <c r="D988" s="73" t="s">
        <v>154</v>
      </c>
      <c r="E988" s="73" t="s">
        <v>161</v>
      </c>
      <c r="F988" s="73" t="s">
        <v>49</v>
      </c>
      <c r="G988" s="73" t="s">
        <v>47</v>
      </c>
      <c r="H988" s="73" t="s">
        <v>51</v>
      </c>
      <c r="I988" s="77" t="n">
        <f aca="false">L988+O988+R988</f>
        <v>0</v>
      </c>
      <c r="J988" s="77" t="n">
        <f aca="false">M988+P988+S988</f>
        <v>9243</v>
      </c>
      <c r="K988" s="77" t="n">
        <f aca="false">N988+Q988+T988</f>
        <v>9243</v>
      </c>
      <c r="L988" s="75" t="n">
        <f aca="false">SUMIF($A$997:$A$1786,$A988,L$997:L$1786)</f>
        <v>0</v>
      </c>
      <c r="M988" s="75" t="n">
        <f aca="false">N988-L988</f>
        <v>9243</v>
      </c>
      <c r="N988" s="75" t="n">
        <f aca="false">SUMIF($A$997:$A$1786,$A988,N$997:N$1786)</f>
        <v>9243</v>
      </c>
      <c r="O988" s="75" t="n">
        <f aca="false">SUMIF($A$997:$A$1786,$A988,O$997:O$1786)</f>
        <v>0</v>
      </c>
      <c r="P988" s="75" t="n">
        <f aca="false">Q988-O988</f>
        <v>0</v>
      </c>
      <c r="Q988" s="75" t="n">
        <f aca="false">SUMIF($A$997:$A$1786,$A988,Q$997:Q$1786)</f>
        <v>0</v>
      </c>
      <c r="R988" s="77" t="n">
        <f aca="false">AD988+X988+AA988+U988</f>
        <v>0</v>
      </c>
      <c r="S988" s="77" t="n">
        <f aca="false">AE988+Y988+AB988+V988</f>
        <v>0</v>
      </c>
      <c r="T988" s="77" t="n">
        <f aca="false">AF988+Z988+AC988+W988</f>
        <v>0</v>
      </c>
      <c r="U988" s="75" t="n">
        <f aca="false">SUMIF($A$997:$A$1786,$A988,U$997:U$1786)</f>
        <v>0</v>
      </c>
      <c r="V988" s="75" t="n">
        <f aca="false">W988-U988</f>
        <v>0</v>
      </c>
      <c r="W988" s="75" t="n">
        <f aca="false">SUMIF($A$997:$A$1786,$A988,W$997:W$1786)</f>
        <v>0</v>
      </c>
      <c r="X988" s="75" t="n">
        <f aca="false">SUMIF($A$997:$A$1786,$A988,X$997:X$1786)</f>
        <v>0</v>
      </c>
      <c r="Y988" s="75" t="n">
        <f aca="false">Z988-X988</f>
        <v>0</v>
      </c>
      <c r="Z988" s="75" t="n">
        <f aca="false">SUMIF($A$997:$A$1786,$A988,Z$997:Z$1786)</f>
        <v>0</v>
      </c>
      <c r="AA988" s="75" t="n">
        <f aca="false">SUMIF($A$997:$A$1786,$A988,AA$997:AA$1786)</f>
        <v>0</v>
      </c>
      <c r="AB988" s="75" t="n">
        <f aca="false">AC988-AA988</f>
        <v>0</v>
      </c>
      <c r="AC988" s="75" t="n">
        <f aca="false">SUMIF($A$997:$A$1786,$A988,AC$997:AC$1786)</f>
        <v>0</v>
      </c>
      <c r="AD988" s="75" t="n">
        <f aca="false">SUMIF($A$997:$A$1786,$A988,AD$997:AD$1786)</f>
        <v>0</v>
      </c>
      <c r="AE988" s="75" t="n">
        <f aca="false">AF988-AD988</f>
        <v>0</v>
      </c>
      <c r="AF988" s="75" t="n">
        <f aca="false">SUMIF($A$997:$A$1786,$A988,AF$997:AF$1786)</f>
        <v>0</v>
      </c>
    </row>
    <row r="989" s="2" customFormat="true" ht="30" hidden="false" customHeight="false" outlineLevel="0" collapsed="false">
      <c r="A989" s="83" t="str">
        <f aca="false">D989&amp;E989&amp;F989&amp;G989&amp;H989</f>
        <v>07024239900</v>
      </c>
      <c r="B989" s="78" t="s">
        <v>52</v>
      </c>
      <c r="C989" s="72"/>
      <c r="D989" s="73" t="s">
        <v>154</v>
      </c>
      <c r="E989" s="73" t="s">
        <v>161</v>
      </c>
      <c r="F989" s="73" t="s">
        <v>53</v>
      </c>
      <c r="G989" s="73" t="s">
        <v>47</v>
      </c>
      <c r="H989" s="73"/>
      <c r="I989" s="75" t="n">
        <f aca="false">I990</f>
        <v>94780</v>
      </c>
      <c r="J989" s="75" t="n">
        <f aca="false">J990</f>
        <v>25558</v>
      </c>
      <c r="K989" s="75" t="n">
        <f aca="false">K990</f>
        <v>120338</v>
      </c>
      <c r="L989" s="75" t="n">
        <f aca="false">L990</f>
        <v>93284</v>
      </c>
      <c r="M989" s="75" t="n">
        <f aca="false">M990</f>
        <v>24635</v>
      </c>
      <c r="N989" s="75" t="n">
        <f aca="false">N990</f>
        <v>117919</v>
      </c>
      <c r="O989" s="75" t="n">
        <f aca="false">O990</f>
        <v>1496</v>
      </c>
      <c r="P989" s="75" t="n">
        <f aca="false">P990</f>
        <v>923</v>
      </c>
      <c r="Q989" s="75" t="n">
        <f aca="false">Q990</f>
        <v>2419</v>
      </c>
      <c r="R989" s="75" t="n">
        <f aca="false">R990</f>
        <v>0</v>
      </c>
      <c r="S989" s="75" t="n">
        <f aca="false">S990</f>
        <v>0</v>
      </c>
      <c r="T989" s="75" t="n">
        <f aca="false">T990</f>
        <v>0</v>
      </c>
      <c r="U989" s="75" t="n">
        <f aca="false">U990</f>
        <v>0</v>
      </c>
      <c r="V989" s="75" t="n">
        <f aca="false">V990</f>
        <v>0</v>
      </c>
      <c r="W989" s="75" t="n">
        <f aca="false">W990</f>
        <v>0</v>
      </c>
      <c r="X989" s="75" t="n">
        <f aca="false">X990</f>
        <v>0</v>
      </c>
      <c r="Y989" s="75" t="n">
        <f aca="false">Y990</f>
        <v>0</v>
      </c>
      <c r="Z989" s="75" t="n">
        <f aca="false">Z990</f>
        <v>0</v>
      </c>
      <c r="AA989" s="75" t="n">
        <f aca="false">AA990</f>
        <v>0</v>
      </c>
      <c r="AB989" s="75" t="n">
        <f aca="false">AB990</f>
        <v>0</v>
      </c>
      <c r="AC989" s="75" t="n">
        <f aca="false">AC990</f>
        <v>0</v>
      </c>
      <c r="AD989" s="75" t="n">
        <f aca="false">AD990</f>
        <v>0</v>
      </c>
      <c r="AE989" s="75" t="n">
        <f aca="false">AE990</f>
        <v>0</v>
      </c>
      <c r="AF989" s="75" t="n">
        <f aca="false">AF990</f>
        <v>0</v>
      </c>
    </row>
    <row r="990" s="2" customFormat="true" ht="15" hidden="false" customHeight="false" outlineLevel="0" collapsed="false">
      <c r="A990" s="83" t="str">
        <f aca="false">D990&amp;E990&amp;F990&amp;G990&amp;H990</f>
        <v>07024239900001</v>
      </c>
      <c r="B990" s="89" t="s">
        <v>50</v>
      </c>
      <c r="C990" s="72"/>
      <c r="D990" s="73" t="s">
        <v>154</v>
      </c>
      <c r="E990" s="73" t="s">
        <v>161</v>
      </c>
      <c r="F990" s="73" t="s">
        <v>53</v>
      </c>
      <c r="G990" s="73" t="s">
        <v>47</v>
      </c>
      <c r="H990" s="73" t="s">
        <v>51</v>
      </c>
      <c r="I990" s="77" t="n">
        <f aca="false">L990+O990+R990</f>
        <v>94780</v>
      </c>
      <c r="J990" s="77" t="n">
        <f aca="false">M990+P990+S990</f>
        <v>25558</v>
      </c>
      <c r="K990" s="77" t="n">
        <f aca="false">N990+Q990+T990</f>
        <v>120338</v>
      </c>
      <c r="L990" s="75" t="n">
        <f aca="false">SUMIF($A$997:$A$1786,$A990,L$997:L$1786)</f>
        <v>93284</v>
      </c>
      <c r="M990" s="75" t="n">
        <f aca="false">N990-L990</f>
        <v>24635</v>
      </c>
      <c r="N990" s="75" t="n">
        <f aca="false">SUMIF($A$997:$A$1786,$A990,N$997:N$1786)</f>
        <v>117919</v>
      </c>
      <c r="O990" s="75" t="n">
        <f aca="false">SUMIF($A$997:$A$1786,$A990,O$997:O$1786)</f>
        <v>1496</v>
      </c>
      <c r="P990" s="75" t="n">
        <f aca="false">Q990-O990</f>
        <v>923</v>
      </c>
      <c r="Q990" s="75" t="n">
        <f aca="false">SUMIF($A$997:$A$1786,$A990,Q$997:Q$1786)</f>
        <v>2419</v>
      </c>
      <c r="R990" s="77" t="n">
        <f aca="false">AD990+X990+AA990+U990</f>
        <v>0</v>
      </c>
      <c r="S990" s="77" t="n">
        <f aca="false">AE990+Y990+AB990+V990</f>
        <v>0</v>
      </c>
      <c r="T990" s="77" t="n">
        <f aca="false">AF990+Z990+AC990+W990</f>
        <v>0</v>
      </c>
      <c r="U990" s="75" t="n">
        <f aca="false">SUMIF($A$997:$A$1786,$A990,U$997:U$1786)</f>
        <v>0</v>
      </c>
      <c r="V990" s="75" t="n">
        <f aca="false">W990-U990</f>
        <v>0</v>
      </c>
      <c r="W990" s="75" t="n">
        <f aca="false">SUMIF($A$997:$A$1786,$A990,W$997:W$1786)</f>
        <v>0</v>
      </c>
      <c r="X990" s="75" t="n">
        <f aca="false">SUMIF($A$997:$A$1786,$A990,X$997:X$1786)</f>
        <v>0</v>
      </c>
      <c r="Y990" s="75" t="n">
        <f aca="false">Z990-X990</f>
        <v>0</v>
      </c>
      <c r="Z990" s="75" t="n">
        <f aca="false">SUMIF($A$997:$A$1786,$A990,Z$997:Z$1786)</f>
        <v>0</v>
      </c>
      <c r="AA990" s="75" t="n">
        <f aca="false">SUMIF($A$997:$A$1786,$A990,AA$997:AA$1786)</f>
        <v>0</v>
      </c>
      <c r="AB990" s="75" t="n">
        <f aca="false">AC990-AA990</f>
        <v>0</v>
      </c>
      <c r="AC990" s="75" t="n">
        <f aca="false">SUMIF($A$997:$A$1786,$A990,AC$997:AC$1786)</f>
        <v>0</v>
      </c>
      <c r="AD990" s="75" t="n">
        <f aca="false">SUMIF($A$997:$A$1786,$A990,AD$997:AD$1786)</f>
        <v>0</v>
      </c>
      <c r="AE990" s="75" t="n">
        <f aca="false">AF990-AD990</f>
        <v>0</v>
      </c>
      <c r="AF990" s="75" t="n">
        <f aca="false">SUMIF($A$997:$A$1786,$A990,AF$997:AF$1786)</f>
        <v>0</v>
      </c>
    </row>
    <row r="991" s="2" customFormat="true" ht="15" hidden="false" customHeight="false" outlineLevel="0" collapsed="false">
      <c r="A991" s="83" t="str">
        <f aca="false">D991&amp;E991&amp;F991&amp;G991&amp;H991</f>
        <v>07025200000</v>
      </c>
      <c r="B991" s="95" t="s">
        <v>61</v>
      </c>
      <c r="C991" s="72"/>
      <c r="D991" s="73" t="s">
        <v>154</v>
      </c>
      <c r="E991" s="73" t="s">
        <v>63</v>
      </c>
      <c r="F991" s="73" t="s">
        <v>47</v>
      </c>
      <c r="G991" s="73" t="s">
        <v>47</v>
      </c>
      <c r="H991" s="74"/>
      <c r="I991" s="75" t="n">
        <f aca="false">I992</f>
        <v>16782</v>
      </c>
      <c r="J991" s="75" t="n">
        <f aca="false">J992</f>
        <v>-429</v>
      </c>
      <c r="K991" s="75" t="n">
        <f aca="false">K992</f>
        <v>16353</v>
      </c>
      <c r="L991" s="75" t="n">
        <f aca="false">L992</f>
        <v>0</v>
      </c>
      <c r="M991" s="75" t="n">
        <f aca="false">M992</f>
        <v>0</v>
      </c>
      <c r="N991" s="75" t="n">
        <f aca="false">N992</f>
        <v>0</v>
      </c>
      <c r="O991" s="75" t="n">
        <f aca="false">O992</f>
        <v>0</v>
      </c>
      <c r="P991" s="75" t="n">
        <f aca="false">P992</f>
        <v>0</v>
      </c>
      <c r="Q991" s="75" t="n">
        <f aca="false">Q992</f>
        <v>0</v>
      </c>
      <c r="R991" s="75" t="n">
        <f aca="false">R992</f>
        <v>16782</v>
      </c>
      <c r="S991" s="75" t="n">
        <f aca="false">S992</f>
        <v>-429</v>
      </c>
      <c r="T991" s="75" t="n">
        <f aca="false">T992</f>
        <v>16353</v>
      </c>
      <c r="U991" s="75" t="n">
        <f aca="false">U992</f>
        <v>0</v>
      </c>
      <c r="V991" s="75" t="n">
        <f aca="false">V992</f>
        <v>0</v>
      </c>
      <c r="W991" s="75" t="n">
        <f aca="false">W992</f>
        <v>0</v>
      </c>
      <c r="X991" s="75" t="n">
        <f aca="false">X992</f>
        <v>0</v>
      </c>
      <c r="Y991" s="75" t="n">
        <f aca="false">Y992</f>
        <v>16353</v>
      </c>
      <c r="Z991" s="75" t="n">
        <f aca="false">Z992</f>
        <v>16353</v>
      </c>
      <c r="AA991" s="75" t="n">
        <f aca="false">AA992</f>
        <v>0</v>
      </c>
      <c r="AB991" s="75" t="n">
        <f aca="false">AB992</f>
        <v>0</v>
      </c>
      <c r="AC991" s="75" t="n">
        <f aca="false">AC992</f>
        <v>0</v>
      </c>
      <c r="AD991" s="75" t="n">
        <f aca="false">AD992</f>
        <v>16782</v>
      </c>
      <c r="AE991" s="75" t="n">
        <f aca="false">AE992</f>
        <v>-16782</v>
      </c>
      <c r="AF991" s="75" t="n">
        <f aca="false">AF992</f>
        <v>0</v>
      </c>
    </row>
    <row r="992" s="2" customFormat="true" ht="30" hidden="false" customHeight="false" outlineLevel="0" collapsed="false">
      <c r="A992" s="83" t="str">
        <f aca="false">D992&amp;E992&amp;F992&amp;G992&amp;H992</f>
        <v>07025200900</v>
      </c>
      <c r="B992" s="89" t="s">
        <v>162</v>
      </c>
      <c r="C992" s="72"/>
      <c r="D992" s="73" t="s">
        <v>154</v>
      </c>
      <c r="E992" s="73" t="s">
        <v>63</v>
      </c>
      <c r="F992" s="73" t="s">
        <v>163</v>
      </c>
      <c r="G992" s="73" t="s">
        <v>47</v>
      </c>
      <c r="H992" s="73"/>
      <c r="I992" s="75" t="n">
        <f aca="false">I993</f>
        <v>16782</v>
      </c>
      <c r="J992" s="75" t="n">
        <f aca="false">J993</f>
        <v>-429</v>
      </c>
      <c r="K992" s="75" t="n">
        <f aca="false">K993</f>
        <v>16353</v>
      </c>
      <c r="L992" s="75" t="n">
        <f aca="false">L993</f>
        <v>0</v>
      </c>
      <c r="M992" s="75" t="n">
        <f aca="false">M993</f>
        <v>0</v>
      </c>
      <c r="N992" s="75" t="n">
        <f aca="false">N993</f>
        <v>0</v>
      </c>
      <c r="O992" s="75" t="n">
        <f aca="false">O993</f>
        <v>0</v>
      </c>
      <c r="P992" s="75" t="n">
        <f aca="false">P993</f>
        <v>0</v>
      </c>
      <c r="Q992" s="75" t="n">
        <f aca="false">Q993</f>
        <v>0</v>
      </c>
      <c r="R992" s="75" t="n">
        <f aca="false">R993</f>
        <v>16782</v>
      </c>
      <c r="S992" s="75" t="n">
        <f aca="false">S993</f>
        <v>-429</v>
      </c>
      <c r="T992" s="75" t="n">
        <f aca="false">T993</f>
        <v>16353</v>
      </c>
      <c r="U992" s="75" t="n">
        <f aca="false">U993</f>
        <v>0</v>
      </c>
      <c r="V992" s="75" t="n">
        <f aca="false">V993</f>
        <v>0</v>
      </c>
      <c r="W992" s="75" t="n">
        <f aca="false">W993</f>
        <v>0</v>
      </c>
      <c r="X992" s="75" t="n">
        <f aca="false">X993</f>
        <v>0</v>
      </c>
      <c r="Y992" s="75" t="n">
        <f aca="false">Y993</f>
        <v>16353</v>
      </c>
      <c r="Z992" s="75" t="n">
        <f aca="false">Z993</f>
        <v>16353</v>
      </c>
      <c r="AA992" s="75" t="n">
        <f aca="false">AA993</f>
        <v>0</v>
      </c>
      <c r="AB992" s="75" t="n">
        <f aca="false">AB993</f>
        <v>0</v>
      </c>
      <c r="AC992" s="75" t="n">
        <f aca="false">AC993</f>
        <v>0</v>
      </c>
      <c r="AD992" s="75" t="n">
        <f aca="false">AD993</f>
        <v>16782</v>
      </c>
      <c r="AE992" s="75" t="n">
        <f aca="false">AE993</f>
        <v>-16782</v>
      </c>
      <c r="AF992" s="75" t="n">
        <f aca="false">AF993</f>
        <v>0</v>
      </c>
    </row>
    <row r="993" s="2" customFormat="true" ht="15" hidden="false" customHeight="false" outlineLevel="0" collapsed="false">
      <c r="A993" s="83" t="str">
        <f aca="false">D993&amp;E993&amp;F993&amp;G993&amp;H993</f>
        <v>07025200900001</v>
      </c>
      <c r="B993" s="89" t="s">
        <v>50</v>
      </c>
      <c r="C993" s="72"/>
      <c r="D993" s="73" t="s">
        <v>154</v>
      </c>
      <c r="E993" s="73" t="s">
        <v>63</v>
      </c>
      <c r="F993" s="73" t="s">
        <v>163</v>
      </c>
      <c r="G993" s="73" t="s">
        <v>47</v>
      </c>
      <c r="H993" s="73" t="s">
        <v>51</v>
      </c>
      <c r="I993" s="77" t="n">
        <f aca="false">L993+O993+R993</f>
        <v>16782</v>
      </c>
      <c r="J993" s="77" t="n">
        <f aca="false">M993+P993+S993</f>
        <v>-429</v>
      </c>
      <c r="K993" s="77" t="n">
        <f aca="false">N993+Q993+T993</f>
        <v>16353</v>
      </c>
      <c r="L993" s="75" t="n">
        <f aca="false">SUMIF($A$997:$A$1786,$A993,L$997:L$1786)</f>
        <v>0</v>
      </c>
      <c r="M993" s="75" t="n">
        <f aca="false">N993-L993</f>
        <v>0</v>
      </c>
      <c r="N993" s="75" t="n">
        <f aca="false">SUMIF($A$997:$A$1786,$A993,N$997:N$1786)</f>
        <v>0</v>
      </c>
      <c r="O993" s="75" t="n">
        <f aca="false">SUMIF($A$997:$A$1786,$A993,O$997:O$1786)</f>
        <v>0</v>
      </c>
      <c r="P993" s="75" t="n">
        <f aca="false">Q993-O993</f>
        <v>0</v>
      </c>
      <c r="Q993" s="75" t="n">
        <f aca="false">SUMIF($A$997:$A$1786,$A993,Q$997:Q$1786)</f>
        <v>0</v>
      </c>
      <c r="R993" s="77" t="n">
        <f aca="false">AD993+X993+AA993+U993</f>
        <v>16782</v>
      </c>
      <c r="S993" s="77" t="n">
        <f aca="false">AE993+Y993+AB993+V993</f>
        <v>-429</v>
      </c>
      <c r="T993" s="77" t="n">
        <f aca="false">AF993+Z993+AC993+W993</f>
        <v>16353</v>
      </c>
      <c r="U993" s="75" t="n">
        <f aca="false">SUMIF($A$997:$A$1786,$A993,U$997:U$1786)</f>
        <v>0</v>
      </c>
      <c r="V993" s="75" t="n">
        <f aca="false">W993-U993</f>
        <v>0</v>
      </c>
      <c r="W993" s="75" t="n">
        <f aca="false">SUMIF($A$997:$A$1786,$A993,W$997:W$1786)</f>
        <v>0</v>
      </c>
      <c r="X993" s="75" t="n">
        <f aca="false">SUMIF($A$997:$A$1786,$A993,X$997:X$1786)</f>
        <v>0</v>
      </c>
      <c r="Y993" s="75" t="n">
        <f aca="false">Z993-X993</f>
        <v>16353</v>
      </c>
      <c r="Z993" s="75" t="n">
        <f aca="false">SUMIF($A$997:$A$1786,$A993,Z$997:Z$1786)</f>
        <v>16353</v>
      </c>
      <c r="AA993" s="75" t="n">
        <f aca="false">SUMIF($A$997:$A$1786,$A993,AA$997:AA$1786)</f>
        <v>0</v>
      </c>
      <c r="AB993" s="75" t="n">
        <f aca="false">AC993-AA993</f>
        <v>0</v>
      </c>
      <c r="AC993" s="75" t="n">
        <f aca="false">SUMIF($A$997:$A$1786,$A993,AC$997:AC$1786)</f>
        <v>0</v>
      </c>
      <c r="AD993" s="75" t="n">
        <f aca="false">SUMIF($A$997:$A$1786,$A993,AD$997:AD$1786)</f>
        <v>16782</v>
      </c>
      <c r="AE993" s="75" t="n">
        <f aca="false">AF993-AD993</f>
        <v>-16782</v>
      </c>
      <c r="AF993" s="75" t="n">
        <f aca="false">SUMIF($A$997:$A$1786,$A993,AF$997:AF$1786)</f>
        <v>0</v>
      </c>
    </row>
    <row r="994" s="2" customFormat="true" ht="15" hidden="false" customHeight="false" outlineLevel="0" collapsed="false">
      <c r="A994" s="83" t="str">
        <f aca="false">D994&amp;E994&amp;F994&amp;G994&amp;H994</f>
        <v>07025220000</v>
      </c>
      <c r="B994" s="96" t="s">
        <v>164</v>
      </c>
      <c r="C994" s="72"/>
      <c r="D994" s="73" t="s">
        <v>154</v>
      </c>
      <c r="E994" s="73" t="s">
        <v>165</v>
      </c>
      <c r="F994" s="73" t="s">
        <v>47</v>
      </c>
      <c r="G994" s="73" t="s">
        <v>47</v>
      </c>
      <c r="H994" s="73"/>
      <c r="I994" s="75" t="n">
        <f aca="false">I995</f>
        <v>42824</v>
      </c>
      <c r="J994" s="75" t="n">
        <f aca="false">J995</f>
        <v>-4949</v>
      </c>
      <c r="K994" s="75" t="n">
        <f aca="false">K995</f>
        <v>37875</v>
      </c>
      <c r="L994" s="75" t="n">
        <f aca="false">L995</f>
        <v>0</v>
      </c>
      <c r="M994" s="75" t="n">
        <f aca="false">M995</f>
        <v>0</v>
      </c>
      <c r="N994" s="75" t="n">
        <f aca="false">N995</f>
        <v>0</v>
      </c>
      <c r="O994" s="75" t="n">
        <f aca="false">O995</f>
        <v>0</v>
      </c>
      <c r="P994" s="75" t="n">
        <f aca="false">P995</f>
        <v>0</v>
      </c>
      <c r="Q994" s="75" t="n">
        <f aca="false">Q995</f>
        <v>0</v>
      </c>
      <c r="R994" s="75" t="n">
        <f aca="false">R995</f>
        <v>42824</v>
      </c>
      <c r="S994" s="75" t="n">
        <f aca="false">S995</f>
        <v>-4949</v>
      </c>
      <c r="T994" s="75" t="n">
        <f aca="false">T995</f>
        <v>37875</v>
      </c>
      <c r="U994" s="75" t="n">
        <f aca="false">U995</f>
        <v>0</v>
      </c>
      <c r="V994" s="75" t="n">
        <f aca="false">V995</f>
        <v>0</v>
      </c>
      <c r="W994" s="75" t="n">
        <f aca="false">W995</f>
        <v>0</v>
      </c>
      <c r="X994" s="75" t="n">
        <f aca="false">X995</f>
        <v>0</v>
      </c>
      <c r="Y994" s="75" t="n">
        <f aca="false">Y995</f>
        <v>0</v>
      </c>
      <c r="Z994" s="75" t="n">
        <f aca="false">Z995</f>
        <v>0</v>
      </c>
      <c r="AA994" s="75" t="n">
        <f aca="false">AA995</f>
        <v>42824</v>
      </c>
      <c r="AB994" s="75" t="n">
        <f aca="false">AB995</f>
        <v>-4949</v>
      </c>
      <c r="AC994" s="75" t="n">
        <f aca="false">AC995</f>
        <v>37875</v>
      </c>
      <c r="AD994" s="75" t="n">
        <f aca="false">AD995</f>
        <v>0</v>
      </c>
      <c r="AE994" s="75" t="n">
        <f aca="false">AE995</f>
        <v>0</v>
      </c>
      <c r="AF994" s="75" t="n">
        <f aca="false">AF995</f>
        <v>0</v>
      </c>
    </row>
    <row r="995" s="2" customFormat="true" ht="75" hidden="false" customHeight="false" outlineLevel="0" collapsed="false">
      <c r="A995" s="83" t="str">
        <f aca="false">D995&amp;E995&amp;F995&amp;G995&amp;H995</f>
        <v>07025223503</v>
      </c>
      <c r="B995" s="96" t="s">
        <v>166</v>
      </c>
      <c r="C995" s="72"/>
      <c r="D995" s="73" t="s">
        <v>154</v>
      </c>
      <c r="E995" s="73" t="s">
        <v>165</v>
      </c>
      <c r="F995" s="73" t="s">
        <v>167</v>
      </c>
      <c r="G995" s="73" t="s">
        <v>168</v>
      </c>
      <c r="H995" s="73"/>
      <c r="I995" s="75" t="n">
        <f aca="false">I996</f>
        <v>42824</v>
      </c>
      <c r="J995" s="75" t="n">
        <f aca="false">J996</f>
        <v>-4949</v>
      </c>
      <c r="K995" s="75" t="n">
        <f aca="false">K996</f>
        <v>37875</v>
      </c>
      <c r="L995" s="75" t="n">
        <f aca="false">L996</f>
        <v>0</v>
      </c>
      <c r="M995" s="75" t="n">
        <f aca="false">M996</f>
        <v>0</v>
      </c>
      <c r="N995" s="75"/>
      <c r="O995" s="75" t="n">
        <f aca="false">O996</f>
        <v>0</v>
      </c>
      <c r="P995" s="75" t="n">
        <f aca="false">P996</f>
        <v>0</v>
      </c>
      <c r="Q995" s="75" t="n">
        <f aca="false">Q996</f>
        <v>0</v>
      </c>
      <c r="R995" s="75" t="n">
        <f aca="false">R996</f>
        <v>42824</v>
      </c>
      <c r="S995" s="75" t="n">
        <f aca="false">S996</f>
        <v>-4949</v>
      </c>
      <c r="T995" s="75" t="n">
        <f aca="false">T996</f>
        <v>37875</v>
      </c>
      <c r="U995" s="75" t="n">
        <f aca="false">U996</f>
        <v>0</v>
      </c>
      <c r="V995" s="75" t="n">
        <f aca="false">V996</f>
        <v>0</v>
      </c>
      <c r="W995" s="75" t="n">
        <f aca="false">W996</f>
        <v>0</v>
      </c>
      <c r="X995" s="75" t="n">
        <f aca="false">X996</f>
        <v>0</v>
      </c>
      <c r="Y995" s="75" t="n">
        <f aca="false">Y996</f>
        <v>0</v>
      </c>
      <c r="Z995" s="75" t="n">
        <f aca="false">Z996</f>
        <v>0</v>
      </c>
      <c r="AA995" s="75" t="n">
        <f aca="false">AA996</f>
        <v>42824</v>
      </c>
      <c r="AB995" s="75" t="n">
        <f aca="false">AB996</f>
        <v>-4949</v>
      </c>
      <c r="AC995" s="75" t="n">
        <f aca="false">AC996</f>
        <v>37875</v>
      </c>
      <c r="AD995" s="75" t="n">
        <f aca="false">AD996</f>
        <v>0</v>
      </c>
      <c r="AE995" s="75" t="n">
        <f aca="false">AE996</f>
        <v>0</v>
      </c>
      <c r="AF995" s="75" t="n">
        <f aca="false">AF996</f>
        <v>0</v>
      </c>
    </row>
    <row r="996" s="2" customFormat="true" ht="15" hidden="false" customHeight="false" outlineLevel="0" collapsed="false">
      <c r="A996" s="83" t="str">
        <f aca="false">D996&amp;E996&amp;F996&amp;G996&amp;H996</f>
        <v>07025223503001</v>
      </c>
      <c r="B996" s="76" t="s">
        <v>50</v>
      </c>
      <c r="C996" s="72"/>
      <c r="D996" s="73" t="s">
        <v>154</v>
      </c>
      <c r="E996" s="73" t="s">
        <v>165</v>
      </c>
      <c r="F996" s="73" t="s">
        <v>167</v>
      </c>
      <c r="G996" s="73" t="s">
        <v>168</v>
      </c>
      <c r="H996" s="73" t="s">
        <v>51</v>
      </c>
      <c r="I996" s="77" t="n">
        <f aca="false">L996+O996+R996</f>
        <v>42824</v>
      </c>
      <c r="J996" s="77" t="n">
        <f aca="false">M996+P996+S996</f>
        <v>-4949</v>
      </c>
      <c r="K996" s="77" t="n">
        <f aca="false">N996+Q996+T996</f>
        <v>37875</v>
      </c>
      <c r="L996" s="75" t="n">
        <f aca="false">SUMIF($A$997:$A$1786,$A996,L$997:L$1786)</f>
        <v>0</v>
      </c>
      <c r="M996" s="75" t="n">
        <f aca="false">N996-L996</f>
        <v>0</v>
      </c>
      <c r="N996" s="75" t="n">
        <f aca="false">SUMIF($A$997:$A$1786,$A996,N$997:N$1786)</f>
        <v>0</v>
      </c>
      <c r="O996" s="75" t="n">
        <f aca="false">SUMIF($A$997:$A$1786,$A996,O$997:O$1786)</f>
        <v>0</v>
      </c>
      <c r="P996" s="75" t="n">
        <f aca="false">Q996-O996</f>
        <v>0</v>
      </c>
      <c r="Q996" s="75" t="n">
        <f aca="false">SUMIF($A$997:$A$1786,$A996,Q$997:Q$1786)</f>
        <v>0</v>
      </c>
      <c r="R996" s="77" t="n">
        <f aca="false">AD996+X996+AA996+U996</f>
        <v>42824</v>
      </c>
      <c r="S996" s="77" t="n">
        <f aca="false">AE996+Y996+AB996+V996</f>
        <v>-4949</v>
      </c>
      <c r="T996" s="77" t="n">
        <f aca="false">AF996+Z996+AC996+W996</f>
        <v>37875</v>
      </c>
      <c r="U996" s="75" t="n">
        <f aca="false">SUMIF($A$997:$A$1786,$A996,U$997:U$1786)</f>
        <v>0</v>
      </c>
      <c r="V996" s="75" t="n">
        <f aca="false">W996-U996</f>
        <v>0</v>
      </c>
      <c r="W996" s="75" t="n">
        <f aca="false">SUMIF($A$997:$A$1786,$A996,W$997:W$1786)</f>
        <v>0</v>
      </c>
      <c r="X996" s="75" t="n">
        <f aca="false">SUMIF($A$997:$A$1786,$A996,X$997:X$1786)</f>
        <v>0</v>
      </c>
      <c r="Y996" s="75" t="n">
        <f aca="false">Z996-X996</f>
        <v>0</v>
      </c>
      <c r="Z996" s="75" t="n">
        <f aca="false">SUMIF($A$997:$A$1786,$A996,Z$997:Z$1786)</f>
        <v>0</v>
      </c>
      <c r="AA996" s="75" t="n">
        <f aca="false">SUMIF($A$997:$A$1786,$A996,AA$997:AA$1786)</f>
        <v>42824</v>
      </c>
      <c r="AB996" s="75" t="n">
        <f aca="false">AC996-AA996</f>
        <v>-4949</v>
      </c>
      <c r="AC996" s="75" t="n">
        <f aca="false">SUMIF($A$997:$A$1786,$A996,AC$997:AC$1786)</f>
        <v>37875</v>
      </c>
      <c r="AD996" s="75" t="n">
        <f aca="false">SUMIF($A$997:$A$1786,$A996,AD$997:AD$1786)</f>
        <v>0</v>
      </c>
      <c r="AE996" s="75" t="n">
        <f aca="false">AF996-AD996</f>
        <v>0</v>
      </c>
      <c r="AF996" s="75" t="n">
        <f aca="false">SUMIF($A$997:$A$1786,$A996,AF$997:AF$1786)</f>
        <v>0</v>
      </c>
    </row>
    <row r="997" s="2" customFormat="true" ht="15" hidden="false" customHeight="false" outlineLevel="0" collapsed="false">
      <c r="A997" s="83"/>
      <c r="B997" s="80" t="s">
        <v>169</v>
      </c>
      <c r="C997" s="72"/>
      <c r="D997" s="73"/>
      <c r="E997" s="73"/>
      <c r="F997" s="73"/>
      <c r="G997" s="73"/>
      <c r="H997" s="73"/>
      <c r="I997" s="77"/>
      <c r="J997" s="77"/>
      <c r="K997" s="77"/>
      <c r="L997" s="75"/>
      <c r="M997" s="75"/>
      <c r="N997" s="75"/>
      <c r="O997" s="75"/>
      <c r="P997" s="75"/>
      <c r="Q997" s="75"/>
      <c r="R997" s="77"/>
      <c r="S997" s="77"/>
      <c r="T997" s="77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</row>
    <row r="998" customFormat="false" ht="45" hidden="false" customHeight="false" outlineLevel="0" collapsed="false">
      <c r="A998" s="97" t="s">
        <v>59</v>
      </c>
      <c r="B998" s="98" t="s">
        <v>170</v>
      </c>
      <c r="C998" s="72"/>
      <c r="D998" s="73" t="s">
        <v>154</v>
      </c>
      <c r="E998" s="73"/>
      <c r="F998" s="73"/>
      <c r="G998" s="73"/>
      <c r="H998" s="73"/>
      <c r="I998" s="99" t="n">
        <f aca="false">I999+I1006+I1009</f>
        <v>8044.7</v>
      </c>
      <c r="J998" s="99" t="n">
        <f aca="false">J999+J1006+J1009</f>
        <v>4183.9</v>
      </c>
      <c r="K998" s="99" t="n">
        <f aca="false">K999+K1006+K1009</f>
        <v>12228.6</v>
      </c>
      <c r="L998" s="99" t="n">
        <f aca="false">L999+L1006+L1009</f>
        <v>3282.6</v>
      </c>
      <c r="M998" s="99" t="n">
        <f aca="false">M999+M1006+M1009</f>
        <v>-84.5000000000001</v>
      </c>
      <c r="N998" s="99" t="n">
        <f aca="false">N999+N1006+N1009</f>
        <v>3198.1</v>
      </c>
      <c r="O998" s="99" t="n">
        <f aca="false">O999+O1006+O1009</f>
        <v>0</v>
      </c>
      <c r="P998" s="99" t="n">
        <f aca="false">P999+P1006+P1009</f>
        <v>0</v>
      </c>
      <c r="Q998" s="99" t="n">
        <f aca="false">Q999+Q1006+Q1009</f>
        <v>0</v>
      </c>
      <c r="R998" s="99" t="n">
        <f aca="false">R999+R1006+R1009</f>
        <v>4762.1</v>
      </c>
      <c r="S998" s="99" t="n">
        <f aca="false">S999+S1006+S1009</f>
        <v>4268.4</v>
      </c>
      <c r="T998" s="99" t="n">
        <f aca="false">T999+T1006+T1009</f>
        <v>9030.5</v>
      </c>
      <c r="U998" s="99" t="n">
        <f aca="false">U999+U1006+U1009</f>
        <v>0</v>
      </c>
      <c r="V998" s="99" t="n">
        <f aca="false">V999+V1006+V1009</f>
        <v>0</v>
      </c>
      <c r="W998" s="99" t="n">
        <f aca="false">W999+W1006+W1009</f>
        <v>0</v>
      </c>
      <c r="X998" s="99" t="n">
        <f aca="false">X999+X1006+X1009</f>
        <v>4136.1</v>
      </c>
      <c r="Y998" s="99" t="n">
        <f aca="false">Y999+Y1006+Y1009</f>
        <v>4397.3</v>
      </c>
      <c r="Z998" s="99" t="n">
        <f aca="false">Z999+Z1006+Z1009</f>
        <v>8533.4</v>
      </c>
      <c r="AA998" s="99" t="n">
        <f aca="false">AA999+AA1006+AA1009</f>
        <v>421.2</v>
      </c>
      <c r="AB998" s="99" t="n">
        <f aca="false">AB999+AB1006+AB1009</f>
        <v>75.9</v>
      </c>
      <c r="AC998" s="99" t="n">
        <f aca="false">AC999+AC1006+AC1009</f>
        <v>497.1</v>
      </c>
      <c r="AD998" s="99" t="n">
        <f aca="false">AD999+AD1006+AD1009</f>
        <v>204.8</v>
      </c>
      <c r="AE998" s="99" t="n">
        <f aca="false">AE999+AE1006+AE1009</f>
        <v>-204.8</v>
      </c>
      <c r="AF998" s="99" t="n">
        <f aca="false">AF999+AF1006+AF1009</f>
        <v>0</v>
      </c>
    </row>
    <row r="999" customFormat="false" ht="30" hidden="false" customHeight="false" outlineLevel="0" collapsed="false">
      <c r="A999" s="100" t="str">
        <f aca="false">D999&amp;E999&amp;F999&amp;G999&amp;H999</f>
        <v>07024210000</v>
      </c>
      <c r="B999" s="78" t="s">
        <v>155</v>
      </c>
      <c r="C999" s="72"/>
      <c r="D999" s="73" t="s">
        <v>154</v>
      </c>
      <c r="E999" s="73" t="s">
        <v>156</v>
      </c>
      <c r="F999" s="73" t="s">
        <v>47</v>
      </c>
      <c r="G999" s="73" t="s">
        <v>47</v>
      </c>
      <c r="H999" s="74"/>
      <c r="I999" s="99" t="n">
        <f aca="false">I1000+I1002+I1004</f>
        <v>7418.7</v>
      </c>
      <c r="J999" s="99" t="n">
        <f aca="false">J1000+J1002+J1004</f>
        <v>4105.7</v>
      </c>
      <c r="K999" s="99" t="n">
        <f aca="false">K1000+K1002+K1004</f>
        <v>11524.4</v>
      </c>
      <c r="L999" s="99" t="n">
        <f aca="false">L1000+L1002+L1004</f>
        <v>3282.6</v>
      </c>
      <c r="M999" s="99" t="n">
        <f aca="false">M1000+M1002+M1004</f>
        <v>-84.5000000000001</v>
      </c>
      <c r="N999" s="99" t="n">
        <f aca="false">N1000+N1002+N1004</f>
        <v>3198.1</v>
      </c>
      <c r="O999" s="99" t="n">
        <f aca="false">O1000+O1002+O1004</f>
        <v>0</v>
      </c>
      <c r="P999" s="99" t="n">
        <f aca="false">P1000+P1002+P1004</f>
        <v>0</v>
      </c>
      <c r="Q999" s="99" t="n">
        <f aca="false">Q1000+Q1002+Q1004</f>
        <v>0</v>
      </c>
      <c r="R999" s="99" t="n">
        <f aca="false">R1000+R1002+R1004</f>
        <v>4136.1</v>
      </c>
      <c r="S999" s="99" t="n">
        <f aca="false">S1000+S1002+S1004</f>
        <v>4190.2</v>
      </c>
      <c r="T999" s="99" t="n">
        <f aca="false">T1000+T1002+T1004</f>
        <v>8326.3</v>
      </c>
      <c r="U999" s="99" t="n">
        <f aca="false">U1000+U1002+U1004</f>
        <v>0</v>
      </c>
      <c r="V999" s="99" t="n">
        <f aca="false">V1000+V1002+V1004</f>
        <v>0</v>
      </c>
      <c r="W999" s="99" t="n">
        <f aca="false">W1000+W1002+W1004</f>
        <v>0</v>
      </c>
      <c r="X999" s="99" t="n">
        <f aca="false">X1000+X1002+X1004</f>
        <v>4136.1</v>
      </c>
      <c r="Y999" s="99" t="n">
        <f aca="false">Y1000+Y1002+Y1004</f>
        <v>4190.2</v>
      </c>
      <c r="Z999" s="99" t="n">
        <f aca="false">Z1000+Z1002+Z1004</f>
        <v>8326.3</v>
      </c>
      <c r="AA999" s="99" t="n">
        <f aca="false">AA1000+AA1002+AA1004</f>
        <v>0</v>
      </c>
      <c r="AB999" s="99" t="n">
        <f aca="false">AB1000+AB1002+AB1004</f>
        <v>0</v>
      </c>
      <c r="AC999" s="99" t="n">
        <f aca="false">AC1000+AC1002+AC1004</f>
        <v>0</v>
      </c>
      <c r="AD999" s="99" t="n">
        <f aca="false">AD1000+AD1002+AD1004</f>
        <v>0</v>
      </c>
      <c r="AE999" s="99" t="n">
        <f aca="false">AE1000+AE1002+AE1004</f>
        <v>0</v>
      </c>
      <c r="AF999" s="99" t="n">
        <f aca="false">AF1000+AF1002+AF1004</f>
        <v>0</v>
      </c>
    </row>
    <row r="1000" s="102" customFormat="true" ht="30" hidden="false" customHeight="false" outlineLevel="0" collapsed="false">
      <c r="A1000" s="93" t="str">
        <f aca="false">D1000&amp;E1000&amp;F1000&amp;G1000&amp;H1000</f>
        <v>07024210100</v>
      </c>
      <c r="B1000" s="84" t="s">
        <v>157</v>
      </c>
      <c r="C1000" s="85"/>
      <c r="D1000" s="86" t="s">
        <v>154</v>
      </c>
      <c r="E1000" s="86" t="s">
        <v>156</v>
      </c>
      <c r="F1000" s="86" t="s">
        <v>57</v>
      </c>
      <c r="G1000" s="86" t="s">
        <v>47</v>
      </c>
      <c r="H1000" s="86"/>
      <c r="I1000" s="101" t="n">
        <f aca="false">I1001</f>
        <v>4136.1</v>
      </c>
      <c r="J1000" s="101" t="n">
        <f aca="false">J1001</f>
        <v>4190.2</v>
      </c>
      <c r="K1000" s="101" t="n">
        <f aca="false">K1001</f>
        <v>8326.3</v>
      </c>
      <c r="L1000" s="101" t="n">
        <f aca="false">L1001</f>
        <v>0</v>
      </c>
      <c r="M1000" s="101" t="n">
        <f aca="false">M1001</f>
        <v>0</v>
      </c>
      <c r="N1000" s="77" t="n">
        <f aca="false">N1001</f>
        <v>0</v>
      </c>
      <c r="O1000" s="77" t="n">
        <f aca="false">O1001</f>
        <v>0</v>
      </c>
      <c r="P1000" s="77" t="n">
        <f aca="false">P1001</f>
        <v>0</v>
      </c>
      <c r="Q1000" s="77" t="n">
        <f aca="false">Q1001</f>
        <v>0</v>
      </c>
      <c r="R1000" s="77" t="n">
        <f aca="false">R1001</f>
        <v>4136.1</v>
      </c>
      <c r="S1000" s="77" t="n">
        <f aca="false">S1001</f>
        <v>4190.2</v>
      </c>
      <c r="T1000" s="77" t="n">
        <f aca="false">T1001</f>
        <v>8326.3</v>
      </c>
      <c r="U1000" s="77" t="n">
        <f aca="false">U1001</f>
        <v>0</v>
      </c>
      <c r="V1000" s="77" t="n">
        <f aca="false">V1001</f>
        <v>0</v>
      </c>
      <c r="W1000" s="77" t="n">
        <f aca="false">W1001</f>
        <v>0</v>
      </c>
      <c r="X1000" s="77" t="n">
        <f aca="false">X1001</f>
        <v>4136.1</v>
      </c>
      <c r="Y1000" s="77" t="n">
        <f aca="false">Y1001</f>
        <v>4190.2</v>
      </c>
      <c r="Z1000" s="77" t="n">
        <f aca="false">Z1001</f>
        <v>8326.3</v>
      </c>
      <c r="AA1000" s="77" t="n">
        <f aca="false">AA1001</f>
        <v>0</v>
      </c>
      <c r="AB1000" s="77" t="n">
        <f aca="false">AB1001</f>
        <v>0</v>
      </c>
      <c r="AC1000" s="77" t="n">
        <f aca="false">AC1001</f>
        <v>0</v>
      </c>
      <c r="AD1000" s="77" t="n">
        <f aca="false">AD1001</f>
        <v>0</v>
      </c>
      <c r="AE1000" s="77" t="n">
        <f aca="false">AE1001</f>
        <v>0</v>
      </c>
      <c r="AF1000" s="77" t="n">
        <f aca="false">AF1001</f>
        <v>0</v>
      </c>
    </row>
    <row r="1001" s="102" customFormat="true" ht="15" hidden="false" customHeight="false" outlineLevel="0" collapsed="false">
      <c r="A1001" s="93" t="str">
        <f aca="false">D1001&amp;E1001&amp;F1001&amp;G1001&amp;H1001</f>
        <v>07024210100001</v>
      </c>
      <c r="B1001" s="88" t="s">
        <v>50</v>
      </c>
      <c r="C1001" s="85"/>
      <c r="D1001" s="86" t="s">
        <v>154</v>
      </c>
      <c r="E1001" s="86" t="s">
        <v>156</v>
      </c>
      <c r="F1001" s="86" t="s">
        <v>57</v>
      </c>
      <c r="G1001" s="86" t="s">
        <v>47</v>
      </c>
      <c r="H1001" s="86" t="s">
        <v>51</v>
      </c>
      <c r="I1001" s="101" t="n">
        <f aca="false">L1001+O1001+R1001</f>
        <v>4136.1</v>
      </c>
      <c r="J1001" s="101" t="n">
        <f aca="false">M1001+P1001+S1001</f>
        <v>4190.2</v>
      </c>
      <c r="K1001" s="101" t="n">
        <f aca="false">N1001+Q1001+T1001</f>
        <v>8326.3</v>
      </c>
      <c r="L1001" s="103"/>
      <c r="M1001" s="77" t="n">
        <f aca="false">N1001-L1001</f>
        <v>0</v>
      </c>
      <c r="N1001" s="77"/>
      <c r="O1001" s="77"/>
      <c r="P1001" s="77" t="n">
        <f aca="false">Q1001-O1001</f>
        <v>0</v>
      </c>
      <c r="Q1001" s="77"/>
      <c r="R1001" s="77" t="n">
        <f aca="false">AD1001+X1001+AA1001+U1001</f>
        <v>4136.1</v>
      </c>
      <c r="S1001" s="77" t="n">
        <f aca="false">AE1001+Y1001+AB1001+V1001</f>
        <v>4190.2</v>
      </c>
      <c r="T1001" s="77" t="n">
        <f aca="false">AF1001+Z1001+AC1001+W1001</f>
        <v>8326.3</v>
      </c>
      <c r="U1001" s="77"/>
      <c r="V1001" s="77" t="n">
        <f aca="false">W1001-U1001</f>
        <v>0</v>
      </c>
      <c r="W1001" s="77"/>
      <c r="X1001" s="77" t="n">
        <v>4136.1</v>
      </c>
      <c r="Y1001" s="77" t="n">
        <f aca="false">Z1001-X1001</f>
        <v>4190.2</v>
      </c>
      <c r="Z1001" s="77" t="n">
        <v>8326.3</v>
      </c>
      <c r="AA1001" s="77"/>
      <c r="AB1001" s="77" t="n">
        <f aca="false">AC1001-AA1001</f>
        <v>0</v>
      </c>
      <c r="AC1001" s="77"/>
      <c r="AD1001" s="77"/>
      <c r="AE1001" s="77" t="n">
        <f aca="false">AF1001-AD1001</f>
        <v>0</v>
      </c>
      <c r="AF1001" s="77"/>
    </row>
    <row r="1002" s="102" customFormat="true" ht="30" hidden="false" customHeight="false" outlineLevel="0" collapsed="false">
      <c r="A1002" s="93" t="str">
        <f aca="false">D1002&amp;E1002&amp;F1002&amp;G1002&amp;H1002</f>
        <v>07024219500</v>
      </c>
      <c r="B1002" s="84" t="s">
        <v>48</v>
      </c>
      <c r="C1002" s="85"/>
      <c r="D1002" s="86" t="s">
        <v>154</v>
      </c>
      <c r="E1002" s="86" t="s">
        <v>156</v>
      </c>
      <c r="F1002" s="86" t="s">
        <v>49</v>
      </c>
      <c r="G1002" s="86" t="s">
        <v>47</v>
      </c>
      <c r="H1002" s="86"/>
      <c r="I1002" s="101" t="n">
        <f aca="false">I1003</f>
        <v>0</v>
      </c>
      <c r="J1002" s="101" t="n">
        <f aca="false">J1003</f>
        <v>601.4</v>
      </c>
      <c r="K1002" s="101" t="n">
        <f aca="false">K1003</f>
        <v>601.4</v>
      </c>
      <c r="L1002" s="101" t="n">
        <f aca="false">L1003</f>
        <v>0</v>
      </c>
      <c r="M1002" s="101" t="n">
        <f aca="false">M1003</f>
        <v>601.4</v>
      </c>
      <c r="N1002" s="77" t="n">
        <f aca="false">N1003</f>
        <v>601.4</v>
      </c>
      <c r="O1002" s="77" t="n">
        <f aca="false">O1003</f>
        <v>0</v>
      </c>
      <c r="P1002" s="77" t="n">
        <f aca="false">P1003</f>
        <v>0</v>
      </c>
      <c r="Q1002" s="77" t="n">
        <f aca="false">Q1003</f>
        <v>0</v>
      </c>
      <c r="R1002" s="77" t="n">
        <f aca="false">R1003</f>
        <v>0</v>
      </c>
      <c r="S1002" s="77" t="n">
        <f aca="false">S1003</f>
        <v>0</v>
      </c>
      <c r="T1002" s="77" t="n">
        <f aca="false">T1003</f>
        <v>0</v>
      </c>
      <c r="U1002" s="77" t="n">
        <f aca="false">U1003</f>
        <v>0</v>
      </c>
      <c r="V1002" s="77" t="n">
        <f aca="false">V1003</f>
        <v>0</v>
      </c>
      <c r="W1002" s="77" t="n">
        <f aca="false">W1003</f>
        <v>0</v>
      </c>
      <c r="X1002" s="77" t="n">
        <f aca="false">X1003</f>
        <v>0</v>
      </c>
      <c r="Y1002" s="77" t="n">
        <f aca="false">Y1003</f>
        <v>0</v>
      </c>
      <c r="Z1002" s="77" t="n">
        <f aca="false">Z1003</f>
        <v>0</v>
      </c>
      <c r="AA1002" s="77" t="n">
        <f aca="false">AA1003</f>
        <v>0</v>
      </c>
      <c r="AB1002" s="77" t="n">
        <f aca="false">AB1003</f>
        <v>0</v>
      </c>
      <c r="AC1002" s="77" t="n">
        <f aca="false">AC1003</f>
        <v>0</v>
      </c>
      <c r="AD1002" s="77" t="n">
        <f aca="false">AD1003</f>
        <v>0</v>
      </c>
      <c r="AE1002" s="77" t="n">
        <f aca="false">AE1003</f>
        <v>0</v>
      </c>
      <c r="AF1002" s="77" t="n">
        <f aca="false">AF1003</f>
        <v>0</v>
      </c>
    </row>
    <row r="1003" s="102" customFormat="true" ht="15" hidden="false" customHeight="false" outlineLevel="0" collapsed="false">
      <c r="A1003" s="93" t="str">
        <f aca="false">D1003&amp;E1003&amp;F1003&amp;G1003&amp;H1003</f>
        <v>07024219500001</v>
      </c>
      <c r="B1003" s="88" t="s">
        <v>50</v>
      </c>
      <c r="C1003" s="85"/>
      <c r="D1003" s="86" t="s">
        <v>154</v>
      </c>
      <c r="E1003" s="86" t="s">
        <v>156</v>
      </c>
      <c r="F1003" s="86" t="s">
        <v>49</v>
      </c>
      <c r="G1003" s="86" t="s">
        <v>47</v>
      </c>
      <c r="H1003" s="86" t="s">
        <v>51</v>
      </c>
      <c r="I1003" s="101" t="n">
        <f aca="false">L1003+O1003+R1003</f>
        <v>0</v>
      </c>
      <c r="J1003" s="101" t="n">
        <f aca="false">M1003+P1003+S1003</f>
        <v>601.4</v>
      </c>
      <c r="K1003" s="101" t="n">
        <f aca="false">N1003+Q1003+T1003</f>
        <v>601.4</v>
      </c>
      <c r="L1003" s="103"/>
      <c r="M1003" s="77" t="n">
        <f aca="false">N1003-L1003</f>
        <v>601.4</v>
      </c>
      <c r="N1003" s="77" t="n">
        <v>601.4</v>
      </c>
      <c r="O1003" s="77"/>
      <c r="P1003" s="77" t="n">
        <f aca="false">Q1003-O1003</f>
        <v>0</v>
      </c>
      <c r="Q1003" s="77"/>
      <c r="R1003" s="77" t="n">
        <f aca="false">AD1003+X1003+AA1003+U1003</f>
        <v>0</v>
      </c>
      <c r="S1003" s="77" t="n">
        <f aca="false">AE1003+Y1003+AB1003+V1003</f>
        <v>0</v>
      </c>
      <c r="T1003" s="77" t="n">
        <f aca="false">AF1003+Z1003+AC1003+W1003</f>
        <v>0</v>
      </c>
      <c r="U1003" s="77"/>
      <c r="V1003" s="77" t="n">
        <f aca="false">W1003-U1003</f>
        <v>0</v>
      </c>
      <c r="W1003" s="77"/>
      <c r="X1003" s="77"/>
      <c r="Y1003" s="77" t="n">
        <f aca="false">Z1003-X1003</f>
        <v>0</v>
      </c>
      <c r="Z1003" s="77"/>
      <c r="AA1003" s="77"/>
      <c r="AB1003" s="77" t="n">
        <f aca="false">AC1003-AA1003</f>
        <v>0</v>
      </c>
      <c r="AC1003" s="77"/>
      <c r="AD1003" s="77"/>
      <c r="AE1003" s="77" t="n">
        <f aca="false">AF1003-AD1003</f>
        <v>0</v>
      </c>
      <c r="AF1003" s="77"/>
    </row>
    <row r="1004" s="102" customFormat="true" ht="15" hidden="false" customHeight="false" outlineLevel="0" collapsed="false">
      <c r="A1004" s="93" t="str">
        <f aca="false">D1004&amp;E1004&amp;F1004&amp;G1004&amp;H1004</f>
        <v>07024219900</v>
      </c>
      <c r="B1004" s="85" t="s">
        <v>52</v>
      </c>
      <c r="C1004" s="85"/>
      <c r="D1004" s="86" t="s">
        <v>154</v>
      </c>
      <c r="E1004" s="86" t="s">
        <v>156</v>
      </c>
      <c r="F1004" s="86" t="s">
        <v>53</v>
      </c>
      <c r="G1004" s="86" t="s">
        <v>47</v>
      </c>
      <c r="H1004" s="86"/>
      <c r="I1004" s="101" t="n">
        <f aca="false">I1005</f>
        <v>3282.6</v>
      </c>
      <c r="J1004" s="101" t="n">
        <f aca="false">J1005</f>
        <v>-685.9</v>
      </c>
      <c r="K1004" s="101" t="n">
        <f aca="false">K1005</f>
        <v>2596.7</v>
      </c>
      <c r="L1004" s="101" t="n">
        <f aca="false">L1005</f>
        <v>3282.6</v>
      </c>
      <c r="M1004" s="101" t="n">
        <f aca="false">M1005</f>
        <v>-685.9</v>
      </c>
      <c r="N1004" s="77" t="n">
        <f aca="false">N1005</f>
        <v>2596.7</v>
      </c>
      <c r="O1004" s="77" t="n">
        <f aca="false">O1005</f>
        <v>0</v>
      </c>
      <c r="P1004" s="77" t="n">
        <f aca="false">P1005</f>
        <v>0</v>
      </c>
      <c r="Q1004" s="77" t="n">
        <f aca="false">Q1005</f>
        <v>0</v>
      </c>
      <c r="R1004" s="77" t="n">
        <f aca="false">R1005</f>
        <v>0</v>
      </c>
      <c r="S1004" s="77" t="n">
        <f aca="false">S1005</f>
        <v>0</v>
      </c>
      <c r="T1004" s="77" t="n">
        <f aca="false">T1005</f>
        <v>0</v>
      </c>
      <c r="U1004" s="77" t="n">
        <f aca="false">U1005</f>
        <v>0</v>
      </c>
      <c r="V1004" s="77" t="n">
        <f aca="false">V1005</f>
        <v>0</v>
      </c>
      <c r="W1004" s="77" t="n">
        <f aca="false">W1005</f>
        <v>0</v>
      </c>
      <c r="X1004" s="77" t="n">
        <f aca="false">X1005</f>
        <v>0</v>
      </c>
      <c r="Y1004" s="77" t="n">
        <f aca="false">Y1005</f>
        <v>0</v>
      </c>
      <c r="Z1004" s="77" t="n">
        <f aca="false">Z1005</f>
        <v>0</v>
      </c>
      <c r="AA1004" s="77" t="n">
        <f aca="false">AA1005</f>
        <v>0</v>
      </c>
      <c r="AB1004" s="77" t="n">
        <f aca="false">AB1005</f>
        <v>0</v>
      </c>
      <c r="AC1004" s="77" t="n">
        <f aca="false">AC1005</f>
        <v>0</v>
      </c>
      <c r="AD1004" s="77" t="n">
        <f aca="false">AD1005</f>
        <v>0</v>
      </c>
      <c r="AE1004" s="77" t="n">
        <f aca="false">AE1005</f>
        <v>0</v>
      </c>
      <c r="AF1004" s="77" t="n">
        <f aca="false">AF1005</f>
        <v>0</v>
      </c>
    </row>
    <row r="1005" s="102" customFormat="true" ht="15" hidden="false" customHeight="false" outlineLevel="0" collapsed="false">
      <c r="A1005" s="93" t="str">
        <f aca="false">D1005&amp;E1005&amp;F1005&amp;G1005&amp;H1005</f>
        <v>07024219900001</v>
      </c>
      <c r="B1005" s="88" t="s">
        <v>50</v>
      </c>
      <c r="C1005" s="85"/>
      <c r="D1005" s="86" t="s">
        <v>154</v>
      </c>
      <c r="E1005" s="86" t="s">
        <v>156</v>
      </c>
      <c r="F1005" s="86" t="s">
        <v>53</v>
      </c>
      <c r="G1005" s="86" t="s">
        <v>47</v>
      </c>
      <c r="H1005" s="86" t="s">
        <v>51</v>
      </c>
      <c r="I1005" s="101" t="n">
        <f aca="false">L1005+O1005+R1005</f>
        <v>3282.6</v>
      </c>
      <c r="J1005" s="101" t="n">
        <f aca="false">M1005+P1005+S1005</f>
        <v>-685.9</v>
      </c>
      <c r="K1005" s="101" t="n">
        <f aca="false">N1005+Q1005+T1005</f>
        <v>2596.7</v>
      </c>
      <c r="L1005" s="103" t="n">
        <v>3282.6</v>
      </c>
      <c r="M1005" s="77" t="n">
        <f aca="false">N1005-L1005</f>
        <v>-685.9</v>
      </c>
      <c r="N1005" s="77" t="n">
        <v>2596.7</v>
      </c>
      <c r="O1005" s="77"/>
      <c r="P1005" s="77" t="n">
        <f aca="false">Q1005-O1005</f>
        <v>0</v>
      </c>
      <c r="Q1005" s="77"/>
      <c r="R1005" s="77" t="n">
        <f aca="false">AD1005+X1005+AA1005+U1005</f>
        <v>0</v>
      </c>
      <c r="S1005" s="77" t="n">
        <f aca="false">AE1005+Y1005+AB1005+V1005</f>
        <v>0</v>
      </c>
      <c r="T1005" s="77" t="n">
        <f aca="false">AF1005+Z1005+AC1005+W1005</f>
        <v>0</v>
      </c>
      <c r="U1005" s="77"/>
      <c r="V1005" s="77" t="n">
        <f aca="false">W1005-U1005</f>
        <v>0</v>
      </c>
      <c r="W1005" s="77"/>
      <c r="X1005" s="77"/>
      <c r="Y1005" s="77" t="n">
        <f aca="false">Z1005-X1005</f>
        <v>0</v>
      </c>
      <c r="Z1005" s="77"/>
      <c r="AA1005" s="77"/>
      <c r="AB1005" s="77" t="n">
        <f aca="false">AC1005-AA1005</f>
        <v>0</v>
      </c>
      <c r="AC1005" s="77"/>
      <c r="AD1005" s="77"/>
      <c r="AE1005" s="77" t="n">
        <f aca="false">AF1005-AD1005</f>
        <v>0</v>
      </c>
      <c r="AF1005" s="77"/>
    </row>
    <row r="1006" s="102" customFormat="true" ht="15" hidden="false" customHeight="false" outlineLevel="0" collapsed="false">
      <c r="A1006" s="93" t="str">
        <f aca="false">D1006&amp;E1006&amp;F1006&amp;G1006&amp;H1006</f>
        <v>07025200000</v>
      </c>
      <c r="B1006" s="95" t="s">
        <v>61</v>
      </c>
      <c r="C1006" s="85"/>
      <c r="D1006" s="73" t="s">
        <v>154</v>
      </c>
      <c r="E1006" s="73" t="s">
        <v>63</v>
      </c>
      <c r="F1006" s="73" t="s">
        <v>47</v>
      </c>
      <c r="G1006" s="73" t="s">
        <v>47</v>
      </c>
      <c r="H1006" s="86"/>
      <c r="I1006" s="101" t="n">
        <f aca="false">I1007</f>
        <v>204.8</v>
      </c>
      <c r="J1006" s="101" t="n">
        <f aca="false">J1007</f>
        <v>2.29999999999998</v>
      </c>
      <c r="K1006" s="101" t="n">
        <f aca="false">K1007</f>
        <v>207.1</v>
      </c>
      <c r="L1006" s="101" t="n">
        <f aca="false">L1007</f>
        <v>0</v>
      </c>
      <c r="M1006" s="77" t="n">
        <f aca="false">M1007</f>
        <v>0</v>
      </c>
      <c r="N1006" s="77"/>
      <c r="O1006" s="77" t="n">
        <f aca="false">O1007</f>
        <v>0</v>
      </c>
      <c r="P1006" s="77" t="n">
        <f aca="false">P1007</f>
        <v>0</v>
      </c>
      <c r="Q1006" s="77" t="n">
        <f aca="false">Q1007</f>
        <v>0</v>
      </c>
      <c r="R1006" s="77" t="n">
        <f aca="false">R1007</f>
        <v>204.8</v>
      </c>
      <c r="S1006" s="77" t="n">
        <f aca="false">S1007</f>
        <v>2.29999999999998</v>
      </c>
      <c r="T1006" s="77" t="n">
        <f aca="false">T1007</f>
        <v>207.1</v>
      </c>
      <c r="U1006" s="77" t="n">
        <f aca="false">U1007</f>
        <v>0</v>
      </c>
      <c r="V1006" s="77" t="n">
        <f aca="false">V1007</f>
        <v>0</v>
      </c>
      <c r="W1006" s="77" t="n">
        <f aca="false">W1007</f>
        <v>0</v>
      </c>
      <c r="X1006" s="77" t="n">
        <f aca="false">X1007</f>
        <v>0</v>
      </c>
      <c r="Y1006" s="77" t="n">
        <f aca="false">Y1007</f>
        <v>207.1</v>
      </c>
      <c r="Z1006" s="77" t="n">
        <f aca="false">Z1007</f>
        <v>207.1</v>
      </c>
      <c r="AA1006" s="77" t="n">
        <f aca="false">AA1007</f>
        <v>0</v>
      </c>
      <c r="AB1006" s="77" t="n">
        <f aca="false">AB1007</f>
        <v>0</v>
      </c>
      <c r="AC1006" s="77" t="n">
        <f aca="false">AC1007</f>
        <v>0</v>
      </c>
      <c r="AD1006" s="77" t="n">
        <f aca="false">AD1007</f>
        <v>204.8</v>
      </c>
      <c r="AE1006" s="77" t="n">
        <f aca="false">AE1007</f>
        <v>-204.8</v>
      </c>
      <c r="AF1006" s="77" t="n">
        <f aca="false">AF1007</f>
        <v>0</v>
      </c>
    </row>
    <row r="1007" s="102" customFormat="true" ht="30" hidden="false" customHeight="false" outlineLevel="0" collapsed="false">
      <c r="A1007" s="93" t="str">
        <f aca="false">D1007&amp;E1007&amp;F1007&amp;G1007&amp;H1007</f>
        <v>07025200900</v>
      </c>
      <c r="B1007" s="90" t="s">
        <v>162</v>
      </c>
      <c r="C1007" s="85"/>
      <c r="D1007" s="86" t="s">
        <v>154</v>
      </c>
      <c r="E1007" s="86" t="s">
        <v>63</v>
      </c>
      <c r="F1007" s="86" t="s">
        <v>163</v>
      </c>
      <c r="G1007" s="86" t="s">
        <v>47</v>
      </c>
      <c r="H1007" s="86"/>
      <c r="I1007" s="101" t="n">
        <f aca="false">I1008</f>
        <v>204.8</v>
      </c>
      <c r="J1007" s="101" t="n">
        <f aca="false">J1008</f>
        <v>2.29999999999998</v>
      </c>
      <c r="K1007" s="101" t="n">
        <f aca="false">K1008</f>
        <v>207.1</v>
      </c>
      <c r="L1007" s="101" t="n">
        <f aca="false">L1008</f>
        <v>0</v>
      </c>
      <c r="M1007" s="77" t="n">
        <f aca="false">M1008</f>
        <v>0</v>
      </c>
      <c r="N1007" s="77"/>
      <c r="O1007" s="77" t="n">
        <f aca="false">O1008</f>
        <v>0</v>
      </c>
      <c r="P1007" s="77" t="n">
        <f aca="false">P1008</f>
        <v>0</v>
      </c>
      <c r="Q1007" s="77" t="n">
        <f aca="false">Q1008</f>
        <v>0</v>
      </c>
      <c r="R1007" s="77" t="n">
        <f aca="false">R1008</f>
        <v>204.8</v>
      </c>
      <c r="S1007" s="77" t="n">
        <f aca="false">S1008</f>
        <v>2.29999999999998</v>
      </c>
      <c r="T1007" s="77" t="n">
        <f aca="false">T1008</f>
        <v>207.1</v>
      </c>
      <c r="U1007" s="77" t="n">
        <f aca="false">U1008</f>
        <v>0</v>
      </c>
      <c r="V1007" s="77" t="n">
        <f aca="false">V1008</f>
        <v>0</v>
      </c>
      <c r="W1007" s="77" t="n">
        <f aca="false">W1008</f>
        <v>0</v>
      </c>
      <c r="X1007" s="77" t="n">
        <f aca="false">X1008</f>
        <v>0</v>
      </c>
      <c r="Y1007" s="77" t="n">
        <f aca="false">Y1008</f>
        <v>207.1</v>
      </c>
      <c r="Z1007" s="77" t="n">
        <f aca="false">Z1008</f>
        <v>207.1</v>
      </c>
      <c r="AA1007" s="77" t="n">
        <f aca="false">AA1008</f>
        <v>0</v>
      </c>
      <c r="AB1007" s="77" t="n">
        <f aca="false">AB1008</f>
        <v>0</v>
      </c>
      <c r="AC1007" s="77" t="n">
        <f aca="false">AC1008</f>
        <v>0</v>
      </c>
      <c r="AD1007" s="77" t="n">
        <f aca="false">AD1008</f>
        <v>204.8</v>
      </c>
      <c r="AE1007" s="77" t="n">
        <f aca="false">AE1008</f>
        <v>-204.8</v>
      </c>
      <c r="AF1007" s="77" t="n">
        <f aca="false">AF1008</f>
        <v>0</v>
      </c>
    </row>
    <row r="1008" s="102" customFormat="true" ht="15" hidden="false" customHeight="false" outlineLevel="0" collapsed="false">
      <c r="A1008" s="93" t="str">
        <f aca="false">D1008&amp;E1008&amp;F1008&amp;G1008&amp;H1008</f>
        <v>07025200900001</v>
      </c>
      <c r="B1008" s="90" t="s">
        <v>50</v>
      </c>
      <c r="C1008" s="85"/>
      <c r="D1008" s="86" t="s">
        <v>154</v>
      </c>
      <c r="E1008" s="86" t="s">
        <v>63</v>
      </c>
      <c r="F1008" s="86" t="s">
        <v>163</v>
      </c>
      <c r="G1008" s="86" t="s">
        <v>47</v>
      </c>
      <c r="H1008" s="86" t="s">
        <v>51</v>
      </c>
      <c r="I1008" s="101" t="n">
        <f aca="false">L1008+O1008+R1008</f>
        <v>204.8</v>
      </c>
      <c r="J1008" s="101" t="n">
        <f aca="false">M1008+P1008+S1008</f>
        <v>2.29999999999998</v>
      </c>
      <c r="K1008" s="101" t="n">
        <f aca="false">N1008+Q1008+T1008</f>
        <v>207.1</v>
      </c>
      <c r="L1008" s="103"/>
      <c r="M1008" s="77" t="n">
        <f aca="false">N1008-L1008</f>
        <v>0</v>
      </c>
      <c r="N1008" s="77"/>
      <c r="O1008" s="77"/>
      <c r="P1008" s="77" t="n">
        <f aca="false">Q1008-O1008</f>
        <v>0</v>
      </c>
      <c r="Q1008" s="77"/>
      <c r="R1008" s="77" t="n">
        <f aca="false">AD1008+X1008+AA1008+U1008</f>
        <v>204.8</v>
      </c>
      <c r="S1008" s="77" t="n">
        <f aca="false">AE1008+Y1008+AB1008+V1008</f>
        <v>2.29999999999998</v>
      </c>
      <c r="T1008" s="77" t="n">
        <f aca="false">AF1008+Z1008+AC1008+W1008</f>
        <v>207.1</v>
      </c>
      <c r="U1008" s="77"/>
      <c r="V1008" s="77" t="n">
        <f aca="false">W1008-U1008</f>
        <v>0</v>
      </c>
      <c r="W1008" s="77"/>
      <c r="X1008" s="77"/>
      <c r="Y1008" s="77" t="n">
        <f aca="false">Z1008-X1008</f>
        <v>207.1</v>
      </c>
      <c r="Z1008" s="77" t="n">
        <v>207.1</v>
      </c>
      <c r="AA1008" s="77"/>
      <c r="AB1008" s="77" t="n">
        <f aca="false">AC1008-AA1008</f>
        <v>0</v>
      </c>
      <c r="AC1008" s="77"/>
      <c r="AD1008" s="77" t="n">
        <v>204.8</v>
      </c>
      <c r="AE1008" s="77" t="n">
        <f aca="false">AF1008-AD1008</f>
        <v>-204.8</v>
      </c>
      <c r="AF1008" s="77"/>
    </row>
    <row r="1009" s="102" customFormat="true" ht="15" hidden="false" customHeight="false" outlineLevel="0" collapsed="false">
      <c r="A1009" s="93" t="str">
        <f aca="false">D1009&amp;E1009&amp;F1009&amp;G1009&amp;H1009</f>
        <v>07025220000</v>
      </c>
      <c r="B1009" s="96" t="s">
        <v>164</v>
      </c>
      <c r="C1009" s="85"/>
      <c r="D1009" s="73" t="s">
        <v>154</v>
      </c>
      <c r="E1009" s="73" t="s">
        <v>165</v>
      </c>
      <c r="F1009" s="73" t="s">
        <v>47</v>
      </c>
      <c r="G1009" s="73" t="s">
        <v>47</v>
      </c>
      <c r="H1009" s="86"/>
      <c r="I1009" s="101" t="n">
        <f aca="false">I1010</f>
        <v>421.2</v>
      </c>
      <c r="J1009" s="101" t="n">
        <f aca="false">J1010</f>
        <v>75.9</v>
      </c>
      <c r="K1009" s="101" t="n">
        <f aca="false">K1010</f>
        <v>497.1</v>
      </c>
      <c r="L1009" s="101" t="n">
        <f aca="false">L1010</f>
        <v>0</v>
      </c>
      <c r="M1009" s="77" t="n">
        <f aca="false">M1010</f>
        <v>0</v>
      </c>
      <c r="N1009" s="77"/>
      <c r="O1009" s="77" t="n">
        <f aca="false">O1010</f>
        <v>0</v>
      </c>
      <c r="P1009" s="77" t="n">
        <f aca="false">P1010</f>
        <v>0</v>
      </c>
      <c r="Q1009" s="77" t="n">
        <f aca="false">Q1010</f>
        <v>0</v>
      </c>
      <c r="R1009" s="77" t="n">
        <f aca="false">R1010</f>
        <v>421.2</v>
      </c>
      <c r="S1009" s="77" t="n">
        <f aca="false">S1010</f>
        <v>75.9</v>
      </c>
      <c r="T1009" s="77" t="n">
        <f aca="false">T1010</f>
        <v>497.1</v>
      </c>
      <c r="U1009" s="77" t="n">
        <f aca="false">U1010</f>
        <v>0</v>
      </c>
      <c r="V1009" s="77" t="n">
        <f aca="false">V1010</f>
        <v>0</v>
      </c>
      <c r="W1009" s="77" t="n">
        <f aca="false">W1010</f>
        <v>0</v>
      </c>
      <c r="X1009" s="77" t="n">
        <f aca="false">X1010</f>
        <v>0</v>
      </c>
      <c r="Y1009" s="77" t="n">
        <f aca="false">Y1010</f>
        <v>0</v>
      </c>
      <c r="Z1009" s="77" t="n">
        <f aca="false">Z1010</f>
        <v>0</v>
      </c>
      <c r="AA1009" s="77" t="n">
        <f aca="false">AA1010</f>
        <v>421.2</v>
      </c>
      <c r="AB1009" s="77" t="n">
        <f aca="false">AB1010<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"false">AE1010</f>
        <v>0</v>
      </c>
      <c r="AF1009" s="77" t="n">
        <f aca="false">AF1010</f>
        <v>0</v>
      </c>
    </row>
    <row r="1010" s="102" customFormat="true" ht="60" hidden="false" customHeight="false" outlineLevel="0" collapsed="false">
      <c r="A1010" s="93" t="str">
        <f aca="false">D1010&amp;E1010&amp;F1010&amp;G1010&amp;H1010</f>
        <v>07025223503</v>
      </c>
      <c r="B1010" s="104" t="s">
        <v>166</v>
      </c>
      <c r="C1010" s="85"/>
      <c r="D1010" s="86" t="s">
        <v>154</v>
      </c>
      <c r="E1010" s="86" t="s">
        <v>165</v>
      </c>
      <c r="F1010" s="86" t="s">
        <v>167</v>
      </c>
      <c r="G1010" s="86" t="s">
        <v>168</v>
      </c>
      <c r="H1010" s="86"/>
      <c r="I1010" s="101" t="n">
        <f aca="false">I1011</f>
        <v>421.2</v>
      </c>
      <c r="J1010" s="101" t="n">
        <f aca="false">J1011</f>
        <v>75.9</v>
      </c>
      <c r="K1010" s="101" t="n">
        <f aca="false">K1011</f>
        <v>497.1</v>
      </c>
      <c r="L1010" s="101" t="n">
        <f aca="false">L1011</f>
        <v>0</v>
      </c>
      <c r="M1010" s="77" t="n">
        <f aca="false">M1011</f>
        <v>0</v>
      </c>
      <c r="N1010" s="77"/>
      <c r="O1010" s="77" t="n">
        <f aca="false">O1011</f>
        <v>0</v>
      </c>
      <c r="P1010" s="77" t="n">
        <f aca="false">P1011</f>
        <v>0</v>
      </c>
      <c r="Q1010" s="77" t="n">
        <f aca="false">Q1011</f>
        <v>0</v>
      </c>
      <c r="R1010" s="77" t="n">
        <f aca="false">R1011</f>
        <v>421.2</v>
      </c>
      <c r="S1010" s="77" t="n">
        <f aca="false">S1011</f>
        <v>75.9</v>
      </c>
      <c r="T1010" s="77" t="n">
        <f aca="false">T1011</f>
        <v>497.1</v>
      </c>
      <c r="U1010" s="77" t="n">
        <f aca="false">U1011</f>
        <v>0</v>
      </c>
      <c r="V1010" s="77" t="n">
        <f aca="false">V1011</f>
        <v>0</v>
      </c>
      <c r="W1010" s="77" t="n">
        <f aca="false">W1011</f>
        <v>0</v>
      </c>
      <c r="X1010" s="77" t="n">
        <f aca="false">X1011</f>
        <v>0</v>
      </c>
      <c r="Y1010" s="77" t="n">
        <f aca="false">Y1011</f>
        <v>0</v>
      </c>
      <c r="Z1010" s="77" t="n">
        <f aca="false">Z1011</f>
        <v>0</v>
      </c>
      <c r="AA1010" s="77" t="n">
        <f aca="false">AA1011</f>
        <v>421.2</v>
      </c>
      <c r="AB1010" s="77" t="n">
        <f aca="false">AB1011</f>
        <v>75.9</v>
      </c>
      <c r="AC1010" s="77" t="n">
        <f aca="false">AC1011</f>
        <v>497.1</v>
      </c>
      <c r="AD1010" s="77" t="n">
        <f aca="false">AD1011</f>
        <v>0</v>
      </c>
      <c r="AE1010" s="77" t="n">
        <f aca="false">AE1011</f>
        <v>0</v>
      </c>
      <c r="AF1010" s="77" t="n">
        <f aca="false">AF1011</f>
        <v>0</v>
      </c>
    </row>
    <row r="1011" s="102" customFormat="true" ht="15" hidden="false" customHeight="false" outlineLevel="0" collapsed="false">
      <c r="A1011" s="93" t="str">
        <f aca="false">D1011&amp;E1011&amp;F1011&amp;G1011&amp;H1011</f>
        <v>07025223503001</v>
      </c>
      <c r="B1011" s="88" t="s">
        <v>50</v>
      </c>
      <c r="C1011" s="85"/>
      <c r="D1011" s="86" t="s">
        <v>154</v>
      </c>
      <c r="E1011" s="86" t="s">
        <v>165</v>
      </c>
      <c r="F1011" s="86" t="s">
        <v>167</v>
      </c>
      <c r="G1011" s="86" t="s">
        <v>168</v>
      </c>
      <c r="H1011" s="86" t="s">
        <v>51</v>
      </c>
      <c r="I1011" s="101" t="n">
        <f aca="false">L1011+O1011+R1011</f>
        <v>421.2</v>
      </c>
      <c r="J1011" s="101" t="n">
        <f aca="false">M1011+P1011+S1011</f>
        <v>75.9</v>
      </c>
      <c r="K1011" s="101" t="n">
        <f aca="false">N1011+Q1011+T1011</f>
        <v>497.1</v>
      </c>
      <c r="L1011" s="103"/>
      <c r="M1011" s="77" t="n">
        <f aca="false">N1011-L1011</f>
        <v>0</v>
      </c>
      <c r="N1011" s="77"/>
      <c r="O1011" s="77"/>
      <c r="P1011" s="77" t="n">
        <f aca="false">Q1011-O1011</f>
        <v>0</v>
      </c>
      <c r="Q1011" s="77"/>
      <c r="R1011" s="77" t="n">
        <f aca="false">AD1011+X1011+AA1011+U1011</f>
        <v>421.2</v>
      </c>
      <c r="S1011" s="77" t="n">
        <f aca="false">AE1011+Y1011+AB1011+V1011</f>
        <v>75.9</v>
      </c>
      <c r="T1011" s="77" t="n">
        <f aca="false">AF1011+Z1011+AC1011+W1011</f>
        <v>497.1</v>
      </c>
      <c r="U1011" s="77"/>
      <c r="V1011" s="77" t="n">
        <f aca="false">W1011-U1011</f>
        <v>0</v>
      </c>
      <c r="W1011" s="77"/>
      <c r="X1011" s="77"/>
      <c r="Y1011" s="77" t="n">
        <f aca="false">Z1011-X1011</f>
        <v>0</v>
      </c>
      <c r="Z1011" s="77"/>
      <c r="AA1011" s="77" t="n">
        <v>421.2</v>
      </c>
      <c r="AB1011" s="77" t="n">
        <f aca="false">AC1011-AA1011</f>
        <v>75.9</v>
      </c>
      <c r="AC1011" s="77" t="n">
        <v>497.1</v>
      </c>
      <c r="AD1011" s="77"/>
      <c r="AE1011" s="77" t="n">
        <f aca="false">AF1011-AD1011</f>
        <v>0</v>
      </c>
      <c r="AF1011" s="77"/>
    </row>
    <row r="1012" customFormat="false" ht="15" hidden="false" customHeight="false" outlineLevel="0" collapsed="false">
      <c r="A1012" s="97" t="s">
        <v>59</v>
      </c>
      <c r="B1012" s="91" t="s">
        <v>171</v>
      </c>
      <c r="C1012" s="72"/>
      <c r="D1012" s="73" t="s">
        <v>154</v>
      </c>
      <c r="E1012" s="73"/>
      <c r="F1012" s="73"/>
      <c r="G1012" s="73"/>
      <c r="H1012" s="73"/>
      <c r="I1012" s="99" t="n">
        <f aca="false">I1013+I1020+I1023</f>
        <v>18970.8</v>
      </c>
      <c r="J1012" s="99" t="n">
        <f aca="false">J1013+J1020+J1023</f>
        <v>3882.8</v>
      </c>
      <c r="K1012" s="99" t="n">
        <f aca="false">K1013+K1020+K1023</f>
        <v>22853.6</v>
      </c>
      <c r="L1012" s="99" t="n">
        <f aca="false">L1013+L1020+L1023</f>
        <v>6037.9</v>
      </c>
      <c r="M1012" s="99" t="n">
        <f aca="false">M1013+M1020+M1023</f>
        <v>171.5</v>
      </c>
      <c r="N1012" s="75" t="n">
        <f aca="false">N1013+N1020+N1023</f>
        <v>6209.4</v>
      </c>
      <c r="O1012" s="75" t="n">
        <f aca="false">O1013+O1020+O1023</f>
        <v>0</v>
      </c>
      <c r="P1012" s="75" t="n">
        <f aca="false">P1013+P1020+P1023</f>
        <v>0</v>
      </c>
      <c r="Q1012" s="75" t="n">
        <f aca="false">Q1013+Q1020+Q1023</f>
        <v>0</v>
      </c>
      <c r="R1012" s="75" t="n">
        <f aca="false">R1013+R1020+R1023</f>
        <v>12932.9</v>
      </c>
      <c r="S1012" s="75" t="n">
        <f aca="false">S1013+S1020+S1023</f>
        <v>3711.3</v>
      </c>
      <c r="T1012" s="75" t="n">
        <f aca="false">T1013+T1020+T1023</f>
        <v>16644.2</v>
      </c>
      <c r="U1012" s="75" t="n">
        <f aca="false">U1013+U1020+U1023</f>
        <v>0</v>
      </c>
      <c r="V1012" s="75" t="n">
        <f aca="false">V1013+V1020+V1023</f>
        <v>0</v>
      </c>
      <c r="W1012" s="75" t="n">
        <f aca="false">W1013+W1020+W1023</f>
        <v>0</v>
      </c>
      <c r="X1012" s="75" t="n">
        <f aca="false">X1013+X1020+X1023</f>
        <v>11030.9</v>
      </c>
      <c r="Y1012" s="75" t="n">
        <f aca="false">Y1013+Y1020+Y1023</f>
        <v>4485.9</v>
      </c>
      <c r="Z1012" s="75" t="n">
        <f aca="false">Z1013+Z1020+Z1023</f>
        <v>15516.8</v>
      </c>
      <c r="AA1012" s="75" t="n">
        <f aca="false">AA1013+AA1020+AA1023</f>
        <v>1403.9</v>
      </c>
      <c r="AB1012" s="75" t="n">
        <f aca="false">AB1013+AB1020+AB1023</f>
        <v>-276.5</v>
      </c>
      <c r="AC1012" s="75" t="n">
        <f aca="false">AC1013+AC1020+AC1023</f>
        <v>1127.4</v>
      </c>
      <c r="AD1012" s="75" t="n">
        <f aca="false">AD1013+AD1020+AD1023</f>
        <v>498.1</v>
      </c>
      <c r="AE1012" s="75" t="n">
        <f aca="false">AE1013+AE1020+AE1023</f>
        <v>-498.1</v>
      </c>
      <c r="AF1012" s="75" t="n">
        <f aca="false">AF1013+AF1020+AF1023</f>
        <v>0</v>
      </c>
    </row>
    <row r="1013" customFormat="false" ht="30" hidden="false" customHeight="false" outlineLevel="0" collapsed="false">
      <c r="A1013" s="100" t="str">
        <f aca="false">D1013&amp;E1013&amp;F1013&amp;G1013&amp;H1013</f>
        <v>07024210000</v>
      </c>
      <c r="B1013" s="78" t="s">
        <v>155</v>
      </c>
      <c r="C1013" s="72"/>
      <c r="D1013" s="73" t="s">
        <v>154</v>
      </c>
      <c r="E1013" s="73" t="s">
        <v>156</v>
      </c>
      <c r="F1013" s="73" t="s">
        <v>47</v>
      </c>
      <c r="G1013" s="73" t="s">
        <v>47</v>
      </c>
      <c r="H1013" s="74"/>
      <c r="I1013" s="99" t="n">
        <f aca="false">I1014+I1016+I1018</f>
        <v>17068.8</v>
      </c>
      <c r="J1013" s="99" t="n">
        <f aca="false">J1014+J1016+J1018</f>
        <v>4125.3</v>
      </c>
      <c r="K1013" s="99" t="n">
        <f aca="false">K1014+K1016+K1018</f>
        <v>21194.1</v>
      </c>
      <c r="L1013" s="99" t="n">
        <f aca="false">L1014+L1016+L1018</f>
        <v>6037.9</v>
      </c>
      <c r="M1013" s="99" t="n">
        <f aca="false">M1014+M1016+M1018</f>
        <v>171.5</v>
      </c>
      <c r="N1013" s="75" t="n">
        <f aca="false">N1014+N1016+N1018</f>
        <v>6209.4</v>
      </c>
      <c r="O1013" s="75" t="n">
        <f aca="false">O1014+O1016+O1018</f>
        <v>0</v>
      </c>
      <c r="P1013" s="75" t="n">
        <f aca="false">P1014+P1016+P1018</f>
        <v>0</v>
      </c>
      <c r="Q1013" s="75" t="n">
        <f aca="false">Q1014+Q1016+Q1018</f>
        <v>0</v>
      </c>
      <c r="R1013" s="75" t="n">
        <f aca="false">R1014+R1016+R1018</f>
        <v>11030.9</v>
      </c>
      <c r="S1013" s="75" t="n">
        <f aca="false">S1014+S1016+S1018</f>
        <v>3953.8</v>
      </c>
      <c r="T1013" s="75" t="n">
        <f aca="false">T1014+T1016+T1018</f>
        <v>14984.7</v>
      </c>
      <c r="U1013" s="75" t="n">
        <f aca="false">U1014+U1016+U1018</f>
        <v>0</v>
      </c>
      <c r="V1013" s="75" t="n">
        <f aca="false">V1014+V1016+V1018</f>
        <v>0</v>
      </c>
      <c r="W1013" s="75" t="n">
        <f aca="false">W1014+W1016+W1018</f>
        <v>0</v>
      </c>
      <c r="X1013" s="75" t="n">
        <f aca="false">X1014+X1016+X1018</f>
        <v>11030.9</v>
      </c>
      <c r="Y1013" s="75" t="n">
        <f aca="false">Y1014+Y1016+Y1018</f>
        <v>3953.8</v>
      </c>
      <c r="Z1013" s="75" t="n">
        <f aca="false">Z1014+Z1016+Z1018</f>
        <v>14984.7</v>
      </c>
      <c r="AA1013" s="75" t="n">
        <f aca="false">AA1014+AA1016+AA1018</f>
        <v>0</v>
      </c>
      <c r="AB1013" s="75" t="n">
        <f aca="false">AB1014+AB1016+AB1018</f>
        <v>0</v>
      </c>
      <c r="AC1013" s="75" t="n">
        <f aca="false">AC1014+AC1016+AC1018</f>
        <v>0</v>
      </c>
      <c r="AD1013" s="75" t="n">
        <f aca="false">AD1014+AD1016+AD1018</f>
        <v>0</v>
      </c>
      <c r="AE1013" s="75" t="n">
        <f aca="false">AE1014+AE1016+AE1018</f>
        <v>0</v>
      </c>
      <c r="AF1013" s="75" t="n">
        <f aca="false">AF1014+AF1016+AF1018</f>
        <v>0</v>
      </c>
    </row>
    <row r="1014" s="102" customFormat="true" ht="30" hidden="false" customHeight="false" outlineLevel="0" collapsed="false">
      <c r="A1014" s="93" t="str">
        <f aca="false">D1014&amp;E1014&amp;F1014&amp;G1014&amp;H1014</f>
        <v>07024210100</v>
      </c>
      <c r="B1014" s="84" t="s">
        <v>157</v>
      </c>
      <c r="C1014" s="85"/>
      <c r="D1014" s="86" t="s">
        <v>154</v>
      </c>
      <c r="E1014" s="86" t="s">
        <v>156</v>
      </c>
      <c r="F1014" s="86" t="s">
        <v>57</v>
      </c>
      <c r="G1014" s="86" t="s">
        <v>47</v>
      </c>
      <c r="H1014" s="86"/>
      <c r="I1014" s="101" t="n">
        <f aca="false">I1015</f>
        <v>11030.9</v>
      </c>
      <c r="J1014" s="101" t="n">
        <f aca="false">J1015</f>
        <v>3953.8</v>
      </c>
      <c r="K1014" s="101" t="n">
        <f aca="false">K1015</f>
        <v>14984.7</v>
      </c>
      <c r="L1014" s="101" t="n">
        <f aca="false">L1015</f>
        <v>0</v>
      </c>
      <c r="M1014" s="101" t="n">
        <f aca="false">M1015</f>
        <v>0</v>
      </c>
      <c r="N1014" s="77" t="n">
        <f aca="false">N1015</f>
        <v>0</v>
      </c>
      <c r="O1014" s="77" t="n">
        <f aca="false">O1015</f>
        <v>0</v>
      </c>
      <c r="P1014" s="77" t="n">
        <f aca="false">P1015</f>
        <v>0</v>
      </c>
      <c r="Q1014" s="77" t="n">
        <f aca="false">Q1015</f>
        <v>0</v>
      </c>
      <c r="R1014" s="77" t="n">
        <f aca="false">R1015</f>
        <v>11030.9</v>
      </c>
      <c r="S1014" s="77" t="n">
        <f aca="false">S1015</f>
        <v>3953.8</v>
      </c>
      <c r="T1014" s="77" t="n">
        <f aca="false">T1015</f>
        <v>14984.7</v>
      </c>
      <c r="U1014" s="77" t="n">
        <f aca="false">U1015</f>
        <v>0</v>
      </c>
      <c r="V1014" s="77" t="n">
        <f aca="false">V1015</f>
        <v>0</v>
      </c>
      <c r="W1014" s="77" t="n">
        <f aca="false">W1015</f>
        <v>0</v>
      </c>
      <c r="X1014" s="77" t="n">
        <f aca="false">X1015</f>
        <v>11030.9</v>
      </c>
      <c r="Y1014" s="77" t="n">
        <f aca="false">Y1015</f>
        <v>3953.8</v>
      </c>
      <c r="Z1014" s="77" t="n">
        <f aca="false">Z1015</f>
        <v>14984.7</v>
      </c>
      <c r="AA1014" s="77" t="n">
        <f aca="false">AA1015</f>
        <v>0</v>
      </c>
      <c r="AB1014" s="77" t="n">
        <f aca="false">AB1015</f>
        <v>0</v>
      </c>
      <c r="AC1014" s="77" t="n">
        <f aca="false">AC1015</f>
        <v>0</v>
      </c>
      <c r="AD1014" s="77" t="n">
        <f aca="false">AD1015</f>
        <v>0</v>
      </c>
      <c r="AE1014" s="77" t="n">
        <f aca="false">AE1015</f>
        <v>0</v>
      </c>
      <c r="AF1014" s="77" t="n">
        <f aca="false">AF1015</f>
        <v>0</v>
      </c>
    </row>
    <row r="1015" s="102" customFormat="true" ht="15" hidden="false" customHeight="false" outlineLevel="0" collapsed="false">
      <c r="A1015" s="93" t="str">
        <f aca="false">D1015&amp;E1015&amp;F1015&amp;G1015&amp;H1015</f>
        <v>07024210100001</v>
      </c>
      <c r="B1015" s="88" t="s">
        <v>50</v>
      </c>
      <c r="C1015" s="85"/>
      <c r="D1015" s="86" t="s">
        <v>154</v>
      </c>
      <c r="E1015" s="86" t="s">
        <v>156</v>
      </c>
      <c r="F1015" s="86" t="s">
        <v>57</v>
      </c>
      <c r="G1015" s="86" t="s">
        <v>47</v>
      </c>
      <c r="H1015" s="86" t="s">
        <v>51</v>
      </c>
      <c r="I1015" s="101" t="n">
        <f aca="false">L1015+O1015+R1015</f>
        <v>11030.9</v>
      </c>
      <c r="J1015" s="101" t="n">
        <f aca="false">M1015+P1015+S1015</f>
        <v>3953.8</v>
      </c>
      <c r="K1015" s="101" t="n">
        <f aca="false">N1015+Q1015+T1015</f>
        <v>14984.7</v>
      </c>
      <c r="L1015" s="103"/>
      <c r="M1015" s="77" t="n">
        <f aca="false">N1015-L1015</f>
        <v>0</v>
      </c>
      <c r="N1015" s="77"/>
      <c r="O1015" s="77"/>
      <c r="P1015" s="77" t="n">
        <f aca="false">Q1015-O1015</f>
        <v>0</v>
      </c>
      <c r="Q1015" s="77"/>
      <c r="R1015" s="77" t="n">
        <f aca="false">AD1015+X1015+AA1015+U1015</f>
        <v>11030.9</v>
      </c>
      <c r="S1015" s="77" t="n">
        <f aca="false">AE1015+Y1015+AB1015+V1015</f>
        <v>3953.8</v>
      </c>
      <c r="T1015" s="77" t="n">
        <f aca="false">AF1015+Z1015+AC1015+W1015</f>
        <v>14984.7</v>
      </c>
      <c r="U1015" s="77"/>
      <c r="V1015" s="77" t="n">
        <f aca="false">W1015-U1015</f>
        <v>0</v>
      </c>
      <c r="W1015" s="77"/>
      <c r="X1015" s="77" t="n">
        <v>11030.9</v>
      </c>
      <c r="Y1015" s="77" t="n">
        <f aca="false">Z1015-X1015</f>
        <v>3953.8</v>
      </c>
      <c r="Z1015" s="77" t="n">
        <v>14984.7</v>
      </c>
      <c r="AA1015" s="77"/>
      <c r="AB1015" s="77" t="n">
        <f aca="false">AC1015-AA1015</f>
        <v>0</v>
      </c>
      <c r="AC1015" s="77"/>
      <c r="AD1015" s="77"/>
      <c r="AE1015" s="77" t="n">
        <f aca="false">AF1015-AD1015</f>
        <v>0</v>
      </c>
      <c r="AF1015" s="77"/>
    </row>
    <row r="1016" s="102" customFormat="true" ht="30" hidden="false" customHeight="false" outlineLevel="0" collapsed="false">
      <c r="A1016" s="93" t="str">
        <f aca="false">D1016&amp;E1016&amp;F1016&amp;G1016&amp;H1016</f>
        <v>07024219500</v>
      </c>
      <c r="B1016" s="84" t="s">
        <v>48</v>
      </c>
      <c r="C1016" s="85"/>
      <c r="D1016" s="86" t="s">
        <v>154</v>
      </c>
      <c r="E1016" s="86" t="s">
        <v>156</v>
      </c>
      <c r="F1016" s="86" t="s">
        <v>49</v>
      </c>
      <c r="G1016" s="86" t="s">
        <v>47</v>
      </c>
      <c r="H1016" s="86"/>
      <c r="I1016" s="101" t="n">
        <f aca="false">I1017</f>
        <v>0</v>
      </c>
      <c r="J1016" s="101" t="n">
        <f aca="false">J1017</f>
        <v>2280.6</v>
      </c>
      <c r="K1016" s="101" t="n">
        <f aca="false">K1017</f>
        <v>2280.6</v>
      </c>
      <c r="L1016" s="101" t="n">
        <f aca="false">L1017</f>
        <v>0</v>
      </c>
      <c r="M1016" s="101" t="n">
        <f aca="false">M1017</f>
        <v>2280.6</v>
      </c>
      <c r="N1016" s="77" t="n">
        <f aca="false">N1017</f>
        <v>2280.6</v>
      </c>
      <c r="O1016" s="77" t="n">
        <f aca="false">O1017</f>
        <v>0</v>
      </c>
      <c r="P1016" s="77" t="n">
        <f aca="false">P1017</f>
        <v>0</v>
      </c>
      <c r="Q1016" s="77" t="n">
        <f aca="false">Q1017</f>
        <v>0</v>
      </c>
      <c r="R1016" s="77" t="n">
        <f aca="false">R1017</f>
        <v>0</v>
      </c>
      <c r="S1016" s="77" t="n">
        <f aca="false">S1017</f>
        <v>0</v>
      </c>
      <c r="T1016" s="77" t="n">
        <f aca="false">T1017</f>
        <v>0</v>
      </c>
      <c r="U1016" s="77" t="n">
        <f aca="false">U1017</f>
        <v>0</v>
      </c>
      <c r="V1016" s="77" t="n">
        <f aca="false">V1017</f>
        <v>0</v>
      </c>
      <c r="W1016" s="77" t="n">
        <f aca="false">W1017</f>
        <v>0</v>
      </c>
      <c r="X1016" s="77" t="n">
        <f aca="false">X1017</f>
        <v>0</v>
      </c>
      <c r="Y1016" s="77" t="n">
        <f aca="false">Y1017</f>
        <v>0</v>
      </c>
      <c r="Z1016" s="77" t="n">
        <f aca="false">Z1017</f>
        <v>0</v>
      </c>
      <c r="AA1016" s="77" t="n">
        <f aca="false">AA1017</f>
        <v>0</v>
      </c>
      <c r="AB1016" s="77" t="n">
        <f aca="false">AB1017</f>
        <v>0</v>
      </c>
      <c r="AC1016" s="77" t="n">
        <f aca="false">AC1017</f>
        <v>0</v>
      </c>
      <c r="AD1016" s="77" t="n">
        <f aca="false">AD1017</f>
        <v>0</v>
      </c>
      <c r="AE1016" s="77" t="n">
        <f aca="false">AE1017</f>
        <v>0</v>
      </c>
      <c r="AF1016" s="77" t="n">
        <f aca="false">AF1017</f>
        <v>0</v>
      </c>
    </row>
    <row r="1017" s="102" customFormat="true" ht="15" hidden="false" customHeight="false" outlineLevel="0" collapsed="false">
      <c r="A1017" s="93" t="str">
        <f aca="false">D1017&amp;E1017&amp;F1017&amp;G1017&amp;H1017</f>
        <v>07024219500001</v>
      </c>
      <c r="B1017" s="88" t="s">
        <v>50</v>
      </c>
      <c r="C1017" s="85"/>
      <c r="D1017" s="86" t="s">
        <v>154</v>
      </c>
      <c r="E1017" s="86" t="s">
        <v>156</v>
      </c>
      <c r="F1017" s="86" t="s">
        <v>49</v>
      </c>
      <c r="G1017" s="86" t="s">
        <v>47</v>
      </c>
      <c r="H1017" s="86" t="s">
        <v>51</v>
      </c>
      <c r="I1017" s="101" t="n">
        <f aca="false">L1017+O1017+R1017</f>
        <v>0</v>
      </c>
      <c r="J1017" s="101" t="n">
        <f aca="false">M1017+P1017+S1017</f>
        <v>2280.6</v>
      </c>
      <c r="K1017" s="101" t="n">
        <f aca="false">N1017+Q1017+T1017</f>
        <v>2280.6</v>
      </c>
      <c r="L1017" s="103"/>
      <c r="M1017" s="77" t="n">
        <f aca="false">N1017-L1017</f>
        <v>2280.6</v>
      </c>
      <c r="N1017" s="77" t="n">
        <v>2280.6</v>
      </c>
      <c r="O1017" s="77"/>
      <c r="P1017" s="77" t="n">
        <f aca="false">Q1017-O1017</f>
        <v>0</v>
      </c>
      <c r="Q1017" s="77"/>
      <c r="R1017" s="77" t="n">
        <f aca="false">AD1017+X1017+AA1017+U1017</f>
        <v>0</v>
      </c>
      <c r="S1017" s="77" t="n">
        <f aca="false">AE1017+Y1017+AB1017+V1017</f>
        <v>0</v>
      </c>
      <c r="T1017" s="77" t="n">
        <f aca="false">AF1017+Z1017+AC1017+W1017</f>
        <v>0</v>
      </c>
      <c r="U1017" s="77"/>
      <c r="V1017" s="77" t="n">
        <f aca="false">W1017-U1017</f>
        <v>0</v>
      </c>
      <c r="W1017" s="77"/>
      <c r="X1017" s="77"/>
      <c r="Y1017" s="77" t="n">
        <f aca="false">Z1017-X1017</f>
        <v>0</v>
      </c>
      <c r="Z1017" s="77"/>
      <c r="AA1017" s="77"/>
      <c r="AB1017" s="77" t="n">
        <f aca="false">AC1017-AA1017</f>
        <v>0</v>
      </c>
      <c r="AC1017" s="77"/>
      <c r="AD1017" s="77"/>
      <c r="AE1017" s="77" t="n">
        <f aca="false">AF1017-AD1017</f>
        <v>0</v>
      </c>
      <c r="AF1017" s="77"/>
    </row>
    <row r="1018" s="102" customFormat="true" ht="15" hidden="false" customHeight="false" outlineLevel="0" collapsed="false">
      <c r="A1018" s="93" t="str">
        <f aca="false">D1018&amp;E1018&amp;F1018&amp;G1018&amp;H1018</f>
        <v>07024219900</v>
      </c>
      <c r="B1018" s="85" t="s">
        <v>52</v>
      </c>
      <c r="C1018" s="85"/>
      <c r="D1018" s="86" t="s">
        <v>154</v>
      </c>
      <c r="E1018" s="86" t="s">
        <v>156</v>
      </c>
      <c r="F1018" s="86" t="s">
        <v>53</v>
      </c>
      <c r="G1018" s="86" t="s">
        <v>47</v>
      </c>
      <c r="H1018" s="86"/>
      <c r="I1018" s="101" t="n">
        <f aca="false">I1019</f>
        <v>6037.9</v>
      </c>
      <c r="J1018" s="101" t="n">
        <f aca="false">J1019</f>
        <v>-2109.1</v>
      </c>
      <c r="K1018" s="101" t="n">
        <f aca="false">K1019</f>
        <v>3928.8</v>
      </c>
      <c r="L1018" s="101" t="n">
        <f aca="false">L1019</f>
        <v>6037.9</v>
      </c>
      <c r="M1018" s="101" t="n">
        <f aca="false">M1019</f>
        <v>-2109.1</v>
      </c>
      <c r="N1018" s="77" t="n">
        <f aca="false">N1019</f>
        <v>3928.8</v>
      </c>
      <c r="O1018" s="77" t="n">
        <f aca="false">O1019</f>
        <v>0</v>
      </c>
      <c r="P1018" s="77" t="n">
        <f aca="false">P1019</f>
        <v>0</v>
      </c>
      <c r="Q1018" s="77" t="n">
        <f aca="false">Q1019</f>
        <v>0</v>
      </c>
      <c r="R1018" s="77" t="n">
        <f aca="false">R1019</f>
        <v>0</v>
      </c>
      <c r="S1018" s="77" t="n">
        <f aca="false">S1019</f>
        <v>0</v>
      </c>
      <c r="T1018" s="77" t="n">
        <f aca="false">T1019</f>
        <v>0</v>
      </c>
      <c r="U1018" s="77" t="n">
        <f aca="false">U1019</f>
        <v>0</v>
      </c>
      <c r="V1018" s="77" t="n">
        <f aca="false">V1019</f>
        <v>0</v>
      </c>
      <c r="W1018" s="77" t="n">
        <f aca="false">W1019</f>
        <v>0</v>
      </c>
      <c r="X1018" s="77" t="n">
        <f aca="false">X1019</f>
        <v>0</v>
      </c>
      <c r="Y1018" s="77" t="n">
        <f aca="false">Y1019</f>
        <v>0</v>
      </c>
      <c r="Z1018" s="77" t="n">
        <f aca="false">Z1019</f>
        <v>0</v>
      </c>
      <c r="AA1018" s="77" t="n">
        <f aca="false">AA1019</f>
        <v>0</v>
      </c>
      <c r="AB1018" s="77" t="n">
        <f aca="false">AB1019</f>
        <v>0</v>
      </c>
      <c r="AC1018" s="77" t="n">
        <f aca="false">AC1019</f>
        <v>0</v>
      </c>
      <c r="AD1018" s="77" t="n">
        <f aca="false">AD1019</f>
        <v>0</v>
      </c>
      <c r="AE1018" s="77" t="n">
        <f aca="false">AE1019</f>
        <v>0</v>
      </c>
      <c r="AF1018" s="77" t="n">
        <f aca="false">AF1019</f>
        <v>0</v>
      </c>
    </row>
    <row r="1019" s="102" customFormat="true" ht="15" hidden="false" customHeight="false" outlineLevel="0" collapsed="false">
      <c r="A1019" s="93" t="str">
        <f aca="false">D1019&amp;E1019&amp;F1019&amp;G1019&amp;H1019</f>
        <v>07024219900001</v>
      </c>
      <c r="B1019" s="88" t="s">
        <v>50</v>
      </c>
      <c r="C1019" s="85"/>
      <c r="D1019" s="86" t="s">
        <v>154</v>
      </c>
      <c r="E1019" s="86" t="s">
        <v>156</v>
      </c>
      <c r="F1019" s="86" t="s">
        <v>53</v>
      </c>
      <c r="G1019" s="86" t="s">
        <v>47</v>
      </c>
      <c r="H1019" s="86" t="s">
        <v>51</v>
      </c>
      <c r="I1019" s="101" t="n">
        <f aca="false">L1019+O1019+R1019</f>
        <v>6037.9</v>
      </c>
      <c r="J1019" s="101" t="n">
        <f aca="false">M1019+P1019+S1019</f>
        <v>-2109.1</v>
      </c>
      <c r="K1019" s="101" t="n">
        <f aca="false">N1019+Q1019+T1019</f>
        <v>3928.8</v>
      </c>
      <c r="L1019" s="103" t="n">
        <v>6037.9</v>
      </c>
      <c r="M1019" s="77" t="n">
        <f aca="false">N1019-L1019</f>
        <v>-2109.1</v>
      </c>
      <c r="N1019" s="77" t="n">
        <v>3928.8</v>
      </c>
      <c r="O1019" s="77"/>
      <c r="P1019" s="77" t="n">
        <f aca="false">Q1019-O1019</f>
        <v>0</v>
      </c>
      <c r="Q1019" s="77"/>
      <c r="R1019" s="77" t="n">
        <f aca="false">AD1019+X1019+AA1019+U1019</f>
        <v>0</v>
      </c>
      <c r="S1019" s="77" t="n">
        <f aca="false">AE1019+Y1019+AB1019+V1019</f>
        <v>0</v>
      </c>
      <c r="T1019" s="77" t="n">
        <f aca="false">AF1019+Z1019+AC1019+W1019</f>
        <v>0</v>
      </c>
      <c r="U1019" s="77"/>
      <c r="V1019" s="77" t="n">
        <f aca="false">W1019-U1019</f>
        <v>0</v>
      </c>
      <c r="W1019" s="77"/>
      <c r="X1019" s="77"/>
      <c r="Y1019" s="77" t="n">
        <f aca="false">Z1019-X1019</f>
        <v>0</v>
      </c>
      <c r="Z1019" s="77"/>
      <c r="AA1019" s="77"/>
      <c r="AB1019" s="77" t="n">
        <f aca="false">AC1019-AA1019</f>
        <v>0</v>
      </c>
      <c r="AC1019" s="77"/>
      <c r="AD1019" s="77"/>
      <c r="AE1019" s="77" t="n">
        <f aca="false">AF1019-AD1019</f>
        <v>0</v>
      </c>
      <c r="AF1019" s="77"/>
    </row>
    <row r="1020" s="102" customFormat="true" ht="15" hidden="false" customHeight="false" outlineLevel="0" collapsed="false">
      <c r="A1020" s="93" t="str">
        <f aca="false">D1020&amp;E1020&amp;F1020&amp;G1020&amp;H1020</f>
        <v>07025200000</v>
      </c>
      <c r="B1020" s="95" t="s">
        <v>61</v>
      </c>
      <c r="C1020" s="85"/>
      <c r="D1020" s="73" t="s">
        <v>154</v>
      </c>
      <c r="E1020" s="73" t="s">
        <v>63</v>
      </c>
      <c r="F1020" s="73" t="s">
        <v>47</v>
      </c>
      <c r="G1020" s="73" t="s">
        <v>47</v>
      </c>
      <c r="H1020" s="86"/>
      <c r="I1020" s="101" t="n">
        <f aca="false">I1021</f>
        <v>498.1</v>
      </c>
      <c r="J1020" s="101" t="n">
        <f aca="false">J1021</f>
        <v>34</v>
      </c>
      <c r="K1020" s="101" t="n">
        <f aca="false">K1021</f>
        <v>532.1</v>
      </c>
      <c r="L1020" s="101" t="n">
        <f aca="false">L1021</f>
        <v>0</v>
      </c>
      <c r="M1020" s="77" t="n">
        <f aca="false">M1021</f>
        <v>0</v>
      </c>
      <c r="N1020" s="77"/>
      <c r="O1020" s="77" t="n">
        <f aca="false">O1021</f>
        <v>0</v>
      </c>
      <c r="P1020" s="77" t="n">
        <f aca="false">P1021</f>
        <v>0</v>
      </c>
      <c r="Q1020" s="77" t="n">
        <f aca="false">Q1021</f>
        <v>0</v>
      </c>
      <c r="R1020" s="77" t="n">
        <f aca="false">R1021</f>
        <v>498.1</v>
      </c>
      <c r="S1020" s="77" t="n">
        <f aca="false">S1021</f>
        <v>34</v>
      </c>
      <c r="T1020" s="77" t="n">
        <f aca="false">T1021</f>
        <v>532.1</v>
      </c>
      <c r="U1020" s="77" t="n">
        <f aca="false">U1021</f>
        <v>0</v>
      </c>
      <c r="V1020" s="77" t="n">
        <f aca="false">V1021</f>
        <v>0</v>
      </c>
      <c r="W1020" s="77" t="n">
        <f aca="false">W1021</f>
        <v>0</v>
      </c>
      <c r="X1020" s="77" t="n">
        <f aca="false">X1021</f>
        <v>0</v>
      </c>
      <c r="Y1020" s="77" t="n">
        <f aca="false">Y1021</f>
        <v>532.1</v>
      </c>
      <c r="Z1020" s="77" t="n">
        <f aca="false">Z1021</f>
        <v>532.1</v>
      </c>
      <c r="AA1020" s="77" t="n">
        <f aca="false">AA1021</f>
        <v>0</v>
      </c>
      <c r="AB1020" s="77" t="n">
        <f aca="false">AB1021</f>
        <v>0</v>
      </c>
      <c r="AC1020" s="77" t="n">
        <f aca="false">AC1021</f>
        <v>0</v>
      </c>
      <c r="AD1020" s="77" t="n">
        <f aca="false">AD1021</f>
        <v>498.1</v>
      </c>
      <c r="AE1020" s="77" t="n">
        <f aca="false">AE1021</f>
        <v>-498.1</v>
      </c>
      <c r="AF1020" s="77" t="n">
        <f aca="false">AF1021</f>
        <v>0</v>
      </c>
    </row>
    <row r="1021" s="102" customFormat="true" ht="30" hidden="false" customHeight="false" outlineLevel="0" collapsed="false">
      <c r="A1021" s="93" t="str">
        <f aca="false">D1021&amp;E1021&amp;F1021&amp;G1021&amp;H1021</f>
        <v>07025200900</v>
      </c>
      <c r="B1021" s="90" t="s">
        <v>162</v>
      </c>
      <c r="C1021" s="85"/>
      <c r="D1021" s="86" t="s">
        <v>154</v>
      </c>
      <c r="E1021" s="86" t="s">
        <v>63</v>
      </c>
      <c r="F1021" s="86" t="s">
        <v>163</v>
      </c>
      <c r="G1021" s="86" t="s">
        <v>47</v>
      </c>
      <c r="H1021" s="86"/>
      <c r="I1021" s="101" t="n">
        <f aca="false">I1022</f>
        <v>498.1</v>
      </c>
      <c r="J1021" s="101" t="n">
        <f aca="false">J1022</f>
        <v>34</v>
      </c>
      <c r="K1021" s="101" t="n">
        <f aca="false">K1022</f>
        <v>532.1</v>
      </c>
      <c r="L1021" s="101" t="n">
        <f aca="false">L1022</f>
        <v>0</v>
      </c>
      <c r="M1021" s="77" t="n">
        <f aca="false">M1022</f>
        <v>0</v>
      </c>
      <c r="N1021" s="77"/>
      <c r="O1021" s="77" t="n">
        <f aca="false">O1022</f>
        <v>0</v>
      </c>
      <c r="P1021" s="77" t="n">
        <f aca="false">P1022</f>
        <v>0</v>
      </c>
      <c r="Q1021" s="77" t="n">
        <f aca="false">Q1022</f>
        <v>0</v>
      </c>
      <c r="R1021" s="77" t="n">
        <f aca="false">R1022</f>
        <v>498.1</v>
      </c>
      <c r="S1021" s="77" t="n">
        <f aca="false">S1022</f>
        <v>34</v>
      </c>
      <c r="T1021" s="77" t="n">
        <f aca="false">T1022</f>
        <v>532.1</v>
      </c>
      <c r="U1021" s="77" t="n">
        <f aca="false">U1022</f>
        <v>0</v>
      </c>
      <c r="V1021" s="77" t="n">
        <f aca="false">V1022</f>
        <v>0</v>
      </c>
      <c r="W1021" s="77" t="n">
        <f aca="false">W1022</f>
        <v>0</v>
      </c>
      <c r="X1021" s="77" t="n">
        <f aca="false">X1022</f>
        <v>0</v>
      </c>
      <c r="Y1021" s="77" t="n">
        <f aca="false">Y1022</f>
        <v>532.1</v>
      </c>
      <c r="Z1021" s="77" t="n">
        <f aca="false">Z1022</f>
        <v>532.1</v>
      </c>
      <c r="AA1021" s="77" t="n">
        <f aca="false">AA1022</f>
        <v>0</v>
      </c>
      <c r="AB1021" s="77" t="n">
        <f aca="false">AB1022</f>
        <v>0</v>
      </c>
      <c r="AC1021" s="77" t="n">
        <f aca="false">AC1022</f>
        <v>0</v>
      </c>
      <c r="AD1021" s="77" t="n">
        <f aca="false">AD1022</f>
        <v>498.1</v>
      </c>
      <c r="AE1021" s="77" t="n">
        <f aca="false">AE1022</f>
        <v>-498.1</v>
      </c>
      <c r="AF1021" s="77" t="n">
        <f aca="false">AF1022</f>
        <v>0</v>
      </c>
    </row>
    <row r="1022" s="102" customFormat="true" ht="15" hidden="false" customHeight="false" outlineLevel="0" collapsed="false">
      <c r="A1022" s="93" t="str">
        <f aca="false">D1022&amp;E1022&amp;F1022&amp;G1022&amp;H1022</f>
        <v>07025200900001</v>
      </c>
      <c r="B1022" s="90" t="s">
        <v>50</v>
      </c>
      <c r="C1022" s="85"/>
      <c r="D1022" s="86" t="s">
        <v>154</v>
      </c>
      <c r="E1022" s="86" t="s">
        <v>63</v>
      </c>
      <c r="F1022" s="86" t="s">
        <v>163</v>
      </c>
      <c r="G1022" s="86" t="s">
        <v>47</v>
      </c>
      <c r="H1022" s="86" t="s">
        <v>51</v>
      </c>
      <c r="I1022" s="101" t="n">
        <f aca="false">L1022+O1022+R1022</f>
        <v>498.1</v>
      </c>
      <c r="J1022" s="101" t="n">
        <f aca="false">M1022+P1022+S1022</f>
        <v>34</v>
      </c>
      <c r="K1022" s="101" t="n">
        <f aca="false">N1022+Q1022+T1022</f>
        <v>532.1</v>
      </c>
      <c r="L1022" s="103"/>
      <c r="M1022" s="77" t="n">
        <f aca="false">N1022-L1022</f>
        <v>0</v>
      </c>
      <c r="N1022" s="77"/>
      <c r="O1022" s="77"/>
      <c r="P1022" s="77" t="n">
        <f aca="false">Q1022-O1022</f>
        <v>0</v>
      </c>
      <c r="Q1022" s="77"/>
      <c r="R1022" s="77" t="n">
        <f aca="false">AD1022+X1022+AA1022+U1022</f>
        <v>498.1</v>
      </c>
      <c r="S1022" s="77" t="n">
        <f aca="false">AE1022+Y1022+AB1022+V1022</f>
        <v>34</v>
      </c>
      <c r="T1022" s="77" t="n">
        <f aca="false">AF1022+Z1022+AC1022+W1022</f>
        <v>532.1</v>
      </c>
      <c r="U1022" s="77"/>
      <c r="V1022" s="77" t="n">
        <f aca="false">W1022-U1022</f>
        <v>0</v>
      </c>
      <c r="W1022" s="77"/>
      <c r="X1022" s="77"/>
      <c r="Y1022" s="77" t="n">
        <f aca="false">Z1022-X1022</f>
        <v>532.1</v>
      </c>
      <c r="Z1022" s="77" t="n">
        <v>532.1</v>
      </c>
      <c r="AA1022" s="77"/>
      <c r="AB1022" s="77" t="n">
        <f aca="false">AC1022-AA1022</f>
        <v>0</v>
      </c>
      <c r="AC1022" s="77"/>
      <c r="AD1022" s="77" t="n">
        <v>498.1</v>
      </c>
      <c r="AE1022" s="77" t="n">
        <f aca="false">AF1022-AD1022</f>
        <v>-498.1</v>
      </c>
      <c r="AF1022" s="77"/>
    </row>
    <row r="1023" s="102" customFormat="true" ht="15" hidden="false" customHeight="false" outlineLevel="0" collapsed="false">
      <c r="A1023" s="93" t="str">
        <f aca="false">D1023&amp;E1023&amp;F1023&amp;G1023&amp;H1023</f>
        <v>07025220000</v>
      </c>
      <c r="B1023" s="96" t="s">
        <v>164</v>
      </c>
      <c r="C1023" s="85"/>
      <c r="D1023" s="73" t="s">
        <v>154</v>
      </c>
      <c r="E1023" s="73" t="s">
        <v>165</v>
      </c>
      <c r="F1023" s="73" t="s">
        <v>47</v>
      </c>
      <c r="G1023" s="73" t="s">
        <v>47</v>
      </c>
      <c r="H1023" s="86"/>
      <c r="I1023" s="101" t="n">
        <f aca="false">I1024</f>
        <v>1403.9</v>
      </c>
      <c r="J1023" s="101" t="n">
        <f aca="false">J1024</f>
        <v>-276.5</v>
      </c>
      <c r="K1023" s="101" t="n">
        <f aca="false">K1024</f>
        <v>1127.4</v>
      </c>
      <c r="L1023" s="101" t="n">
        <f aca="false">L1024</f>
        <v>0</v>
      </c>
      <c r="M1023" s="77" t="n">
        <f aca="false">M1024</f>
        <v>0</v>
      </c>
      <c r="N1023" s="77"/>
      <c r="O1023" s="77" t="n">
        <f aca="false">O1024</f>
        <v>0</v>
      </c>
      <c r="P1023" s="77" t="n">
        <f aca="false">P1024</f>
        <v>0</v>
      </c>
      <c r="Q1023" s="77" t="n">
        <f aca="false">Q1024</f>
        <v>0</v>
      </c>
      <c r="R1023" s="77" t="n">
        <f aca="false">R1024</f>
        <v>1403.9</v>
      </c>
      <c r="S1023" s="77" t="n">
        <f aca="false">S1024</f>
        <v>-276.5</v>
      </c>
      <c r="T1023" s="77" t="n">
        <f aca="false">T1024</f>
        <v>1127.4</v>
      </c>
      <c r="U1023" s="77" t="n">
        <f aca="false">U1024</f>
        <v>0</v>
      </c>
      <c r="V1023" s="77" t="n">
        <f aca="false">V1024</f>
        <v>0</v>
      </c>
      <c r="W1023" s="77" t="n">
        <f aca="false">W1024</f>
        <v>0</v>
      </c>
      <c r="X1023" s="77" t="n">
        <f aca="false">X1024</f>
        <v>0</v>
      </c>
      <c r="Y1023" s="77" t="n">
        <f aca="false">Y1024</f>
        <v>0</v>
      </c>
      <c r="Z1023" s="77" t="n">
        <f aca="false">Z1024</f>
        <v>0</v>
      </c>
      <c r="AA1023" s="77" t="n">
        <f aca="false">AA1024</f>
        <v>1403.9</v>
      </c>
      <c r="AB1023" s="77" t="n">
        <f aca="false">AB1024</f>
        <v>-276.5</v>
      </c>
      <c r="AC1023" s="77" t="n">
        <f aca="false">AC1024</f>
        <v>1127.4</v>
      </c>
      <c r="AD1023" s="77" t="n">
        <f aca="false">AD1024</f>
        <v>0</v>
      </c>
      <c r="AE1023" s="77" t="n">
        <f aca="false">AE1024</f>
        <v>0</v>
      </c>
      <c r="AF1023" s="77" t="n">
        <f aca="false">AF1024</f>
        <v>0</v>
      </c>
    </row>
    <row r="1024" s="102" customFormat="true" ht="60" hidden="false" customHeight="false" outlineLevel="0" collapsed="false">
      <c r="A1024" s="93" t="str">
        <f aca="false">D1024&amp;E1024&amp;F1024&amp;G1024&amp;H1024</f>
        <v>07025223503</v>
      </c>
      <c r="B1024" s="104" t="s">
        <v>166</v>
      </c>
      <c r="C1024" s="85"/>
      <c r="D1024" s="86" t="s">
        <v>154</v>
      </c>
      <c r="E1024" s="86" t="s">
        <v>165</v>
      </c>
      <c r="F1024" s="86" t="s">
        <v>167</v>
      </c>
      <c r="G1024" s="86" t="s">
        <v>168</v>
      </c>
      <c r="H1024" s="86"/>
      <c r="I1024" s="101" t="n">
        <f aca="false">I1025</f>
        <v>1403.9</v>
      </c>
      <c r="J1024" s="101" t="n">
        <f aca="false">J1025</f>
        <v>-276.5</v>
      </c>
      <c r="K1024" s="101" t="n">
        <f aca="false">K1025</f>
        <v>1127.4</v>
      </c>
      <c r="L1024" s="101" t="n">
        <f aca="false">L1025</f>
        <v>0</v>
      </c>
      <c r="M1024" s="77" t="n">
        <f aca="false">M1025</f>
        <v>0</v>
      </c>
      <c r="N1024" s="77"/>
      <c r="O1024" s="77" t="n">
        <f aca="false">O1025</f>
        <v>0</v>
      </c>
      <c r="P1024" s="77" t="n">
        <f aca="false">P1025</f>
        <v>0</v>
      </c>
      <c r="Q1024" s="77" t="n">
        <f aca="false">Q1025</f>
        <v>0</v>
      </c>
      <c r="R1024" s="77" t="n">
        <f aca="false">R1025</f>
        <v>1403.9</v>
      </c>
      <c r="S1024" s="77" t="n">
        <f aca="false">S1025</f>
        <v>-276.5</v>
      </c>
      <c r="T1024" s="77" t="n">
        <f aca="false">T1025</f>
        <v>1127.4</v>
      </c>
      <c r="U1024" s="77" t="n">
        <f aca="false">U1025</f>
        <v>0</v>
      </c>
      <c r="V1024" s="77" t="n">
        <f aca="false">V1025</f>
        <v>0</v>
      </c>
      <c r="W1024" s="77" t="n">
        <f aca="false">W1025</f>
        <v>0</v>
      </c>
      <c r="X1024" s="77" t="n">
        <f aca="false">X1025</f>
        <v>0</v>
      </c>
      <c r="Y1024" s="77" t="n">
        <f aca="false">Y1025</f>
        <v>0</v>
      </c>
      <c r="Z1024" s="77" t="n">
        <f aca="false">Z1025</f>
        <v>0</v>
      </c>
      <c r="AA1024" s="77" t="n">
        <f aca="false">AA1025</f>
        <v>1403.9</v>
      </c>
      <c r="AB1024" s="77" t="n">
        <f aca="false">AB1025</f>
        <v>-276.5</v>
      </c>
      <c r="AC1024" s="77" t="n">
        <f aca="false">AC1025</f>
        <v>1127.4</v>
      </c>
      <c r="AD1024" s="77" t="n">
        <f aca="false">AD1025</f>
        <v>0</v>
      </c>
      <c r="AE1024" s="77" t="n">
        <f aca="false">AE1025</f>
        <v>0</v>
      </c>
      <c r="AF1024" s="77" t="n">
        <f aca="false">AF1025</f>
        <v>0</v>
      </c>
    </row>
    <row r="1025" s="102" customFormat="true" ht="15" hidden="false" customHeight="false" outlineLevel="0" collapsed="false">
      <c r="A1025" s="93" t="str">
        <f aca="false">D1025&amp;E1025&amp;F1025&amp;G1025&amp;H1025</f>
        <v>07025223503001</v>
      </c>
      <c r="B1025" s="88" t="s">
        <v>50</v>
      </c>
      <c r="C1025" s="85"/>
      <c r="D1025" s="86" t="s">
        <v>154</v>
      </c>
      <c r="E1025" s="86" t="s">
        <v>165</v>
      </c>
      <c r="F1025" s="86" t="s">
        <v>167</v>
      </c>
      <c r="G1025" s="86" t="s">
        <v>168</v>
      </c>
      <c r="H1025" s="86" t="s">
        <v>51</v>
      </c>
      <c r="I1025" s="101" t="n">
        <f aca="false">L1025+O1025+R1025</f>
        <v>1403.9</v>
      </c>
      <c r="J1025" s="101" t="n">
        <f aca="false">M1025+P1025+S1025</f>
        <v>-276.5</v>
      </c>
      <c r="K1025" s="101" t="n">
        <f aca="false">N1025+Q1025+T1025</f>
        <v>1127.4</v>
      </c>
      <c r="L1025" s="103"/>
      <c r="M1025" s="77" t="n">
        <f aca="false">N1025-L1025</f>
        <v>0</v>
      </c>
      <c r="N1025" s="77"/>
      <c r="O1025" s="77"/>
      <c r="P1025" s="77" t="n">
        <f aca="false">Q1025-O1025</f>
        <v>0</v>
      </c>
      <c r="Q1025" s="77"/>
      <c r="R1025" s="77" t="n">
        <f aca="false">AD1025+X1025+AA1025+U1025</f>
        <v>1403.9</v>
      </c>
      <c r="S1025" s="77" t="n">
        <f aca="false">AE1025+Y1025+AB1025+V1025</f>
        <v>-276.5</v>
      </c>
      <c r="T1025" s="77" t="n">
        <f aca="false">AF1025+Z1025+AC1025+W1025</f>
        <v>1127.4</v>
      </c>
      <c r="U1025" s="77"/>
      <c r="V1025" s="77" t="n">
        <f aca="false">W1025-U1025</f>
        <v>0</v>
      </c>
      <c r="W1025" s="77"/>
      <c r="X1025" s="77"/>
      <c r="Y1025" s="77" t="n">
        <f aca="false">Z1025-X1025</f>
        <v>0</v>
      </c>
      <c r="Z1025" s="77"/>
      <c r="AA1025" s="77" t="n">
        <v>1403.9</v>
      </c>
      <c r="AB1025" s="77" t="n">
        <f aca="false">AC1025-AA1025</f>
        <v>-276.5</v>
      </c>
      <c r="AC1025" s="77" t="n">
        <v>1127.4</v>
      </c>
      <c r="AD1025" s="77"/>
      <c r="AE1025" s="77" t="n">
        <f aca="false">AF1025-AD1025</f>
        <v>0</v>
      </c>
      <c r="AF1025" s="77"/>
    </row>
    <row r="1026" customFormat="false" ht="15" hidden="false" customHeight="false" outlineLevel="0" collapsed="false">
      <c r="A1026" s="97" t="s">
        <v>59</v>
      </c>
      <c r="B1026" s="91" t="s">
        <v>172</v>
      </c>
      <c r="C1026" s="72"/>
      <c r="D1026" s="73" t="s">
        <v>154</v>
      </c>
      <c r="E1026" s="73"/>
      <c r="F1026" s="73"/>
      <c r="G1026" s="73"/>
      <c r="H1026" s="73"/>
      <c r="I1026" s="99" t="n">
        <f aca="false">I1027+I1034+I1037</f>
        <v>22944.8</v>
      </c>
      <c r="J1026" s="99" t="n">
        <f aca="false">J1027+J1034+J1037</f>
        <v>3929</v>
      </c>
      <c r="K1026" s="99" t="n">
        <f aca="false">K1027+K1034+K1037</f>
        <v>26873.8</v>
      </c>
      <c r="L1026" s="99" t="n">
        <f aca="false">L1027+L1034+L1037</f>
        <v>7762.4</v>
      </c>
      <c r="M1026" s="99" t="n">
        <f aca="false">M1027+M1034+M1037</f>
        <v>-508.8</v>
      </c>
      <c r="N1026" s="75" t="n">
        <f aca="false">N1027+N1034+N1037</f>
        <v>7253.6</v>
      </c>
      <c r="O1026" s="75" t="n">
        <f aca="false">O1027+O1034+O1037</f>
        <v>0</v>
      </c>
      <c r="P1026" s="75" t="n">
        <f aca="false">P1027+P1034+P1037</f>
        <v>0</v>
      </c>
      <c r="Q1026" s="75" t="n">
        <f aca="false">Q1027+Q1034+Q1037</f>
        <v>0</v>
      </c>
      <c r="R1026" s="75" t="n">
        <f aca="false">R1027+R1034+R1037</f>
        <v>15182.4</v>
      </c>
      <c r="S1026" s="75" t="n">
        <f aca="false">S1027+S1034+S1037</f>
        <v>4437.8</v>
      </c>
      <c r="T1026" s="75" t="n">
        <f aca="false">T1027+T1034+T1037</f>
        <v>19620.2</v>
      </c>
      <c r="U1026" s="75" t="n">
        <f aca="false">U1027+U1034+U1037</f>
        <v>0</v>
      </c>
      <c r="V1026" s="75" t="n">
        <f aca="false">V1027+V1034+V1037</f>
        <v>0</v>
      </c>
      <c r="W1026" s="75" t="n">
        <f aca="false">W1027+W1034+W1037</f>
        <v>0</v>
      </c>
      <c r="X1026" s="75" t="n">
        <f aca="false">X1027+X1034+X1037</f>
        <v>13285.2</v>
      </c>
      <c r="Y1026" s="75" t="n">
        <f aca="false">Y1027+Y1034+Y1037</f>
        <v>5149.1</v>
      </c>
      <c r="Z1026" s="75" t="n">
        <f aca="false">Z1027+Z1034+Z1037</f>
        <v>18434.3</v>
      </c>
      <c r="AA1026" s="75" t="n">
        <f aca="false">AA1027+AA1034+AA1037</f>
        <v>1400.2</v>
      </c>
      <c r="AB1026" s="75" t="n">
        <f aca="false">AB1027+AB1034+AB1037</f>
        <v>-214.3</v>
      </c>
      <c r="AC1026" s="75" t="n">
        <f aca="false">AC1027+AC1034+AC1037</f>
        <v>1185.9</v>
      </c>
      <c r="AD1026" s="75" t="n">
        <f aca="false">AD1027+AD1034+AD1037</f>
        <v>497</v>
      </c>
      <c r="AE1026" s="75" t="n">
        <f aca="false">AE1027+AE1034+AE1037</f>
        <v>-497</v>
      </c>
      <c r="AF1026" s="75" t="n">
        <f aca="false">AF1027+AF1034+AF1037</f>
        <v>0</v>
      </c>
    </row>
    <row r="1027" customFormat="false" ht="30" hidden="false" customHeight="false" outlineLevel="0" collapsed="false">
      <c r="A1027" s="100" t="str">
        <f aca="false">D1027&amp;E1027&amp;F1027&amp;G1027&amp;H1027</f>
        <v>07024210000</v>
      </c>
      <c r="B1027" s="78" t="s">
        <v>155</v>
      </c>
      <c r="C1027" s="72"/>
      <c r="D1027" s="73" t="s">
        <v>154</v>
      </c>
      <c r="E1027" s="73" t="s">
        <v>156</v>
      </c>
      <c r="F1027" s="73" t="s">
        <v>47</v>
      </c>
      <c r="G1027" s="73" t="s">
        <v>47</v>
      </c>
      <c r="H1027" s="74"/>
      <c r="I1027" s="99" t="n">
        <f aca="false">I1028+I1030+I1032</f>
        <v>21047.6</v>
      </c>
      <c r="J1027" s="99" t="n">
        <f aca="false">J1028+J1030+J1032</f>
        <v>4080.1</v>
      </c>
      <c r="K1027" s="99" t="n">
        <f aca="false">K1028+K1030+K1032</f>
        <v>25127.7</v>
      </c>
      <c r="L1027" s="99" t="n">
        <f aca="false">L1028+L1030+L1032</f>
        <v>7762.4</v>
      </c>
      <c r="M1027" s="99" t="n">
        <f aca="false">M1028+M1030+M1032</f>
        <v>-508.8</v>
      </c>
      <c r="N1027" s="75" t="n">
        <f aca="false">N1028+N1030+N1032</f>
        <v>7253.6</v>
      </c>
      <c r="O1027" s="75" t="n">
        <f aca="false">O1028+O1030+O1032</f>
        <v>0</v>
      </c>
      <c r="P1027" s="75" t="n">
        <f aca="false">P1028+P1030+P1032</f>
        <v>0</v>
      </c>
      <c r="Q1027" s="75" t="n">
        <f aca="false">Q1028+Q1030+Q1032</f>
        <v>0</v>
      </c>
      <c r="R1027" s="75" t="n">
        <f aca="false">R1028+R1030+R1032</f>
        <v>13285.2</v>
      </c>
      <c r="S1027" s="75" t="n">
        <f aca="false">S1028+S1030+S1032</f>
        <v>4588.9</v>
      </c>
      <c r="T1027" s="75" t="n">
        <f aca="false">T1028+T1030+T1032</f>
        <v>17874.1</v>
      </c>
      <c r="U1027" s="75" t="n">
        <f aca="false">U1028+U1030+U1032</f>
        <v>0</v>
      </c>
      <c r="V1027" s="75" t="n">
        <f aca="false">V1028+V1030+V1032</f>
        <v>0</v>
      </c>
      <c r="W1027" s="75" t="n">
        <f aca="false">W1028+W1030+W1032</f>
        <v>0</v>
      </c>
      <c r="X1027" s="75" t="n">
        <f aca="false">X1028+X1030+X1032</f>
        <v>13285.2</v>
      </c>
      <c r="Y1027" s="75" t="n">
        <f aca="false">Y1028+Y1030+Y1032</f>
        <v>4588.9</v>
      </c>
      <c r="Z1027" s="75" t="n">
        <f aca="false">Z1028+Z1030+Z1032</f>
        <v>17874.1</v>
      </c>
      <c r="AA1027" s="75" t="n">
        <f aca="false">AA1028+AA1030+AA1032</f>
        <v>0</v>
      </c>
      <c r="AB1027" s="75" t="n">
        <f aca="false">AB1028+AB1030+AB1032</f>
        <v>0</v>
      </c>
      <c r="AC1027" s="75" t="n">
        <f aca="false">AC1028+AC1030+AC1032</f>
        <v>0</v>
      </c>
      <c r="AD1027" s="75" t="n">
        <f aca="false">AD1028+AD1030+AD1032</f>
        <v>0</v>
      </c>
      <c r="AE1027" s="75" t="n">
        <f aca="false">AE1028+AE1030+AE1032</f>
        <v>0</v>
      </c>
      <c r="AF1027" s="75" t="n">
        <f aca="false">AF1028+AF1030+AF1032</f>
        <v>0</v>
      </c>
    </row>
    <row r="1028" s="102" customFormat="true" ht="30" hidden="false" customHeight="false" outlineLevel="0" collapsed="false">
      <c r="A1028" s="93" t="str">
        <f aca="false">D1028&amp;E1028&amp;F1028&amp;G1028&amp;H1028</f>
        <v>07024210100</v>
      </c>
      <c r="B1028" s="84" t="s">
        <v>157</v>
      </c>
      <c r="C1028" s="85"/>
      <c r="D1028" s="86" t="s">
        <v>154</v>
      </c>
      <c r="E1028" s="86" t="s">
        <v>156</v>
      </c>
      <c r="F1028" s="86" t="s">
        <v>57</v>
      </c>
      <c r="G1028" s="86" t="s">
        <v>47</v>
      </c>
      <c r="H1028" s="86"/>
      <c r="I1028" s="101" t="n">
        <f aca="false">I1029</f>
        <v>13285.2</v>
      </c>
      <c r="J1028" s="101" t="n">
        <f aca="false">J1029</f>
        <v>4588.9</v>
      </c>
      <c r="K1028" s="101" t="n">
        <f aca="false">K1029</f>
        <v>17874.1</v>
      </c>
      <c r="L1028" s="101" t="n">
        <f aca="false">L1029</f>
        <v>0</v>
      </c>
      <c r="M1028" s="101" t="n">
        <f aca="false">M1029</f>
        <v>0</v>
      </c>
      <c r="N1028" s="77" t="n">
        <f aca="false">N1029</f>
        <v>0</v>
      </c>
      <c r="O1028" s="77" t="n">
        <f aca="false">O1029</f>
        <v>0</v>
      </c>
      <c r="P1028" s="77" t="n">
        <f aca="false">P1029</f>
        <v>0</v>
      </c>
      <c r="Q1028" s="77" t="n">
        <f aca="false">Q1029</f>
        <v>0</v>
      </c>
      <c r="R1028" s="77" t="n">
        <f aca="false">R1029</f>
        <v>13285.2</v>
      </c>
      <c r="S1028" s="77" t="n">
        <f aca="false">S1029</f>
        <v>4588.9</v>
      </c>
      <c r="T1028" s="77" t="n">
        <f aca="false">T1029</f>
        <v>17874.1</v>
      </c>
      <c r="U1028" s="77" t="n">
        <f aca="false">U1029</f>
        <v>0</v>
      </c>
      <c r="V1028" s="77" t="n">
        <f aca="false">V1029</f>
        <v>0</v>
      </c>
      <c r="W1028" s="77" t="n">
        <f aca="false">W1029</f>
        <v>0</v>
      </c>
      <c r="X1028" s="77" t="n">
        <f aca="false">X1029</f>
        <v>13285.2</v>
      </c>
      <c r="Y1028" s="77" t="n">
        <f aca="false">Y1029</f>
        <v>4588.9</v>
      </c>
      <c r="Z1028" s="77" t="n">
        <f aca="false">Z1029</f>
        <v>17874.1</v>
      </c>
      <c r="AA1028" s="77" t="n">
        <f aca="false">AA1029</f>
        <v>0</v>
      </c>
      <c r="AB1028" s="77" t="n">
        <f aca="false">AB1029</f>
        <v>0</v>
      </c>
      <c r="AC1028" s="77" t="n">
        <f aca="false">AC1029</f>
        <v>0</v>
      </c>
      <c r="AD1028" s="77" t="n">
        <f aca="false">AD1029</f>
        <v>0</v>
      </c>
      <c r="AE1028" s="77" t="n">
        <f aca="false">AE1029</f>
        <v>0</v>
      </c>
      <c r="AF1028" s="77" t="n">
        <f aca="false">AF1029</f>
        <v>0</v>
      </c>
    </row>
    <row r="1029" s="102" customFormat="true" ht="15" hidden="false" customHeight="false" outlineLevel="0" collapsed="false">
      <c r="A1029" s="93" t="str">
        <f aca="false">D1029&amp;E1029&amp;F1029&amp;G1029&amp;H1029</f>
        <v>07024210100001</v>
      </c>
      <c r="B1029" s="88" t="s">
        <v>50</v>
      </c>
      <c r="C1029" s="85"/>
      <c r="D1029" s="86" t="s">
        <v>154</v>
      </c>
      <c r="E1029" s="86" t="s">
        <v>156</v>
      </c>
      <c r="F1029" s="86" t="s">
        <v>57</v>
      </c>
      <c r="G1029" s="86" t="s">
        <v>47</v>
      </c>
      <c r="H1029" s="86" t="s">
        <v>51</v>
      </c>
      <c r="I1029" s="101" t="n">
        <f aca="false">L1029+O1029+R1029</f>
        <v>13285.2</v>
      </c>
      <c r="J1029" s="101" t="n">
        <f aca="false">M1029+P1029+S1029</f>
        <v>4588.9</v>
      </c>
      <c r="K1029" s="101" t="n">
        <f aca="false">N1029+Q1029+T1029</f>
        <v>17874.1</v>
      </c>
      <c r="L1029" s="103"/>
      <c r="M1029" s="77" t="n">
        <f aca="false">N1029-L1029</f>
        <v>0</v>
      </c>
      <c r="N1029" s="77"/>
      <c r="O1029" s="77"/>
      <c r="P1029" s="77" t="n">
        <f aca="false">Q1029-O1029</f>
        <v>0</v>
      </c>
      <c r="Q1029" s="77"/>
      <c r="R1029" s="77" t="n">
        <f aca="false">AD1029+X1029+AA1029+U1029</f>
        <v>13285.2</v>
      </c>
      <c r="S1029" s="77" t="n">
        <f aca="false">AE1029+Y1029+AB1029+V1029</f>
        <v>4588.9</v>
      </c>
      <c r="T1029" s="77" t="n">
        <f aca="false">AF1029+Z1029+AC1029+W1029</f>
        <v>17874.1</v>
      </c>
      <c r="U1029" s="77"/>
      <c r="V1029" s="77" t="n">
        <f aca="false">W1029-U1029</f>
        <v>0</v>
      </c>
      <c r="W1029" s="77"/>
      <c r="X1029" s="77" t="n">
        <v>13285.2</v>
      </c>
      <c r="Y1029" s="77" t="n">
        <f aca="false">Z1029-X1029</f>
        <v>4588.9</v>
      </c>
      <c r="Z1029" s="77" t="n">
        <v>17874.1</v>
      </c>
      <c r="AA1029" s="77"/>
      <c r="AB1029" s="77" t="n">
        <f aca="false">AC1029-AA1029</f>
        <v>0</v>
      </c>
      <c r="AC1029" s="77"/>
      <c r="AD1029" s="77"/>
      <c r="AE1029" s="77" t="n">
        <f aca="false">AF1029-AD1029</f>
        <v>0</v>
      </c>
      <c r="AF1029" s="77"/>
    </row>
    <row r="1030" s="102" customFormat="true" ht="30" hidden="false" customHeight="false" outlineLevel="0" collapsed="false">
      <c r="A1030" s="93" t="str">
        <f aca="false">D1030&amp;E1030&amp;F1030&amp;G1030&amp;H1030</f>
        <v>07024219500</v>
      </c>
      <c r="B1030" s="84" t="s">
        <v>48</v>
      </c>
      <c r="C1030" s="85"/>
      <c r="D1030" s="86" t="s">
        <v>154</v>
      </c>
      <c r="E1030" s="86" t="s">
        <v>156</v>
      </c>
      <c r="F1030" s="86" t="s">
        <v>49</v>
      </c>
      <c r="G1030" s="86" t="s">
        <v>47</v>
      </c>
      <c r="H1030" s="86"/>
      <c r="I1030" s="101" t="n">
        <f aca="false">I1031</f>
        <v>0</v>
      </c>
      <c r="J1030" s="101" t="n">
        <f aca="false">J1031</f>
        <v>2245.2</v>
      </c>
      <c r="K1030" s="101" t="n">
        <f aca="false">K1031</f>
        <v>2245.2</v>
      </c>
      <c r="L1030" s="101" t="n">
        <f aca="false">L1031</f>
        <v>0</v>
      </c>
      <c r="M1030" s="101" t="n">
        <f aca="false">M1031</f>
        <v>2245.2</v>
      </c>
      <c r="N1030" s="77" t="n">
        <f aca="false">N1031</f>
        <v>2245.2</v>
      </c>
      <c r="O1030" s="77" t="n">
        <f aca="false">O1031</f>
        <v>0</v>
      </c>
      <c r="P1030" s="77" t="n">
        <f aca="false">P1031</f>
        <v>0</v>
      </c>
      <c r="Q1030" s="77" t="n">
        <f aca="false">Q1031</f>
        <v>0</v>
      </c>
      <c r="R1030" s="77" t="n">
        <f aca="false">R1031</f>
        <v>0</v>
      </c>
      <c r="S1030" s="77" t="n">
        <f aca="false">S1031</f>
        <v>0</v>
      </c>
      <c r="T1030" s="77" t="n">
        <f aca="false">T1031</f>
        <v>0</v>
      </c>
      <c r="U1030" s="77" t="n">
        <f aca="false">U1031</f>
        <v>0</v>
      </c>
      <c r="V1030" s="77" t="n">
        <f aca="false">V1031</f>
        <v>0</v>
      </c>
      <c r="W1030" s="77" t="n">
        <f aca="false">W1031</f>
        <v>0</v>
      </c>
      <c r="X1030" s="77" t="n">
        <f aca="false">X1031</f>
        <v>0</v>
      </c>
      <c r="Y1030" s="77" t="n">
        <f aca="false">Y1031</f>
        <v>0</v>
      </c>
      <c r="Z1030" s="77" t="n">
        <f aca="false">Z1031</f>
        <v>0</v>
      </c>
      <c r="AA1030" s="77" t="n">
        <f aca="false">AA1031</f>
        <v>0</v>
      </c>
      <c r="AB1030" s="77" t="n">
        <f aca="false">AB1031</f>
        <v>0</v>
      </c>
      <c r="AC1030" s="77" t="n">
        <f aca="false">AC1031</f>
        <v>0</v>
      </c>
      <c r="AD1030" s="77" t="n">
        <f aca="false">AD1031</f>
        <v>0</v>
      </c>
      <c r="AE1030" s="77" t="n">
        <f aca="false">AE1031</f>
        <v>0</v>
      </c>
      <c r="AF1030" s="77" t="n">
        <f aca="false">AF1031</f>
        <v>0</v>
      </c>
    </row>
    <row r="1031" s="102" customFormat="true" ht="15" hidden="false" customHeight="false" outlineLevel="0" collapsed="false">
      <c r="A1031" s="93" t="str">
        <f aca="false">D1031&amp;E1031&amp;F1031&amp;G1031&amp;H1031</f>
        <v>07024219500001</v>
      </c>
      <c r="B1031" s="88" t="s">
        <v>50</v>
      </c>
      <c r="C1031" s="85"/>
      <c r="D1031" s="86" t="s">
        <v>154</v>
      </c>
      <c r="E1031" s="86" t="s">
        <v>156</v>
      </c>
      <c r="F1031" s="86" t="s">
        <v>49</v>
      </c>
      <c r="G1031" s="86" t="s">
        <v>47</v>
      </c>
      <c r="H1031" s="86" t="s">
        <v>51</v>
      </c>
      <c r="I1031" s="101" t="n">
        <f aca="false">L1031+O1031+R1031</f>
        <v>0</v>
      </c>
      <c r="J1031" s="101" t="n">
        <f aca="false">M1031+P1031+S1031</f>
        <v>2245.2</v>
      </c>
      <c r="K1031" s="101" t="n">
        <f aca="false">N1031+Q1031+T1031</f>
        <v>2245.2</v>
      </c>
      <c r="L1031" s="103"/>
      <c r="M1031" s="77" t="n">
        <f aca="false">N1031-L1031</f>
        <v>2245.2</v>
      </c>
      <c r="N1031" s="77" t="n">
        <v>2245.2</v>
      </c>
      <c r="O1031" s="77"/>
      <c r="P1031" s="77" t="n">
        <f aca="false">Q1031-O1031</f>
        <v>0</v>
      </c>
      <c r="Q1031" s="77"/>
      <c r="R1031" s="77" t="n">
        <f aca="false">AD1031+X1031+AA1031+U1031</f>
        <v>0</v>
      </c>
      <c r="S1031" s="77" t="n">
        <f aca="false">AE1031+Y1031+AB1031+V1031</f>
        <v>0</v>
      </c>
      <c r="T1031" s="77" t="n">
        <f aca="false">AF1031+Z1031+AC1031+W1031</f>
        <v>0</v>
      </c>
      <c r="U1031" s="77"/>
      <c r="V1031" s="77" t="n">
        <f aca="false">W1031-U1031</f>
        <v>0</v>
      </c>
      <c r="W1031" s="77"/>
      <c r="X1031" s="77"/>
      <c r="Y1031" s="77" t="n">
        <f aca="false">Z1031-X1031</f>
        <v>0</v>
      </c>
      <c r="Z1031" s="77"/>
      <c r="AA1031" s="77"/>
      <c r="AB1031" s="77" t="n">
        <f aca="false">AC1031-AA1031</f>
        <v>0</v>
      </c>
      <c r="AC1031" s="77"/>
      <c r="AD1031" s="77"/>
      <c r="AE1031" s="77" t="n">
        <f aca="false">AF1031-AD1031</f>
        <v>0</v>
      </c>
      <c r="AF1031" s="77"/>
    </row>
    <row r="1032" s="102" customFormat="true" ht="15" hidden="false" customHeight="false" outlineLevel="0" collapsed="false">
      <c r="A1032" s="93" t="str">
        <f aca="false">D1032&amp;E1032&amp;F1032&amp;G1032&amp;H1032</f>
        <v>07024219900</v>
      </c>
      <c r="B1032" s="85" t="s">
        <v>52</v>
      </c>
      <c r="C1032" s="85"/>
      <c r="D1032" s="86" t="s">
        <v>154</v>
      </c>
      <c r="E1032" s="86" t="s">
        <v>156</v>
      </c>
      <c r="F1032" s="86" t="s">
        <v>53</v>
      </c>
      <c r="G1032" s="86" t="s">
        <v>47</v>
      </c>
      <c r="H1032" s="86"/>
      <c r="I1032" s="101" t="n">
        <f aca="false">I1033</f>
        <v>7762.4</v>
      </c>
      <c r="J1032" s="101" t="n">
        <f aca="false">J1033</f>
        <v>-2754</v>
      </c>
      <c r="K1032" s="101" t="n">
        <f aca="false">K1033</f>
        <v>5008.4</v>
      </c>
      <c r="L1032" s="101" t="n">
        <f aca="false">L1033</f>
        <v>7762.4</v>
      </c>
      <c r="M1032" s="101" t="n">
        <f aca="false">M1033</f>
        <v>-2754</v>
      </c>
      <c r="N1032" s="77" t="n">
        <f aca="false">N1033</f>
        <v>5008.4</v>
      </c>
      <c r="O1032" s="77" t="n">
        <f aca="false">O1033</f>
        <v>0</v>
      </c>
      <c r="P1032" s="77" t="n">
        <f aca="false">P1033</f>
        <v>0</v>
      </c>
      <c r="Q1032" s="77" t="n">
        <f aca="false">Q1033</f>
        <v>0</v>
      </c>
      <c r="R1032" s="77" t="n">
        <f aca="false">R1033</f>
        <v>0</v>
      </c>
      <c r="S1032" s="77" t="n">
        <f aca="false">S1033</f>
        <v>0</v>
      </c>
      <c r="T1032" s="77" t="n">
        <f aca="false">T1033</f>
        <v>0</v>
      </c>
      <c r="U1032" s="77" t="n">
        <f aca="false">U1033</f>
        <v>0</v>
      </c>
      <c r="V1032" s="77" t="n">
        <f aca="false">V1033</f>
        <v>0</v>
      </c>
      <c r="W1032" s="77" t="n">
        <f aca="false">W1033</f>
        <v>0</v>
      </c>
      <c r="X1032" s="77" t="n">
        <f aca="false">X1033</f>
        <v>0</v>
      </c>
      <c r="Y1032" s="77" t="n">
        <f aca="false">Y1033</f>
        <v>0</v>
      </c>
      <c r="Z1032" s="77" t="n">
        <f aca="false">Z1033</f>
        <v>0</v>
      </c>
      <c r="AA1032" s="77" t="n">
        <f aca="false">AA1033</f>
        <v>0</v>
      </c>
      <c r="AB1032" s="77" t="n">
        <f aca="false">AB1033</f>
        <v>0</v>
      </c>
      <c r="AC1032" s="77" t="n">
        <f aca="false">AC1033</f>
        <v>0</v>
      </c>
      <c r="AD1032" s="77" t="n">
        <f aca="false">AD1033</f>
        <v>0</v>
      </c>
      <c r="AE1032" s="77" t="n">
        <f aca="false">AE1033</f>
        <v>0</v>
      </c>
      <c r="AF1032" s="77" t="n">
        <f aca="false">AF1033</f>
        <v>0</v>
      </c>
    </row>
    <row r="1033" s="102" customFormat="true" ht="15" hidden="false" customHeight="false" outlineLevel="0" collapsed="false">
      <c r="A1033" s="93" t="str">
        <f aca="false">D1033&amp;E1033&amp;F1033&amp;G1033&amp;H1033</f>
        <v>07024219900001</v>
      </c>
      <c r="B1033" s="88" t="s">
        <v>50</v>
      </c>
      <c r="C1033" s="85"/>
      <c r="D1033" s="86" t="s">
        <v>154</v>
      </c>
      <c r="E1033" s="86" t="s">
        <v>156</v>
      </c>
      <c r="F1033" s="86" t="s">
        <v>53</v>
      </c>
      <c r="G1033" s="86" t="s">
        <v>47</v>
      </c>
      <c r="H1033" s="86" t="s">
        <v>51</v>
      </c>
      <c r="I1033" s="101" t="n">
        <f aca="false">L1033+O1033+R1033</f>
        <v>7762.4</v>
      </c>
      <c r="J1033" s="101" t="n">
        <f aca="false">M1033+P1033+S1033</f>
        <v>-2754</v>
      </c>
      <c r="K1033" s="101" t="n">
        <f aca="false">N1033+Q1033+T1033</f>
        <v>5008.4</v>
      </c>
      <c r="L1033" s="103" t="n">
        <v>7762.4</v>
      </c>
      <c r="M1033" s="77" t="n">
        <f aca="false">N1033-L1033</f>
        <v>-2754</v>
      </c>
      <c r="N1033" s="77" t="n">
        <v>5008.4</v>
      </c>
      <c r="O1033" s="77"/>
      <c r="P1033" s="77" t="n">
        <f aca="false">Q1033-O1033</f>
        <v>0</v>
      </c>
      <c r="Q1033" s="77"/>
      <c r="R1033" s="77" t="n">
        <f aca="false">AD1033+X1033+AA1033+U1033</f>
        <v>0</v>
      </c>
      <c r="S1033" s="77" t="n">
        <f aca="false">AE1033+Y1033+AB1033+V1033</f>
        <v>0</v>
      </c>
      <c r="T1033" s="77" t="n">
        <f aca="false">AF1033+Z1033+AC1033+W1033</f>
        <v>0</v>
      </c>
      <c r="U1033" s="77"/>
      <c r="V1033" s="77" t="n">
        <f aca="false">W1033-U1033</f>
        <v>0</v>
      </c>
      <c r="W1033" s="77"/>
      <c r="X1033" s="77"/>
      <c r="Y1033" s="77" t="n">
        <f aca="false">Z1033-X1033</f>
        <v>0</v>
      </c>
      <c r="Z1033" s="77"/>
      <c r="AA1033" s="77"/>
      <c r="AB1033" s="77" t="n">
        <f aca="false">AC1033-AA1033</f>
        <v>0</v>
      </c>
      <c r="AC1033" s="77"/>
      <c r="AD1033" s="77"/>
      <c r="AE1033" s="77" t="n">
        <f aca="false">AF1033-AD1033</f>
        <v>0</v>
      </c>
      <c r="AF1033" s="77"/>
    </row>
    <row r="1034" s="102" customFormat="true" ht="15" hidden="false" customHeight="false" outlineLevel="0" collapsed="false">
      <c r="A1034" s="93" t="str">
        <f aca="false">D1034&amp;E1034&amp;F1034&amp;G1034&amp;H1034</f>
        <v>07025200000</v>
      </c>
      <c r="B1034" s="95" t="s">
        <v>61</v>
      </c>
      <c r="C1034" s="85"/>
      <c r="D1034" s="73" t="s">
        <v>154</v>
      </c>
      <c r="E1034" s="73" t="s">
        <v>63</v>
      </c>
      <c r="F1034" s="73" t="s">
        <v>47</v>
      </c>
      <c r="G1034" s="73" t="s">
        <v>47</v>
      </c>
      <c r="H1034" s="86"/>
      <c r="I1034" s="101" t="n">
        <f aca="false">I1035</f>
        <v>497</v>
      </c>
      <c r="J1034" s="101" t="n">
        <f aca="false">J1035</f>
        <v>63.2</v>
      </c>
      <c r="K1034" s="101" t="n">
        <f aca="false">K1035</f>
        <v>560.2</v>
      </c>
      <c r="L1034" s="101" t="n">
        <f aca="false">L1035</f>
        <v>0</v>
      </c>
      <c r="M1034" s="77" t="n">
        <f aca="false">M1035</f>
        <v>0</v>
      </c>
      <c r="N1034" s="77"/>
      <c r="O1034" s="77" t="n">
        <f aca="false">O1035</f>
        <v>0</v>
      </c>
      <c r="P1034" s="77" t="n">
        <f aca="false">P1035</f>
        <v>0</v>
      </c>
      <c r="Q1034" s="77" t="n">
        <f aca="false">Q1035</f>
        <v>0</v>
      </c>
      <c r="R1034" s="77" t="n">
        <f aca="false">R1035</f>
        <v>497</v>
      </c>
      <c r="S1034" s="77" t="n">
        <f aca="false">S1035</f>
        <v>63.2</v>
      </c>
      <c r="T1034" s="77" t="n">
        <f aca="false">T1035</f>
        <v>560.2</v>
      </c>
      <c r="U1034" s="77" t="n">
        <f aca="false">U1035</f>
        <v>0</v>
      </c>
      <c r="V1034" s="77" t="n">
        <f aca="false">V1035</f>
        <v>0</v>
      </c>
      <c r="W1034" s="77" t="n">
        <f aca="false">W1035</f>
        <v>0</v>
      </c>
      <c r="X1034" s="77" t="n">
        <f aca="false">X1035</f>
        <v>0</v>
      </c>
      <c r="Y1034" s="77" t="n">
        <f aca="false">Y1035</f>
        <v>560.2</v>
      </c>
      <c r="Z1034" s="77" t="n">
        <f aca="false">Z1035</f>
        <v>560.2</v>
      </c>
      <c r="AA1034" s="77" t="n">
        <f aca="false">AA1035</f>
        <v>0</v>
      </c>
      <c r="AB1034" s="77" t="n">
        <f aca="false">AB1035</f>
        <v>0</v>
      </c>
      <c r="AC1034" s="77" t="n">
        <f aca="false">AC1035</f>
        <v>0</v>
      </c>
      <c r="AD1034" s="77" t="n">
        <f aca="false">AD1035</f>
        <v>497</v>
      </c>
      <c r="AE1034" s="77" t="n">
        <f aca="false">AE1035</f>
        <v>-497</v>
      </c>
      <c r="AF1034" s="77" t="n">
        <f aca="false">AF1035</f>
        <v>0</v>
      </c>
    </row>
    <row r="1035" s="102" customFormat="true" ht="30" hidden="false" customHeight="false" outlineLevel="0" collapsed="false">
      <c r="A1035" s="93" t="str">
        <f aca="false">D1035&amp;E1035&amp;F1035&amp;G1035&amp;H1035</f>
        <v>07025200900</v>
      </c>
      <c r="B1035" s="90" t="s">
        <v>162</v>
      </c>
      <c r="C1035" s="85"/>
      <c r="D1035" s="86" t="s">
        <v>154</v>
      </c>
      <c r="E1035" s="86" t="s">
        <v>63</v>
      </c>
      <c r="F1035" s="86" t="s">
        <v>163</v>
      </c>
      <c r="G1035" s="86" t="s">
        <v>47</v>
      </c>
      <c r="H1035" s="86"/>
      <c r="I1035" s="101" t="n">
        <f aca="false">I1036</f>
        <v>497</v>
      </c>
      <c r="J1035" s="101" t="n">
        <f aca="false">J1036</f>
        <v>63.2</v>
      </c>
      <c r="K1035" s="101" t="n">
        <f aca="false">K1036</f>
        <v>560.2</v>
      </c>
      <c r="L1035" s="101" t="n">
        <f aca="false">L1036</f>
        <v>0</v>
      </c>
      <c r="M1035" s="77" t="n">
        <f aca="false">M1036</f>
        <v>0</v>
      </c>
      <c r="N1035" s="77"/>
      <c r="O1035" s="77" t="n">
        <f aca="false">O1036</f>
        <v>0</v>
      </c>
      <c r="P1035" s="77" t="n">
        <f aca="false">P1036</f>
        <v>0</v>
      </c>
      <c r="Q1035" s="77" t="n">
        <f aca="false">Q1036</f>
        <v>0</v>
      </c>
      <c r="R1035" s="77" t="n">
        <f aca="false">R1036</f>
        <v>497</v>
      </c>
      <c r="S1035" s="77" t="n">
        <f aca="false">S1036</f>
        <v>63.2</v>
      </c>
      <c r="T1035" s="77" t="n">
        <f aca="false">T1036</f>
        <v>560.2</v>
      </c>
      <c r="U1035" s="77" t="n">
        <f aca="false">U1036</f>
        <v>0</v>
      </c>
      <c r="V1035" s="77" t="n">
        <f aca="false">V1036</f>
        <v>0</v>
      </c>
      <c r="W1035" s="77" t="n">
        <f aca="false">W1036</f>
        <v>0</v>
      </c>
      <c r="X1035" s="77" t="n">
        <f aca="false">X1036</f>
        <v>0</v>
      </c>
      <c r="Y1035" s="77" t="n">
        <f aca="false">Y1036</f>
        <v>560.2</v>
      </c>
      <c r="Z1035" s="77" t="n">
        <f aca="false">Z1036</f>
        <v>560.2</v>
      </c>
      <c r="AA1035" s="77" t="n">
        <f aca="false">AA1036</f>
        <v>0</v>
      </c>
      <c r="AB1035" s="77" t="n">
        <f aca="false">AB1036</f>
        <v>0</v>
      </c>
      <c r="AC1035" s="77" t="n">
        <f aca="false">AC1036</f>
        <v>0</v>
      </c>
      <c r="AD1035" s="77" t="n">
        <f aca="false">AD1036</f>
        <v>497</v>
      </c>
      <c r="AE1035" s="77" t="n">
        <f aca="false">AE1036</f>
        <v>-497</v>
      </c>
      <c r="AF1035" s="77" t="n">
        <f aca="false">AF1036</f>
        <v>0</v>
      </c>
    </row>
    <row r="1036" s="102" customFormat="true" ht="15" hidden="false" customHeight="false" outlineLevel="0" collapsed="false">
      <c r="A1036" s="93" t="str">
        <f aca="false">D1036&amp;E1036&amp;F1036&amp;G1036&amp;H1036</f>
        <v>07025200900001</v>
      </c>
      <c r="B1036" s="90" t="s">
        <v>50</v>
      </c>
      <c r="C1036" s="85"/>
      <c r="D1036" s="86" t="s">
        <v>154</v>
      </c>
      <c r="E1036" s="86" t="s">
        <v>63</v>
      </c>
      <c r="F1036" s="86" t="s">
        <v>163</v>
      </c>
      <c r="G1036" s="86" t="s">
        <v>47</v>
      </c>
      <c r="H1036" s="86" t="s">
        <v>51</v>
      </c>
      <c r="I1036" s="101" t="n">
        <f aca="false">L1036+O1036+R1036</f>
        <v>497</v>
      </c>
      <c r="J1036" s="101" t="n">
        <f aca="false">M1036+P1036+S1036</f>
        <v>63.2</v>
      </c>
      <c r="K1036" s="101" t="n">
        <f aca="false">N1036+Q1036+T1036</f>
        <v>560.2</v>
      </c>
      <c r="L1036" s="103"/>
      <c r="M1036" s="77" t="n">
        <f aca="false">N1036-L1036</f>
        <v>0</v>
      </c>
      <c r="N1036" s="77"/>
      <c r="O1036" s="77"/>
      <c r="P1036" s="77" t="n">
        <f aca="false">Q1036-O1036</f>
        <v>0</v>
      </c>
      <c r="Q1036" s="77"/>
      <c r="R1036" s="77" t="n">
        <f aca="false">AD1036+X1036+AA1036+U1036</f>
        <v>497</v>
      </c>
      <c r="S1036" s="77" t="n">
        <f aca="false">AE1036+Y1036+AB1036+V1036</f>
        <v>63.2</v>
      </c>
      <c r="T1036" s="77" t="n">
        <f aca="false">AF1036+Z1036+AC1036+W1036</f>
        <v>560.2</v>
      </c>
      <c r="U1036" s="77"/>
      <c r="V1036" s="77" t="n">
        <f aca="false">W1036-U1036</f>
        <v>0</v>
      </c>
      <c r="W1036" s="77"/>
      <c r="X1036" s="77"/>
      <c r="Y1036" s="77" t="n">
        <f aca="false">Z1036-X1036</f>
        <v>560.2</v>
      </c>
      <c r="Z1036" s="77" t="n">
        <v>560.2</v>
      </c>
      <c r="AA1036" s="77"/>
      <c r="AB1036" s="77" t="n">
        <f aca="false">AC1036-AA1036</f>
        <v>0</v>
      </c>
      <c r="AC1036" s="77"/>
      <c r="AD1036" s="77" t="n">
        <v>497</v>
      </c>
      <c r="AE1036" s="77" t="n">
        <f aca="false">AF1036-AD1036</f>
        <v>-497</v>
      </c>
      <c r="AF1036" s="77"/>
    </row>
    <row r="1037" s="102" customFormat="true" ht="15" hidden="false" customHeight="false" outlineLevel="0" collapsed="false">
      <c r="A1037" s="93" t="str">
        <f aca="false">D1037&amp;E1037&amp;F1037&amp;G1037&amp;H1037</f>
        <v>07025220000</v>
      </c>
      <c r="B1037" s="96" t="s">
        <v>164</v>
      </c>
      <c r="C1037" s="85"/>
      <c r="D1037" s="73" t="s">
        <v>154</v>
      </c>
      <c r="E1037" s="73" t="s">
        <v>165</v>
      </c>
      <c r="F1037" s="73" t="s">
        <v>47</v>
      </c>
      <c r="G1037" s="73" t="s">
        <v>47</v>
      </c>
      <c r="H1037" s="86"/>
      <c r="I1037" s="101" t="n">
        <f aca="false">I1038</f>
        <v>1400.2</v>
      </c>
      <c r="J1037" s="101" t="n">
        <f aca="false">J1038</f>
        <v>-214.3</v>
      </c>
      <c r="K1037" s="101" t="n">
        <f aca="false">K1038</f>
        <v>1185.9</v>
      </c>
      <c r="L1037" s="101" t="n">
        <f aca="false">L1038</f>
        <v>0</v>
      </c>
      <c r="M1037" s="77" t="n">
        <f aca="false">M1038</f>
        <v>0</v>
      </c>
      <c r="N1037" s="77"/>
      <c r="O1037" s="77" t="n">
        <f aca="false">O1038</f>
        <v>0</v>
      </c>
      <c r="P1037" s="77" t="n">
        <f aca="false">P1038</f>
        <v>0</v>
      </c>
      <c r="Q1037" s="77" t="n">
        <f aca="false">Q1038</f>
        <v>0</v>
      </c>
      <c r="R1037" s="77" t="n">
        <f aca="false">R1038</f>
        <v>1400.2</v>
      </c>
      <c r="S1037" s="77" t="n">
        <f aca="false">S1038</f>
        <v>-214.3</v>
      </c>
      <c r="T1037" s="77" t="n">
        <f aca="false">T1038</f>
        <v>1185.9</v>
      </c>
      <c r="U1037" s="77" t="n">
        <f aca="false">U1038</f>
        <v>0</v>
      </c>
      <c r="V1037" s="77" t="n">
        <f aca="false">V1038</f>
        <v>0</v>
      </c>
      <c r="W1037" s="77" t="n">
        <f aca="false">W1038</f>
        <v>0</v>
      </c>
      <c r="X1037" s="77" t="n">
        <f aca="false">X1038</f>
        <v>0</v>
      </c>
      <c r="Y1037" s="77" t="n">
        <f aca="false">Y1038</f>
        <v>0</v>
      </c>
      <c r="Z1037" s="77" t="n">
        <f aca="false">Z1038</f>
        <v>0</v>
      </c>
      <c r="AA1037" s="77" t="n">
        <f aca="false">AA1038</f>
        <v>1400.2</v>
      </c>
      <c r="AB1037" s="77" t="n">
        <f aca="false">AB1038</f>
        <v>-214.3</v>
      </c>
      <c r="AC1037" s="77" t="n">
        <f aca="false">AC1038</f>
        <v>1185.9</v>
      </c>
      <c r="AD1037" s="77" t="n">
        <f aca="false">AD1038</f>
        <v>0</v>
      </c>
      <c r="AE1037" s="77" t="n">
        <f aca="false">AE1038</f>
        <v>0</v>
      </c>
      <c r="AF1037" s="77" t="n">
        <f aca="false">AF1038</f>
        <v>0</v>
      </c>
    </row>
    <row r="1038" s="102" customFormat="true" ht="60" hidden="false" customHeight="false" outlineLevel="0" collapsed="false">
      <c r="A1038" s="93" t="str">
        <f aca="false">D1038&amp;E1038&amp;F1038&amp;G1038&amp;H1038</f>
        <v>07025223503</v>
      </c>
      <c r="B1038" s="104" t="s">
        <v>166</v>
      </c>
      <c r="C1038" s="85"/>
      <c r="D1038" s="86" t="s">
        <v>154</v>
      </c>
      <c r="E1038" s="86" t="s">
        <v>165</v>
      </c>
      <c r="F1038" s="86" t="s">
        <v>167</v>
      </c>
      <c r="G1038" s="86" t="s">
        <v>168</v>
      </c>
      <c r="H1038" s="86"/>
      <c r="I1038" s="101" t="n">
        <f aca="false">I1039</f>
        <v>1400.2</v>
      </c>
      <c r="J1038" s="101" t="n">
        <f aca="false">J1039</f>
        <v>-214.3</v>
      </c>
      <c r="K1038" s="101" t="n">
        <f aca="false">K1039</f>
        <v>1185.9</v>
      </c>
      <c r="L1038" s="101" t="n">
        <f aca="false">L1039</f>
        <v>0</v>
      </c>
      <c r="M1038" s="77" t="n">
        <f aca="false">M1039</f>
        <v>0</v>
      </c>
      <c r="N1038" s="77"/>
      <c r="O1038" s="77" t="n">
        <f aca="false">O1039</f>
        <v>0</v>
      </c>
      <c r="P1038" s="77" t="n">
        <f aca="false">P1039</f>
        <v>0</v>
      </c>
      <c r="Q1038" s="77" t="n">
        <f aca="false">Q1039</f>
        <v>0</v>
      </c>
      <c r="R1038" s="77" t="n">
        <f aca="false">R1039</f>
        <v>1400.2</v>
      </c>
      <c r="S1038" s="77" t="n">
        <f aca="false">S1039</f>
        <v>-214.3</v>
      </c>
      <c r="T1038" s="77" t="n">
        <f aca="false">T1039</f>
        <v>1185.9</v>
      </c>
      <c r="U1038" s="77" t="n">
        <f aca="false">U1039</f>
        <v>0</v>
      </c>
      <c r="V1038" s="77" t="n">
        <f aca="false">V1039</f>
        <v>0</v>
      </c>
      <c r="W1038" s="77" t="n">
        <f aca="false">W1039</f>
        <v>0</v>
      </c>
      <c r="X1038" s="77" t="n">
        <f aca="false">X1039</f>
        <v>0</v>
      </c>
      <c r="Y1038" s="77" t="n">
        <f aca="false">Y1039</f>
        <v>0</v>
      </c>
      <c r="Z1038" s="77" t="n">
        <f aca="false">Z1039</f>
        <v>0</v>
      </c>
      <c r="AA1038" s="77" t="n">
        <f aca="false">AA1039</f>
        <v>1400.2</v>
      </c>
      <c r="AB1038" s="77" t="n">
        <f aca="false">AB1039</f>
        <v>-214.3</v>
      </c>
      <c r="AC1038" s="77" t="n">
        <f aca="false">AC1039</f>
        <v>1185.9</v>
      </c>
      <c r="AD1038" s="77" t="n">
        <f aca="false">AD1039</f>
        <v>0</v>
      </c>
      <c r="AE1038" s="77" t="n">
        <f aca="false">AE1039</f>
        <v>0</v>
      </c>
      <c r="AF1038" s="77" t="n">
        <f aca="false">AF1039</f>
        <v>0</v>
      </c>
    </row>
    <row r="1039" s="102" customFormat="true" ht="15" hidden="false" customHeight="false" outlineLevel="0" collapsed="false">
      <c r="A1039" s="93" t="str">
        <f aca="false">D1039&amp;E1039&amp;F1039&amp;G1039&amp;H1039</f>
        <v>07025223503001</v>
      </c>
      <c r="B1039" s="88" t="s">
        <v>50</v>
      </c>
      <c r="C1039" s="85"/>
      <c r="D1039" s="86" t="s">
        <v>154</v>
      </c>
      <c r="E1039" s="86" t="s">
        <v>165</v>
      </c>
      <c r="F1039" s="86" t="s">
        <v>167</v>
      </c>
      <c r="G1039" s="86" t="s">
        <v>168</v>
      </c>
      <c r="H1039" s="86" t="s">
        <v>51</v>
      </c>
      <c r="I1039" s="101" t="n">
        <f aca="false">L1039+O1039+R1039</f>
        <v>1400.2</v>
      </c>
      <c r="J1039" s="101" t="n">
        <f aca="false">M1039+P1039+S1039</f>
        <v>-214.3</v>
      </c>
      <c r="K1039" s="101" t="n">
        <f aca="false">N1039+Q1039+T1039</f>
        <v>1185.9</v>
      </c>
      <c r="L1039" s="103"/>
      <c r="M1039" s="77" t="n">
        <f aca="false">N1039-L1039</f>
        <v>0</v>
      </c>
      <c r="N1039" s="77"/>
      <c r="O1039" s="77"/>
      <c r="P1039" s="77" t="n">
        <f aca="false">Q1039-O1039</f>
        <v>0</v>
      </c>
      <c r="Q1039" s="77"/>
      <c r="R1039" s="77" t="n">
        <f aca="false">AD1039+X1039+AA1039+U1039</f>
        <v>1400.2</v>
      </c>
      <c r="S1039" s="77" t="n">
        <f aca="false">AE1039+Y1039+AB1039+V1039</f>
        <v>-214.3</v>
      </c>
      <c r="T1039" s="77" t="n">
        <f aca="false">AF1039+Z1039+AC1039+W1039</f>
        <v>1185.9</v>
      </c>
      <c r="U1039" s="77"/>
      <c r="V1039" s="77" t="n">
        <f aca="false">W1039-U1039</f>
        <v>0</v>
      </c>
      <c r="W1039" s="77"/>
      <c r="X1039" s="77"/>
      <c r="Y1039" s="77" t="n">
        <f aca="false">Z1039-X1039</f>
        <v>0</v>
      </c>
      <c r="Z1039" s="77"/>
      <c r="AA1039" s="77" t="n">
        <v>1400.2</v>
      </c>
      <c r="AB1039" s="77" t="n">
        <f aca="false">AC1039-AA1039</f>
        <v>-214.3</v>
      </c>
      <c r="AC1039" s="77" t="n">
        <v>1185.9</v>
      </c>
      <c r="AD1039" s="77"/>
      <c r="AE1039" s="77" t="n">
        <f aca="false">AF1039-AD1039</f>
        <v>0</v>
      </c>
      <c r="AF1039" s="77"/>
    </row>
    <row r="1040" customFormat="false" ht="45" hidden="false" customHeight="false" outlineLevel="0" collapsed="false">
      <c r="A1040" s="97" t="s">
        <v>59</v>
      </c>
      <c r="B1040" s="91" t="s">
        <v>173</v>
      </c>
      <c r="C1040" s="72"/>
      <c r="D1040" s="73" t="s">
        <v>154</v>
      </c>
      <c r="E1040" s="73"/>
      <c r="F1040" s="73"/>
      <c r="G1040" s="73"/>
      <c r="H1040" s="73"/>
      <c r="I1040" s="99" t="n">
        <f aca="false">I1041+I1048+I1051</f>
        <v>12955</v>
      </c>
      <c r="J1040" s="99" t="n">
        <f aca="false">J1041+J1048+J1051</f>
        <v>4838.1</v>
      </c>
      <c r="K1040" s="99" t="n">
        <f aca="false">K1041+K1048+K1051</f>
        <v>17793.1</v>
      </c>
      <c r="L1040" s="99" t="n">
        <f aca="false">L1041+L1048+L1051</f>
        <v>4321</v>
      </c>
      <c r="M1040" s="99" t="n">
        <f aca="false">M1041+M1048+M1051</f>
        <v>741.3</v>
      </c>
      <c r="N1040" s="75" t="n">
        <f aca="false">N1041+N1048+N1051</f>
        <v>5062.3</v>
      </c>
      <c r="O1040" s="75" t="n">
        <f aca="false">O1041+O1048+O1051</f>
        <v>95.7</v>
      </c>
      <c r="P1040" s="75" t="n">
        <f aca="false">P1041+P1048+P1051</f>
        <v>-25.4</v>
      </c>
      <c r="Q1040" s="75" t="n">
        <f aca="false">Q1041+Q1048+Q1051</f>
        <v>70.3</v>
      </c>
      <c r="R1040" s="75" t="n">
        <f aca="false">R1041+R1048+R1051</f>
        <v>8538.3</v>
      </c>
      <c r="S1040" s="75" t="n">
        <f aca="false">S1041+S1048+S1051</f>
        <v>4122.2</v>
      </c>
      <c r="T1040" s="75" t="n">
        <f aca="false">T1041+T1048+T1051</f>
        <v>12660.5</v>
      </c>
      <c r="U1040" s="75" t="n">
        <f aca="false">U1041+U1048+U1051</f>
        <v>0</v>
      </c>
      <c r="V1040" s="75" t="n">
        <f aca="false">V1041+V1048+V1051</f>
        <v>0</v>
      </c>
      <c r="W1040" s="75" t="n">
        <f aca="false">W1041+W1048+W1051</f>
        <v>0</v>
      </c>
      <c r="X1040" s="75" t="n">
        <f aca="false">X1041+X1048+X1051</f>
        <v>7237.1</v>
      </c>
      <c r="Y1040" s="75" t="n">
        <f aca="false">Y1041+Y1048+Y1051</f>
        <v>4622.5</v>
      </c>
      <c r="Z1040" s="75" t="n">
        <f aca="false">Z1041+Z1048+Z1051</f>
        <v>11859.6</v>
      </c>
      <c r="AA1040" s="75" t="n">
        <f aca="false">AA1041+AA1048+AA1051</f>
        <v>982.7</v>
      </c>
      <c r="AB1040" s="75" t="n">
        <f aca="false">AB1041+AB1048+AB1051</f>
        <v>-181.8</v>
      </c>
      <c r="AC1040" s="75" t="n">
        <f aca="false">AC1041+AC1048+AC1051</f>
        <v>800.9</v>
      </c>
      <c r="AD1040" s="75" t="n">
        <f aca="false">AD1041+AD1048+AD1051</f>
        <v>318.5</v>
      </c>
      <c r="AE1040" s="75" t="n">
        <f aca="false">AE1041+AE1048+AE1051</f>
        <v>-318.5</v>
      </c>
      <c r="AF1040" s="75" t="n">
        <f aca="false">AF1041+AF1048+AF1051</f>
        <v>0</v>
      </c>
    </row>
    <row r="1041" customFormat="false" ht="30" hidden="false" customHeight="false" outlineLevel="0" collapsed="false">
      <c r="A1041" s="100" t="str">
        <f aca="false">D1041&amp;E1041&amp;F1041&amp;G1041&amp;H1041</f>
        <v>07024210000</v>
      </c>
      <c r="B1041" s="78" t="s">
        <v>155</v>
      </c>
      <c r="C1041" s="72"/>
      <c r="D1041" s="73" t="s">
        <v>154</v>
      </c>
      <c r="E1041" s="73" t="s">
        <v>156</v>
      </c>
      <c r="F1041" s="73" t="s">
        <v>47</v>
      </c>
      <c r="G1041" s="73" t="s">
        <v>47</v>
      </c>
      <c r="H1041" s="74"/>
      <c r="I1041" s="99" t="n">
        <f aca="false">I1042+I1044+I1046</f>
        <v>11653.8</v>
      </c>
      <c r="J1041" s="99" t="n">
        <f aca="false">J1042+J1044+J1046</f>
        <v>5007.6</v>
      </c>
      <c r="K1041" s="99" t="n">
        <f aca="false">K1042+K1044+K1046</f>
        <v>16661.4</v>
      </c>
      <c r="L1041" s="99" t="n">
        <f aca="false">L1042+L1044+L1046</f>
        <v>4321</v>
      </c>
      <c r="M1041" s="99" t="n">
        <f aca="false">M1042+M1044+M1046</f>
        <v>741.3</v>
      </c>
      <c r="N1041" s="75" t="n">
        <f aca="false">N1042+N1044+N1046</f>
        <v>5062.3</v>
      </c>
      <c r="O1041" s="75" t="n">
        <f aca="false">O1042+O1044+O1046</f>
        <v>95.7</v>
      </c>
      <c r="P1041" s="75" t="n">
        <f aca="false">P1042+P1044+P1046</f>
        <v>-25.4</v>
      </c>
      <c r="Q1041" s="75" t="n">
        <f aca="false">Q1042+Q1044+Q1046</f>
        <v>70.3</v>
      </c>
      <c r="R1041" s="75" t="n">
        <f aca="false">R1042+R1044+R1046</f>
        <v>7237.1</v>
      </c>
      <c r="S1041" s="75" t="n">
        <f aca="false">S1042+S1044+S1046</f>
        <v>4291.7</v>
      </c>
      <c r="T1041" s="75" t="n">
        <f aca="false">T1042+T1044+T1046</f>
        <v>11528.8</v>
      </c>
      <c r="U1041" s="75" t="n">
        <f aca="false">U1042+U1044+U1046</f>
        <v>0</v>
      </c>
      <c r="V1041" s="75" t="n">
        <f aca="false">V1042+V1044+V1046</f>
        <v>0</v>
      </c>
      <c r="W1041" s="75" t="n">
        <f aca="false">W1042+W1044+W1046</f>
        <v>0</v>
      </c>
      <c r="X1041" s="75" t="n">
        <f aca="false">X1042+X1044+X1046</f>
        <v>7237.1</v>
      </c>
      <c r="Y1041" s="75" t="n">
        <f aca="false">Y1042+Y1044+Y1046</f>
        <v>4291.7</v>
      </c>
      <c r="Z1041" s="75" t="n">
        <f aca="false">Z1042+Z1044+Z1046</f>
        <v>11528.8</v>
      </c>
      <c r="AA1041" s="75" t="n">
        <f aca="false">AA1042+AA1044+AA1046</f>
        <v>0</v>
      </c>
      <c r="AB1041" s="75" t="n">
        <f aca="false">AB1042+AB1044+AB1046</f>
        <v>0</v>
      </c>
      <c r="AC1041" s="75" t="n">
        <f aca="false">AC1042+AC1044+AC1046</f>
        <v>0</v>
      </c>
      <c r="AD1041" s="75" t="n">
        <f aca="false">AD1042+AD1044+AD1046</f>
        <v>0</v>
      </c>
      <c r="AE1041" s="75" t="n">
        <f aca="false">AE1042+AE1044+AE1046</f>
        <v>0</v>
      </c>
      <c r="AF1041" s="75" t="n">
        <f aca="false">AF1042+AF1044+AF1046</f>
        <v>0</v>
      </c>
    </row>
    <row r="1042" s="102" customFormat="true" ht="30" hidden="false" customHeight="false" outlineLevel="0" collapsed="false">
      <c r="A1042" s="93" t="str">
        <f aca="false">D1042&amp;E1042&amp;F1042&amp;G1042&amp;H1042</f>
        <v>07024210100</v>
      </c>
      <c r="B1042" s="84" t="s">
        <v>157</v>
      </c>
      <c r="C1042" s="85"/>
      <c r="D1042" s="86" t="s">
        <v>154</v>
      </c>
      <c r="E1042" s="86" t="s">
        <v>156</v>
      </c>
      <c r="F1042" s="86" t="s">
        <v>57</v>
      </c>
      <c r="G1042" s="86" t="s">
        <v>47</v>
      </c>
      <c r="H1042" s="86"/>
      <c r="I1042" s="101" t="n">
        <f aca="false">I1043</f>
        <v>7237.1</v>
      </c>
      <c r="J1042" s="101" t="n">
        <f aca="false">J1043</f>
        <v>4291.7</v>
      </c>
      <c r="K1042" s="101" t="n">
        <f aca="false">K1043</f>
        <v>11528.8</v>
      </c>
      <c r="L1042" s="101" t="n">
        <f aca="false">L1043</f>
        <v>0</v>
      </c>
      <c r="M1042" s="101" t="n">
        <f aca="false">M1043</f>
        <v>0</v>
      </c>
      <c r="N1042" s="77" t="n">
        <f aca="false">N1043</f>
        <v>0</v>
      </c>
      <c r="O1042" s="77" t="n">
        <f aca="false">O1043</f>
        <v>0</v>
      </c>
      <c r="P1042" s="77" t="n">
        <f aca="false">P1043</f>
        <v>0</v>
      </c>
      <c r="Q1042" s="77" t="n">
        <f aca="false">Q1043</f>
        <v>0</v>
      </c>
      <c r="R1042" s="77" t="n">
        <f aca="false">R1043</f>
        <v>7237.1</v>
      </c>
      <c r="S1042" s="77" t="n">
        <f aca="false">S1043</f>
        <v>4291.7</v>
      </c>
      <c r="T1042" s="77" t="n">
        <f aca="false">T1043</f>
        <v>11528.8</v>
      </c>
      <c r="U1042" s="77" t="n">
        <f aca="false">U1043</f>
        <v>0</v>
      </c>
      <c r="V1042" s="77" t="n">
        <f aca="false">V1043</f>
        <v>0</v>
      </c>
      <c r="W1042" s="77" t="n">
        <f aca="false">W1043</f>
        <v>0</v>
      </c>
      <c r="X1042" s="77" t="n">
        <f aca="false">X1043</f>
        <v>7237.1</v>
      </c>
      <c r="Y1042" s="77" t="n">
        <f aca="false">Y1043</f>
        <v>4291.7</v>
      </c>
      <c r="Z1042" s="77" t="n">
        <f aca="false">Z1043</f>
        <v>11528.8</v>
      </c>
      <c r="AA1042" s="77" t="n">
        <f aca="false">AA1043</f>
        <v>0</v>
      </c>
      <c r="AB1042" s="77" t="n">
        <f aca="false">AB1043</f>
        <v>0</v>
      </c>
      <c r="AC1042" s="77" t="n">
        <f aca="false">AC1043</f>
        <v>0</v>
      </c>
      <c r="AD1042" s="77" t="n">
        <f aca="false">AD1043</f>
        <v>0</v>
      </c>
      <c r="AE1042" s="77" t="n">
        <f aca="false">AE1043</f>
        <v>0</v>
      </c>
      <c r="AF1042" s="77" t="n">
        <f aca="false">AF1043</f>
        <v>0</v>
      </c>
    </row>
    <row r="1043" s="102" customFormat="true" ht="15" hidden="false" customHeight="false" outlineLevel="0" collapsed="false">
      <c r="A1043" s="93" t="str">
        <f aca="false">D1043&amp;E1043&amp;F1043&amp;G1043&amp;H1043</f>
        <v>07024210100001</v>
      </c>
      <c r="B1043" s="88" t="s">
        <v>50</v>
      </c>
      <c r="C1043" s="85"/>
      <c r="D1043" s="86" t="s">
        <v>154</v>
      </c>
      <c r="E1043" s="86" t="s">
        <v>156</v>
      </c>
      <c r="F1043" s="86" t="s">
        <v>57</v>
      </c>
      <c r="G1043" s="86" t="s">
        <v>47</v>
      </c>
      <c r="H1043" s="86" t="s">
        <v>51</v>
      </c>
      <c r="I1043" s="101" t="n">
        <f aca="false">L1043+O1043+R1043</f>
        <v>7237.1</v>
      </c>
      <c r="J1043" s="101" t="n">
        <f aca="false">M1043+P1043+S1043</f>
        <v>4291.7</v>
      </c>
      <c r="K1043" s="101" t="n">
        <f aca="false">N1043+Q1043+T1043</f>
        <v>11528.8</v>
      </c>
      <c r="L1043" s="103"/>
      <c r="M1043" s="77" t="n">
        <f aca="false">N1043-L1043</f>
        <v>0</v>
      </c>
      <c r="N1043" s="77"/>
      <c r="O1043" s="77"/>
      <c r="P1043" s="77" t="n">
        <f aca="false">Q1043-O1043</f>
        <v>0</v>
      </c>
      <c r="Q1043" s="77"/>
      <c r="R1043" s="77" t="n">
        <f aca="false">AD1043+X1043+AA1043+U1043</f>
        <v>7237.1</v>
      </c>
      <c r="S1043" s="77" t="n">
        <f aca="false">AE1043+Y1043+AB1043+V1043</f>
        <v>4291.7</v>
      </c>
      <c r="T1043" s="77" t="n">
        <f aca="false">AF1043+Z1043+AC1043+W1043</f>
        <v>11528.8</v>
      </c>
      <c r="U1043" s="77"/>
      <c r="V1043" s="77" t="n">
        <f aca="false">W1043-U1043</f>
        <v>0</v>
      </c>
      <c r="W1043" s="77"/>
      <c r="X1043" s="77" t="n">
        <v>7237.1</v>
      </c>
      <c r="Y1043" s="77" t="n">
        <f aca="false">Z1043-X1043</f>
        <v>4291.7</v>
      </c>
      <c r="Z1043" s="77" t="n">
        <v>11528.8</v>
      </c>
      <c r="AA1043" s="77"/>
      <c r="AB1043" s="77" t="n">
        <f aca="false">AC1043-AA1043</f>
        <v>0</v>
      </c>
      <c r="AC1043" s="77"/>
      <c r="AD1043" s="77"/>
      <c r="AE1043" s="77" t="n">
        <f aca="false">AF1043-AD1043</f>
        <v>0</v>
      </c>
      <c r="AF1043" s="77"/>
    </row>
    <row r="1044" s="102" customFormat="true" ht="30" hidden="false" customHeight="false" outlineLevel="0" collapsed="false">
      <c r="A1044" s="93" t="str">
        <f aca="false">D1044&amp;E1044&amp;F1044&amp;G1044&amp;H1044</f>
        <v>07024219500</v>
      </c>
      <c r="B1044" s="84" t="s">
        <v>48</v>
      </c>
      <c r="C1044" s="85"/>
      <c r="D1044" s="86" t="s">
        <v>154</v>
      </c>
      <c r="E1044" s="86" t="s">
        <v>156</v>
      </c>
      <c r="F1044" s="86" t="s">
        <v>49</v>
      </c>
      <c r="G1044" s="86" t="s">
        <v>47</v>
      </c>
      <c r="H1044" s="86"/>
      <c r="I1044" s="101" t="n">
        <f aca="false">I1045</f>
        <v>0</v>
      </c>
      <c r="J1044" s="101" t="n">
        <f aca="false">J1045</f>
        <v>1066.1</v>
      </c>
      <c r="K1044" s="101" t="n">
        <f aca="false">K1045</f>
        <v>1066.1</v>
      </c>
      <c r="L1044" s="101" t="n">
        <f aca="false">L1045</f>
        <v>0</v>
      </c>
      <c r="M1044" s="101" t="n">
        <f aca="false">M1045</f>
        <v>1065.3</v>
      </c>
      <c r="N1044" s="77" t="n">
        <f aca="false">N1045</f>
        <v>1065.3</v>
      </c>
      <c r="O1044" s="77" t="n">
        <f aca="false">O1045</f>
        <v>0</v>
      </c>
      <c r="P1044" s="77" t="n">
        <f aca="false">P1045</f>
        <v>0.8</v>
      </c>
      <c r="Q1044" s="77" t="n">
        <f aca="false">Q1045</f>
        <v>0.8</v>
      </c>
      <c r="R1044" s="77" t="n">
        <f aca="false">R1045</f>
        <v>0</v>
      </c>
      <c r="S1044" s="77" t="n">
        <f aca="false">S1045</f>
        <v>0</v>
      </c>
      <c r="T1044" s="77" t="n">
        <f aca="false">T1045</f>
        <v>0</v>
      </c>
      <c r="U1044" s="77" t="n">
        <f aca="false">U1045</f>
        <v>0</v>
      </c>
      <c r="V1044" s="77" t="n">
        <f aca="false">V1045</f>
        <v>0</v>
      </c>
      <c r="W1044" s="77" t="n">
        <f aca="false">W1045</f>
        <v>0</v>
      </c>
      <c r="X1044" s="77" t="n">
        <f aca="false">X1045</f>
        <v>0</v>
      </c>
      <c r="Y1044" s="77" t="n">
        <f aca="false">Y1045</f>
        <v>0</v>
      </c>
      <c r="Z1044" s="77" t="n">
        <f aca="false">Z1045</f>
        <v>0</v>
      </c>
      <c r="AA1044" s="77" t="n">
        <f aca="false">AA1045</f>
        <v>0</v>
      </c>
      <c r="AB1044" s="77" t="n">
        <f aca="false">AB1045</f>
        <v>0</v>
      </c>
      <c r="AC1044" s="77" t="n">
        <f aca="false">AC1045</f>
        <v>0</v>
      </c>
      <c r="AD1044" s="77" t="n">
        <f aca="false">AD1045</f>
        <v>0</v>
      </c>
      <c r="AE1044" s="77" t="n">
        <f aca="false">AE1045</f>
        <v>0</v>
      </c>
      <c r="AF1044" s="77" t="n">
        <f aca="false">AF1045</f>
        <v>0</v>
      </c>
    </row>
    <row r="1045" s="102" customFormat="true" ht="15" hidden="false" customHeight="false" outlineLevel="0" collapsed="false">
      <c r="A1045" s="93" t="str">
        <f aca="false">D1045&amp;E1045&amp;F1045&amp;G1045&amp;H1045</f>
        <v>07024219500001</v>
      </c>
      <c r="B1045" s="88" t="s">
        <v>50</v>
      </c>
      <c r="C1045" s="85"/>
      <c r="D1045" s="86" t="s">
        <v>154</v>
      </c>
      <c r="E1045" s="86" t="s">
        <v>156</v>
      </c>
      <c r="F1045" s="86" t="s">
        <v>49</v>
      </c>
      <c r="G1045" s="86" t="s">
        <v>47</v>
      </c>
      <c r="H1045" s="86" t="s">
        <v>51</v>
      </c>
      <c r="I1045" s="101" t="n">
        <f aca="false">L1045+O1045+R1045</f>
        <v>0</v>
      </c>
      <c r="J1045" s="101" t="n">
        <f aca="false">M1045+P1045+S1045</f>
        <v>1066.1</v>
      </c>
      <c r="K1045" s="101" t="n">
        <f aca="false">N1045+Q1045+T1045</f>
        <v>1066.1</v>
      </c>
      <c r="L1045" s="103"/>
      <c r="M1045" s="77" t="n">
        <f aca="false">N1045-L1045</f>
        <v>1065.3</v>
      </c>
      <c r="N1045" s="77" t="n">
        <v>1065.3</v>
      </c>
      <c r="O1045" s="77"/>
      <c r="P1045" s="77" t="n">
        <f aca="false">Q1045-O1045</f>
        <v>0.8</v>
      </c>
      <c r="Q1045" s="77" t="n">
        <v>0.8</v>
      </c>
      <c r="R1045" s="77" t="n">
        <f aca="false">AD1045+X1045+AA1045+U1045</f>
        <v>0</v>
      </c>
      <c r="S1045" s="77" t="n">
        <f aca="false">AE1045+Y1045+AB1045+V1045</f>
        <v>0</v>
      </c>
      <c r="T1045" s="77" t="n">
        <f aca="false">AF1045+Z1045+AC1045+W1045</f>
        <v>0</v>
      </c>
      <c r="U1045" s="77"/>
      <c r="V1045" s="77" t="n">
        <f aca="false">W1045-U1045</f>
        <v>0</v>
      </c>
      <c r="W1045" s="77"/>
      <c r="X1045" s="77"/>
      <c r="Y1045" s="77" t="n">
        <f aca="false">Z1045-X1045</f>
        <v>0</v>
      </c>
      <c r="Z1045" s="77"/>
      <c r="AA1045" s="77"/>
      <c r="AB1045" s="77" t="n">
        <f aca="false">AC1045-AA1045</f>
        <v>0</v>
      </c>
      <c r="AC1045" s="77"/>
      <c r="AD1045" s="77"/>
      <c r="AE1045" s="77" t="n">
        <f aca="false">AF1045-AD1045</f>
        <v>0</v>
      </c>
      <c r="AF1045" s="77"/>
    </row>
    <row r="1046" s="102" customFormat="true" ht="15" hidden="false" customHeight="false" outlineLevel="0" collapsed="false">
      <c r="A1046" s="93" t="str">
        <f aca="false">D1046&amp;E1046&amp;F1046&amp;G1046&amp;H1046</f>
        <v>07024219900</v>
      </c>
      <c r="B1046" s="85" t="s">
        <v>52</v>
      </c>
      <c r="C1046" s="85"/>
      <c r="D1046" s="86" t="s">
        <v>154</v>
      </c>
      <c r="E1046" s="86" t="s">
        <v>156</v>
      </c>
      <c r="F1046" s="86" t="s">
        <v>53</v>
      </c>
      <c r="G1046" s="86" t="s">
        <v>47</v>
      </c>
      <c r="H1046" s="86"/>
      <c r="I1046" s="101" t="n">
        <f aca="false">I1047</f>
        <v>4416.7</v>
      </c>
      <c r="J1046" s="101" t="n">
        <f aca="false">J1047</f>
        <v>-350.2</v>
      </c>
      <c r="K1046" s="101" t="n">
        <f aca="false">K1047</f>
        <v>4066.5</v>
      </c>
      <c r="L1046" s="101" t="n">
        <f aca="false">L1047</f>
        <v>4321</v>
      </c>
      <c r="M1046" s="101" t="n">
        <f aca="false">M1047</f>
        <v>-324</v>
      </c>
      <c r="N1046" s="77" t="n">
        <f aca="false">N1047</f>
        <v>3997</v>
      </c>
      <c r="O1046" s="77" t="n">
        <f aca="false">O1047</f>
        <v>95.7</v>
      </c>
      <c r="P1046" s="77" t="n">
        <f aca="false">P1047</f>
        <v>-26.2</v>
      </c>
      <c r="Q1046" s="77" t="n">
        <f aca="false">Q1047</f>
        <v>69.5</v>
      </c>
      <c r="R1046" s="77" t="n">
        <f aca="false">R1047</f>
        <v>0</v>
      </c>
      <c r="S1046" s="77" t="n">
        <f aca="false">S1047</f>
        <v>0</v>
      </c>
      <c r="T1046" s="77" t="n">
        <f aca="false">T1047</f>
        <v>0</v>
      </c>
      <c r="U1046" s="77" t="n">
        <f aca="false">U1047</f>
        <v>0</v>
      </c>
      <c r="V1046" s="77" t="n">
        <f aca="false">V1047</f>
        <v>0</v>
      </c>
      <c r="W1046" s="77" t="n">
        <f aca="false">W1047</f>
        <v>0</v>
      </c>
      <c r="X1046" s="77" t="n">
        <f aca="false">X1047</f>
        <v>0</v>
      </c>
      <c r="Y1046" s="77" t="n">
        <f aca="false">Y1047</f>
        <v>0</v>
      </c>
      <c r="Z1046" s="77" t="n">
        <f aca="false">Z1047</f>
        <v>0</v>
      </c>
      <c r="AA1046" s="77" t="n">
        <f aca="false">AA1047</f>
        <v>0</v>
      </c>
      <c r="AB1046" s="77" t="n">
        <f aca="false">AB1047</f>
        <v>0</v>
      </c>
      <c r="AC1046" s="77" t="n">
        <f aca="false">AC1047</f>
        <v>0</v>
      </c>
      <c r="AD1046" s="77" t="n">
        <f aca="false">AD1047</f>
        <v>0</v>
      </c>
      <c r="AE1046" s="77" t="n">
        <f aca="false">AE1047</f>
        <v>0</v>
      </c>
      <c r="AF1046" s="77" t="n">
        <f aca="false">AF1047</f>
        <v>0</v>
      </c>
    </row>
    <row r="1047" s="102" customFormat="true" ht="15" hidden="false" customHeight="false" outlineLevel="0" collapsed="false">
      <c r="A1047" s="93" t="str">
        <f aca="false">D1047&amp;E1047&amp;F1047&amp;G1047&amp;H1047</f>
        <v>07024219900001</v>
      </c>
      <c r="B1047" s="88" t="s">
        <v>50</v>
      </c>
      <c r="C1047" s="85"/>
      <c r="D1047" s="86" t="s">
        <v>154</v>
      </c>
      <c r="E1047" s="86" t="s">
        <v>156</v>
      </c>
      <c r="F1047" s="86" t="s">
        <v>53</v>
      </c>
      <c r="G1047" s="86" t="s">
        <v>47</v>
      </c>
      <c r="H1047" s="86" t="s">
        <v>51</v>
      </c>
      <c r="I1047" s="101" t="n">
        <f aca="false">L1047+O1047+R1047</f>
        <v>4416.7</v>
      </c>
      <c r="J1047" s="101" t="n">
        <f aca="false">M1047+P1047+S1047</f>
        <v>-350.2</v>
      </c>
      <c r="K1047" s="101" t="n">
        <f aca="false">N1047+Q1047+T1047</f>
        <v>4066.5</v>
      </c>
      <c r="L1047" s="103" t="n">
        <v>4321</v>
      </c>
      <c r="M1047" s="77" t="n">
        <f aca="false">N1047-L1047</f>
        <v>-324</v>
      </c>
      <c r="N1047" s="77" t="n">
        <v>3997</v>
      </c>
      <c r="O1047" s="77" t="n">
        <v>95.7</v>
      </c>
      <c r="P1047" s="77" t="n">
        <f aca="false">Q1047-O1047</f>
        <v>-26.2</v>
      </c>
      <c r="Q1047" s="77" t="n">
        <f aca="false">70.3-0.8</f>
        <v>69.5</v>
      </c>
      <c r="R1047" s="77" t="n">
        <f aca="false">AD1047+X1047+AA1047+U1047</f>
        <v>0</v>
      </c>
      <c r="S1047" s="77" t="n">
        <f aca="false">AE1047+Y1047+AB1047+V1047</f>
        <v>0</v>
      </c>
      <c r="T1047" s="77" t="n">
        <f aca="false">AF1047+Z1047+AC1047+W1047</f>
        <v>0</v>
      </c>
      <c r="U1047" s="77"/>
      <c r="V1047" s="77" t="n">
        <f aca="false">W1047-U1047</f>
        <v>0</v>
      </c>
      <c r="W1047" s="77"/>
      <c r="X1047" s="77"/>
      <c r="Y1047" s="77" t="n">
        <f aca="false">Z1047-X1047</f>
        <v>0</v>
      </c>
      <c r="Z1047" s="77"/>
      <c r="AA1047" s="77"/>
      <c r="AB1047" s="77" t="n">
        <f aca="false">AC1047-AA1047</f>
        <v>0</v>
      </c>
      <c r="AC1047" s="77"/>
      <c r="AD1047" s="77"/>
      <c r="AE1047" s="77" t="n">
        <f aca="false">AF1047-AD1047</f>
        <v>0</v>
      </c>
      <c r="AF1047" s="77"/>
    </row>
    <row r="1048" s="102" customFormat="true" ht="15" hidden="false" customHeight="false" outlineLevel="0" collapsed="false">
      <c r="A1048" s="93" t="str">
        <f aca="false">D1048&amp;E1048&amp;F1048&amp;G1048&amp;H1048</f>
        <v>07025200000</v>
      </c>
      <c r="B1048" s="95" t="s">
        <v>61</v>
      </c>
      <c r="C1048" s="85"/>
      <c r="D1048" s="73" t="s">
        <v>154</v>
      </c>
      <c r="E1048" s="73" t="s">
        <v>63</v>
      </c>
      <c r="F1048" s="73" t="s">
        <v>47</v>
      </c>
      <c r="G1048" s="73" t="s">
        <v>47</v>
      </c>
      <c r="H1048" s="86"/>
      <c r="I1048" s="101" t="n">
        <f aca="false">I1049</f>
        <v>318.5</v>
      </c>
      <c r="J1048" s="101" t="n">
        <f aca="false">J1049</f>
        <v>12.3</v>
      </c>
      <c r="K1048" s="101" t="n">
        <f aca="false">K1049</f>
        <v>330.8</v>
      </c>
      <c r="L1048" s="101" t="n">
        <f aca="false">L1049</f>
        <v>0</v>
      </c>
      <c r="M1048" s="77" t="n">
        <f aca="false">M1049</f>
        <v>0</v>
      </c>
      <c r="N1048" s="77"/>
      <c r="O1048" s="77" t="n">
        <f aca="false">O1049</f>
        <v>0</v>
      </c>
      <c r="P1048" s="77" t="n">
        <f aca="false">P1049</f>
        <v>0</v>
      </c>
      <c r="Q1048" s="77" t="n">
        <f aca="false">Q1049</f>
        <v>0</v>
      </c>
      <c r="R1048" s="77" t="n">
        <f aca="false">R1049</f>
        <v>318.5</v>
      </c>
      <c r="S1048" s="77" t="n">
        <f aca="false">S1049</f>
        <v>12.3</v>
      </c>
      <c r="T1048" s="77" t="n">
        <f aca="false">T1049</f>
        <v>330.8</v>
      </c>
      <c r="U1048" s="77" t="n">
        <f aca="false">U1049</f>
        <v>0</v>
      </c>
      <c r="V1048" s="77" t="n">
        <f aca="false">V1049</f>
        <v>0</v>
      </c>
      <c r="W1048" s="77" t="n">
        <f aca="false">W1049</f>
        <v>0</v>
      </c>
      <c r="X1048" s="77" t="n">
        <f aca="false">X1049</f>
        <v>0</v>
      </c>
      <c r="Y1048" s="77" t="n">
        <f aca="false">Y1049</f>
        <v>330.8</v>
      </c>
      <c r="Z1048" s="77" t="n">
        <f aca="false">Z1049</f>
        <v>330.8</v>
      </c>
      <c r="AA1048" s="77" t="n">
        <f aca="false">AA1049</f>
        <v>0</v>
      </c>
      <c r="AB1048" s="77" t="n">
        <f aca="false">AB1049</f>
        <v>0</v>
      </c>
      <c r="AC1048" s="77" t="n">
        <f aca="false">AC1049</f>
        <v>0</v>
      </c>
      <c r="AD1048" s="77" t="n">
        <f aca="false">AD1049</f>
        <v>318.5</v>
      </c>
      <c r="AE1048" s="77" t="n">
        <f aca="false">AE1049</f>
        <v>-318.5</v>
      </c>
      <c r="AF1048" s="77" t="n">
        <f aca="false">AF1049</f>
        <v>0</v>
      </c>
    </row>
    <row r="1049" s="102" customFormat="true" ht="30" hidden="false" customHeight="false" outlineLevel="0" collapsed="false">
      <c r="A1049" s="93" t="str">
        <f aca="false">D1049&amp;E1049&amp;F1049&amp;G1049&amp;H1049</f>
        <v>07025200900</v>
      </c>
      <c r="B1049" s="90" t="s">
        <v>162</v>
      </c>
      <c r="C1049" s="85"/>
      <c r="D1049" s="86" t="s">
        <v>154</v>
      </c>
      <c r="E1049" s="86" t="s">
        <v>63</v>
      </c>
      <c r="F1049" s="86" t="s">
        <v>163</v>
      </c>
      <c r="G1049" s="86" t="s">
        <v>47</v>
      </c>
      <c r="H1049" s="86"/>
      <c r="I1049" s="101" t="n">
        <f aca="false">I1050</f>
        <v>318.5</v>
      </c>
      <c r="J1049" s="101" t="n">
        <f aca="false">J1050</f>
        <v>12.3</v>
      </c>
      <c r="K1049" s="101" t="n">
        <f aca="false">K1050</f>
        <v>330.8</v>
      </c>
      <c r="L1049" s="101" t="n">
        <f aca="false">L1050</f>
        <v>0</v>
      </c>
      <c r="M1049" s="77" t="n">
        <f aca="false">M1050</f>
        <v>0</v>
      </c>
      <c r="N1049" s="77"/>
      <c r="O1049" s="77" t="n">
        <f aca="false">O1050</f>
        <v>0</v>
      </c>
      <c r="P1049" s="77" t="n">
        <f aca="false">P1050</f>
        <v>0</v>
      </c>
      <c r="Q1049" s="77" t="n">
        <f aca="false">Q1050</f>
        <v>0</v>
      </c>
      <c r="R1049" s="77" t="n">
        <f aca="false">R1050</f>
        <v>318.5</v>
      </c>
      <c r="S1049" s="77" t="n">
        <f aca="false">S1050</f>
        <v>12.3</v>
      </c>
      <c r="T1049" s="77" t="n">
        <f aca="false">T1050</f>
        <v>330.8</v>
      </c>
      <c r="U1049" s="77" t="n">
        <f aca="false">U1050</f>
        <v>0</v>
      </c>
      <c r="V1049" s="77" t="n">
        <f aca="false">V1050</f>
        <v>0</v>
      </c>
      <c r="W1049" s="77" t="n">
        <f aca="false">W1050</f>
        <v>0</v>
      </c>
      <c r="X1049" s="77" t="n">
        <f aca="false">X1050</f>
        <v>0</v>
      </c>
      <c r="Y1049" s="77" t="n">
        <f aca="false">Y1050</f>
        <v>330.8</v>
      </c>
      <c r="Z1049" s="77" t="n">
        <f aca="false">Z1050</f>
        <v>330.8</v>
      </c>
      <c r="AA1049" s="77" t="n">
        <f aca="false">AA1050</f>
        <v>0</v>
      </c>
      <c r="AB1049" s="77" t="n">
        <f aca="false">AB1050</f>
        <v>0</v>
      </c>
      <c r="AC1049" s="77" t="n">
        <f aca="false">AC1050</f>
        <v>0</v>
      </c>
      <c r="AD1049" s="77" t="n">
        <f aca="false">AD1050</f>
        <v>318.5</v>
      </c>
      <c r="AE1049" s="77" t="n">
        <f aca="false">AE1050</f>
        <v>-318.5</v>
      </c>
      <c r="AF1049" s="77" t="n">
        <f aca="false">AF1050</f>
        <v>0</v>
      </c>
    </row>
    <row r="1050" s="102" customFormat="true" ht="15" hidden="false" customHeight="false" outlineLevel="0" collapsed="false">
      <c r="A1050" s="93" t="str">
        <f aca="false">D1050&amp;E1050&amp;F1050&amp;G1050&amp;H1050</f>
        <v>07025200900001</v>
      </c>
      <c r="B1050" s="90" t="s">
        <v>50</v>
      </c>
      <c r="C1050" s="85"/>
      <c r="D1050" s="86" t="s">
        <v>154</v>
      </c>
      <c r="E1050" s="86" t="s">
        <v>63</v>
      </c>
      <c r="F1050" s="86" t="s">
        <v>163</v>
      </c>
      <c r="G1050" s="86" t="s">
        <v>47</v>
      </c>
      <c r="H1050" s="86" t="s">
        <v>51</v>
      </c>
      <c r="I1050" s="101" t="n">
        <f aca="false">L1050+O1050+R1050</f>
        <v>318.5</v>
      </c>
      <c r="J1050" s="101" t="n">
        <f aca="false">M1050+P1050+S1050</f>
        <v>12.3</v>
      </c>
      <c r="K1050" s="101" t="n">
        <f aca="false">N1050+Q1050+T1050</f>
        <v>330.8</v>
      </c>
      <c r="L1050" s="103"/>
      <c r="M1050" s="77" t="n">
        <f aca="false">N1050-L1050</f>
        <v>0</v>
      </c>
      <c r="N1050" s="77"/>
      <c r="O1050" s="77"/>
      <c r="P1050" s="77" t="n">
        <f aca="false">Q1050-O1050</f>
        <v>0</v>
      </c>
      <c r="Q1050" s="77"/>
      <c r="R1050" s="77" t="n">
        <f aca="false">AD1050+X1050+AA1050+U1050</f>
        <v>318.5</v>
      </c>
      <c r="S1050" s="77" t="n">
        <f aca="false">AE1050+Y1050+AB1050+V1050</f>
        <v>12.3</v>
      </c>
      <c r="T1050" s="77" t="n">
        <f aca="false">AF1050+Z1050+AC1050+W1050</f>
        <v>330.8</v>
      </c>
      <c r="U1050" s="77"/>
      <c r="V1050" s="77" t="n">
        <f aca="false">W1050-U1050</f>
        <v>0</v>
      </c>
      <c r="W1050" s="77"/>
      <c r="X1050" s="77"/>
      <c r="Y1050" s="77" t="n">
        <f aca="false">Z1050-X1050</f>
        <v>330.8</v>
      </c>
      <c r="Z1050" s="77" t="n">
        <v>330.8</v>
      </c>
      <c r="AA1050" s="77"/>
      <c r="AB1050" s="77" t="n">
        <f aca="false">AC1050-AA1050</f>
        <v>0</v>
      </c>
      <c r="AC1050" s="77"/>
      <c r="AD1050" s="77" t="n">
        <v>318.5</v>
      </c>
      <c r="AE1050" s="77" t="n">
        <f aca="false">AF1050-AD1050</f>
        <v>-318.5</v>
      </c>
      <c r="AF1050" s="77"/>
    </row>
    <row r="1051" s="102" customFormat="true" ht="15" hidden="false" customHeight="false" outlineLevel="0" collapsed="false">
      <c r="A1051" s="93" t="str">
        <f aca="false">D1051&amp;E1051&amp;F1051&amp;G1051&amp;H1051</f>
        <v>07025220000</v>
      </c>
      <c r="B1051" s="96" t="s">
        <v>164</v>
      </c>
      <c r="C1051" s="85"/>
      <c r="D1051" s="73" t="s">
        <v>154</v>
      </c>
      <c r="E1051" s="73" t="s">
        <v>165</v>
      </c>
      <c r="F1051" s="73" t="s">
        <v>47</v>
      </c>
      <c r="G1051" s="73" t="s">
        <v>47</v>
      </c>
      <c r="H1051" s="86"/>
      <c r="I1051" s="101" t="n">
        <f aca="false">I1052</f>
        <v>982.7</v>
      </c>
      <c r="J1051" s="101" t="n">
        <f aca="false">J1052</f>
        <v>-181.8</v>
      </c>
      <c r="K1051" s="101" t="n">
        <f aca="false">K1052</f>
        <v>800.9</v>
      </c>
      <c r="L1051" s="101" t="n">
        <f aca="false">L1052</f>
        <v>0</v>
      </c>
      <c r="M1051" s="77" t="n">
        <f aca="false">M1052</f>
        <v>0</v>
      </c>
      <c r="N1051" s="77"/>
      <c r="O1051" s="77" t="n">
        <f aca="false">O1052</f>
        <v>0</v>
      </c>
      <c r="P1051" s="77" t="n">
        <f aca="false">P1052</f>
        <v>0</v>
      </c>
      <c r="Q1051" s="77" t="n">
        <f aca="false">Q1052</f>
        <v>0</v>
      </c>
      <c r="R1051" s="77" t="n">
        <f aca="false">R1052</f>
        <v>982.7</v>
      </c>
      <c r="S1051" s="77" t="n">
        <f aca="false">S1052</f>
        <v>-181.8</v>
      </c>
      <c r="T1051" s="77" t="n">
        <f aca="false">T1052</f>
        <v>800.9</v>
      </c>
      <c r="U1051" s="77" t="n">
        <f aca="false">U1052</f>
        <v>0</v>
      </c>
      <c r="V1051" s="77" t="n">
        <f aca="false">V1052</f>
        <v>0</v>
      </c>
      <c r="W1051" s="77" t="n">
        <f aca="false">W1052</f>
        <v>0</v>
      </c>
      <c r="X1051" s="77" t="n">
        <f aca="false">X1052</f>
        <v>0</v>
      </c>
      <c r="Y1051" s="77" t="n">
        <f aca="false">Y1052</f>
        <v>0</v>
      </c>
      <c r="Z1051" s="77" t="n">
        <f aca="false">Z1052</f>
        <v>0</v>
      </c>
      <c r="AA1051" s="77" t="n">
        <f aca="false">AA1052</f>
        <v>982.7</v>
      </c>
      <c r="AB1051" s="77" t="n">
        <f aca="false">AB1052</f>
        <v>-181.8</v>
      </c>
      <c r="AC1051" s="77" t="n">
        <f aca="false">AC1052</f>
        <v>800.9</v>
      </c>
      <c r="AD1051" s="77" t="n">
        <f aca="false">AD1052</f>
        <v>0</v>
      </c>
      <c r="AE1051" s="77" t="n">
        <f aca="false">AE1052</f>
        <v>0</v>
      </c>
      <c r="AF1051" s="77" t="n">
        <f aca="false">AF1052</f>
        <v>0</v>
      </c>
    </row>
    <row r="1052" s="102" customFormat="true" ht="60" hidden="false" customHeight="false" outlineLevel="0" collapsed="false">
      <c r="A1052" s="93" t="str">
        <f aca="false">D1052&amp;E1052&amp;F1052&amp;G1052&amp;H1052</f>
        <v>07025223503</v>
      </c>
      <c r="B1052" s="104" t="s">
        <v>166</v>
      </c>
      <c r="C1052" s="85"/>
      <c r="D1052" s="86" t="s">
        <v>154</v>
      </c>
      <c r="E1052" s="86" t="s">
        <v>165</v>
      </c>
      <c r="F1052" s="86" t="s">
        <v>167</v>
      </c>
      <c r="G1052" s="86" t="s">
        <v>168</v>
      </c>
      <c r="H1052" s="86"/>
      <c r="I1052" s="101" t="n">
        <f aca="false">I1053</f>
        <v>982.7</v>
      </c>
      <c r="J1052" s="101" t="n">
        <f aca="false">J1053</f>
        <v>-181.8</v>
      </c>
      <c r="K1052" s="101" t="n">
        <f aca="false">K1053</f>
        <v>800.9</v>
      </c>
      <c r="L1052" s="101" t="n">
        <f aca="false">L1053</f>
        <v>0</v>
      </c>
      <c r="M1052" s="77" t="n">
        <f aca="false">M1053</f>
        <v>0</v>
      </c>
      <c r="N1052" s="77"/>
      <c r="O1052" s="77" t="n">
        <f aca="false">O1053</f>
        <v>0</v>
      </c>
      <c r="P1052" s="77" t="n">
        <f aca="false">P1053</f>
        <v>0</v>
      </c>
      <c r="Q1052" s="77" t="n">
        <f aca="false">Q1053</f>
        <v>0</v>
      </c>
      <c r="R1052" s="77" t="n">
        <f aca="false">R1053</f>
        <v>982.7</v>
      </c>
      <c r="S1052" s="77" t="n">
        <f aca="false">S1053</f>
        <v>-181.8</v>
      </c>
      <c r="T1052" s="77" t="n">
        <f aca="false">T1053</f>
        <v>800.9</v>
      </c>
      <c r="U1052" s="77" t="n">
        <f aca="false">U1053</f>
        <v>0</v>
      </c>
      <c r="V1052" s="77" t="n">
        <f aca="false">V1053</f>
        <v>0</v>
      </c>
      <c r="W1052" s="77" t="n">
        <f aca="false">W1053</f>
        <v>0</v>
      </c>
      <c r="X1052" s="77" t="n">
        <f aca="false">X1053</f>
        <v>0</v>
      </c>
      <c r="Y1052" s="77" t="n">
        <f aca="false">Y1053</f>
        <v>0</v>
      </c>
      <c r="Z1052" s="77" t="n">
        <f aca="false">Z1053</f>
        <v>0</v>
      </c>
      <c r="AA1052" s="77" t="n">
        <f aca="false">AA1053</f>
        <v>982.7</v>
      </c>
      <c r="AB1052" s="77" t="n">
        <f aca="false">AB1053</f>
        <v>-181.8</v>
      </c>
      <c r="AC1052" s="77" t="n">
        <f aca="false">AC1053</f>
        <v>800.9</v>
      </c>
      <c r="AD1052" s="77" t="n">
        <f aca="false">AD1053</f>
        <v>0</v>
      </c>
      <c r="AE1052" s="77" t="n">
        <f aca="false">AE1053</f>
        <v>0</v>
      </c>
      <c r="AF1052" s="77" t="n">
        <f aca="false">AF1053</f>
        <v>0</v>
      </c>
    </row>
    <row r="1053" s="102" customFormat="true" ht="15" hidden="false" customHeight="false" outlineLevel="0" collapsed="false">
      <c r="A1053" s="93" t="str">
        <f aca="false">D1053&amp;E1053&amp;F1053&amp;G1053&amp;H1053</f>
        <v>07025223503001</v>
      </c>
      <c r="B1053" s="88" t="s">
        <v>50</v>
      </c>
      <c r="C1053" s="85"/>
      <c r="D1053" s="86" t="s">
        <v>154</v>
      </c>
      <c r="E1053" s="86" t="s">
        <v>165</v>
      </c>
      <c r="F1053" s="86" t="s">
        <v>167</v>
      </c>
      <c r="G1053" s="86" t="s">
        <v>168</v>
      </c>
      <c r="H1053" s="86" t="s">
        <v>51</v>
      </c>
      <c r="I1053" s="101" t="n">
        <f aca="false">L1053+O1053+R1053</f>
        <v>982.7</v>
      </c>
      <c r="J1053" s="101" t="n">
        <f aca="false">M1053+P1053+S1053</f>
        <v>-181.8</v>
      </c>
      <c r="K1053" s="101" t="n">
        <f aca="false">N1053+Q1053+T1053</f>
        <v>800.9</v>
      </c>
      <c r="L1053" s="103"/>
      <c r="M1053" s="77" t="n">
        <f aca="false">N1053-L1053</f>
        <v>0</v>
      </c>
      <c r="N1053" s="77"/>
      <c r="O1053" s="77"/>
      <c r="P1053" s="77" t="n">
        <f aca="false">Q1053-O1053</f>
        <v>0</v>
      </c>
      <c r="Q1053" s="77"/>
      <c r="R1053" s="77" t="n">
        <f aca="false">AD1053+X1053+AA1053+U1053</f>
        <v>982.7</v>
      </c>
      <c r="S1053" s="77" t="n">
        <f aca="false">AE1053+Y1053+AB1053+V1053</f>
        <v>-181.8</v>
      </c>
      <c r="T1053" s="77" t="n">
        <f aca="false">AF1053+Z1053+AC1053+W1053</f>
        <v>800.9</v>
      </c>
      <c r="U1053" s="77"/>
      <c r="V1053" s="77" t="n">
        <f aca="false">W1053-U1053</f>
        <v>0</v>
      </c>
      <c r="W1053" s="77"/>
      <c r="X1053" s="77"/>
      <c r="Y1053" s="77" t="n">
        <f aca="false">Z1053-X1053</f>
        <v>0</v>
      </c>
      <c r="Z1053" s="77"/>
      <c r="AA1053" s="77" t="n">
        <v>982.7</v>
      </c>
      <c r="AB1053" s="77" t="n">
        <f aca="false">AC1053-AA1053</f>
        <v>-181.8</v>
      </c>
      <c r="AC1053" s="77" t="n">
        <v>800.9</v>
      </c>
      <c r="AD1053" s="77"/>
      <c r="AE1053" s="77" t="n">
        <f aca="false">AF1053-AD1053</f>
        <v>0</v>
      </c>
      <c r="AF1053" s="77"/>
    </row>
    <row r="1054" customFormat="false" ht="15" hidden="false" customHeight="false" outlineLevel="0" collapsed="false">
      <c r="A1054" s="97" t="s">
        <v>59</v>
      </c>
      <c r="B1054" s="91" t="s">
        <v>174</v>
      </c>
      <c r="C1054" s="72"/>
      <c r="D1054" s="73" t="s">
        <v>154</v>
      </c>
      <c r="E1054" s="73"/>
      <c r="F1054" s="73"/>
      <c r="G1054" s="73"/>
      <c r="H1054" s="73"/>
      <c r="I1054" s="99" t="n">
        <f aca="false">I1055+I1062+I1065</f>
        <v>8067.7</v>
      </c>
      <c r="J1054" s="99" t="n">
        <f aca="false">J1055+J1062+J1065</f>
        <v>3298.7</v>
      </c>
      <c r="K1054" s="99" t="n">
        <f aca="false">K1055+K1062+K1065</f>
        <v>11366.4</v>
      </c>
      <c r="L1054" s="99" t="n">
        <f aca="false">L1055+L1062+L1065</f>
        <v>3557</v>
      </c>
      <c r="M1054" s="99" t="n">
        <f aca="false">M1055+M1062+M1065</f>
        <v>510.1</v>
      </c>
      <c r="N1054" s="75" t="n">
        <f aca="false">N1055+N1062+N1065</f>
        <v>4067.1</v>
      </c>
      <c r="O1054" s="75" t="n">
        <f aca="false">O1055+O1062+O1065</f>
        <v>0</v>
      </c>
      <c r="P1054" s="75" t="n">
        <f aca="false">P1055+P1062+P1065</f>
        <v>0</v>
      </c>
      <c r="Q1054" s="75" t="n">
        <f aca="false">Q1055+Q1062+Q1065</f>
        <v>0</v>
      </c>
      <c r="R1054" s="75" t="n">
        <f aca="false">R1055+R1062+R1065</f>
        <v>4510.7</v>
      </c>
      <c r="S1054" s="75" t="n">
        <f aca="false">S1055+S1062+S1065</f>
        <v>2788.6</v>
      </c>
      <c r="T1054" s="75" t="n">
        <f aca="false">T1055+T1062+T1065</f>
        <v>7299.3</v>
      </c>
      <c r="U1054" s="75" t="n">
        <f aca="false">U1055+U1062+U1065</f>
        <v>0</v>
      </c>
      <c r="V1054" s="75" t="n">
        <f aca="false">V1055+V1062+V1065</f>
        <v>0</v>
      </c>
      <c r="W1054" s="75" t="n">
        <f aca="false">W1055+W1062+W1065</f>
        <v>0</v>
      </c>
      <c r="X1054" s="75" t="n">
        <f aca="false">X1055+X1062+X1065</f>
        <v>3859.9</v>
      </c>
      <c r="Y1054" s="75" t="n">
        <f aca="false">Y1055+Y1062+Y1065</f>
        <v>3102.5</v>
      </c>
      <c r="Z1054" s="75" t="n">
        <f aca="false">Z1055+Z1062+Z1065</f>
        <v>6962.4</v>
      </c>
      <c r="AA1054" s="75" t="n">
        <f aca="false">AA1055+AA1062+AA1065</f>
        <v>485.6</v>
      </c>
      <c r="AB1054" s="75" t="n">
        <f aca="false">AB1055+AB1062+AB1065</f>
        <v>-148.7</v>
      </c>
      <c r="AC1054" s="75" t="n">
        <f aca="false">AC1055+AC1062+AC1065</f>
        <v>336.9</v>
      </c>
      <c r="AD1054" s="75" t="n">
        <f aca="false">AD1055+AD1062+AD1065</f>
        <v>165.2</v>
      </c>
      <c r="AE1054" s="75" t="n">
        <f aca="false">AE1055+AE1062+AE1065</f>
        <v>-165.2</v>
      </c>
      <c r="AF1054" s="75" t="n">
        <f aca="false">AF1055+AF1062+AF1065</f>
        <v>0</v>
      </c>
    </row>
    <row r="1055" customFormat="false" ht="30" hidden="false" customHeight="false" outlineLevel="0" collapsed="false">
      <c r="A1055" s="100" t="str">
        <f aca="false">D1055&amp;E1055&amp;F1055&amp;G1055&amp;H1055</f>
        <v>07024210000</v>
      </c>
      <c r="B1055" s="78" t="s">
        <v>155</v>
      </c>
      <c r="C1055" s="72"/>
      <c r="D1055" s="73" t="s">
        <v>154</v>
      </c>
      <c r="E1055" s="73" t="s">
        <v>156</v>
      </c>
      <c r="F1055" s="73" t="s">
        <v>47</v>
      </c>
      <c r="G1055" s="73" t="s">
        <v>47</v>
      </c>
      <c r="H1055" s="74"/>
      <c r="I1055" s="99" t="n">
        <f aca="false">I1056+I1058+I1060</f>
        <v>7416.9</v>
      </c>
      <c r="J1055" s="99" t="n">
        <f aca="false">J1056+J1058+J1060</f>
        <v>3443.2</v>
      </c>
      <c r="K1055" s="99" t="n">
        <f aca="false">K1056+K1058+K1060</f>
        <v>10860.1</v>
      </c>
      <c r="L1055" s="99" t="n">
        <f aca="false">L1056+L1058+L1060</f>
        <v>3557</v>
      </c>
      <c r="M1055" s="99" t="n">
        <f aca="false">M1056+M1058+M1060</f>
        <v>510.1</v>
      </c>
      <c r="N1055" s="75" t="n">
        <f aca="false">N1056+N1058+N1060</f>
        <v>4067.1</v>
      </c>
      <c r="O1055" s="75" t="n">
        <f aca="false">O1056+O1058+O1060</f>
        <v>0</v>
      </c>
      <c r="P1055" s="75" t="n">
        <f aca="false">P1056+P1058+P1060</f>
        <v>0</v>
      </c>
      <c r="Q1055" s="75" t="n">
        <f aca="false">Q1056+Q1058+Q1060</f>
        <v>0</v>
      </c>
      <c r="R1055" s="75" t="n">
        <f aca="false">R1056+R1058+R1060</f>
        <v>3859.9</v>
      </c>
      <c r="S1055" s="75" t="n">
        <f aca="false">S1056+S1058+S1060</f>
        <v>2933.1</v>
      </c>
      <c r="T1055" s="75" t="n">
        <f aca="false">T1056+T1058+T1060</f>
        <v>6793</v>
      </c>
      <c r="U1055" s="75" t="n">
        <f aca="false">U1056+U1058+U1060</f>
        <v>0</v>
      </c>
      <c r="V1055" s="75" t="n">
        <f aca="false">V1056+V1058+V1060</f>
        <v>0</v>
      </c>
      <c r="W1055" s="75" t="n">
        <f aca="false">W1056+W1058+W1060</f>
        <v>0</v>
      </c>
      <c r="X1055" s="75" t="n">
        <f aca="false">X1056+X1058+X1060</f>
        <v>3859.9</v>
      </c>
      <c r="Y1055" s="75" t="n">
        <f aca="false">Y1056+Y1058+Y1060</f>
        <v>2933.1</v>
      </c>
      <c r="Z1055" s="75" t="n">
        <f aca="false">Z1056+Z1058+Z1060</f>
        <v>6793</v>
      </c>
      <c r="AA1055" s="75" t="n">
        <f aca="false">AA1056+AA1058+AA1060</f>
        <v>0</v>
      </c>
      <c r="AB1055" s="75" t="n">
        <f aca="false">AB1056+AB1058+AB1060</f>
        <v>0</v>
      </c>
      <c r="AC1055" s="75" t="n">
        <f aca="false">AC1056+AC1058+AC1060</f>
        <v>0</v>
      </c>
      <c r="AD1055" s="75" t="n">
        <f aca="false">AD1056+AD1058+AD1060</f>
        <v>0</v>
      </c>
      <c r="AE1055" s="75" t="n">
        <f aca="false">AE1056+AE1058+AE1060</f>
        <v>0</v>
      </c>
      <c r="AF1055" s="75" t="n">
        <f aca="false">AF1056+AF1058+AF1060</f>
        <v>0</v>
      </c>
    </row>
    <row r="1056" s="102" customFormat="true" ht="30" hidden="false" customHeight="false" outlineLevel="0" collapsed="false">
      <c r="A1056" s="93" t="str">
        <f aca="false">D1056&amp;E1056&amp;F1056&amp;G1056&amp;H1056</f>
        <v>07024210100</v>
      </c>
      <c r="B1056" s="84" t="s">
        <v>157</v>
      </c>
      <c r="C1056" s="85"/>
      <c r="D1056" s="86" t="s">
        <v>154</v>
      </c>
      <c r="E1056" s="86" t="s">
        <v>156</v>
      </c>
      <c r="F1056" s="86" t="s">
        <v>57</v>
      </c>
      <c r="G1056" s="86" t="s">
        <v>47</v>
      </c>
      <c r="H1056" s="86"/>
      <c r="I1056" s="101" t="n">
        <f aca="false">I1057</f>
        <v>3859.9</v>
      </c>
      <c r="J1056" s="101" t="n">
        <f aca="false">J1057</f>
        <v>2933.1</v>
      </c>
      <c r="K1056" s="101" t="n">
        <f aca="false">K1057</f>
        <v>6793</v>
      </c>
      <c r="L1056" s="101" t="n">
        <f aca="false">L1057</f>
        <v>0</v>
      </c>
      <c r="M1056" s="101" t="n">
        <f aca="false">M1057</f>
        <v>0</v>
      </c>
      <c r="N1056" s="77" t="n">
        <f aca="false">N1057</f>
        <v>0</v>
      </c>
      <c r="O1056" s="77" t="n">
        <f aca="false">O1057</f>
        <v>0</v>
      </c>
      <c r="P1056" s="77" t="n">
        <f aca="false">P1057</f>
        <v>0</v>
      </c>
      <c r="Q1056" s="77" t="n">
        <f aca="false">Q1057</f>
        <v>0</v>
      </c>
      <c r="R1056" s="77" t="n">
        <f aca="false">R1057</f>
        <v>3859.9</v>
      </c>
      <c r="S1056" s="77" t="n">
        <f aca="false">S1057</f>
        <v>2933.1</v>
      </c>
      <c r="T1056" s="77" t="n">
        <f aca="false">T1057</f>
        <v>6793</v>
      </c>
      <c r="U1056" s="77" t="n">
        <f aca="false">U1057</f>
        <v>0</v>
      </c>
      <c r="V1056" s="77" t="n">
        <f aca="false">V1057</f>
        <v>0</v>
      </c>
      <c r="W1056" s="77" t="n">
        <f aca="false">W1057</f>
        <v>0</v>
      </c>
      <c r="X1056" s="77" t="n">
        <f aca="false">X1057</f>
        <v>3859.9</v>
      </c>
      <c r="Y1056" s="77" t="n">
        <f aca="false">Y1057</f>
        <v>2933.1</v>
      </c>
      <c r="Z1056" s="77" t="n">
        <f aca="false">Z1057</f>
        <v>6793</v>
      </c>
      <c r="AA1056" s="77" t="n">
        <f aca="false">AA1057</f>
        <v>0</v>
      </c>
      <c r="AB1056" s="77" t="n">
        <f aca="false">AB1057</f>
        <v>0</v>
      </c>
      <c r="AC1056" s="77" t="n">
        <f aca="false">AC1057</f>
        <v>0</v>
      </c>
      <c r="AD1056" s="77" t="n">
        <f aca="false">AD1057</f>
        <v>0</v>
      </c>
      <c r="AE1056" s="77" t="n">
        <f aca="false">AE1057</f>
        <v>0</v>
      </c>
      <c r="AF1056" s="77" t="n">
        <f aca="false">AF1057</f>
        <v>0</v>
      </c>
    </row>
    <row r="1057" s="102" customFormat="true" ht="15" hidden="false" customHeight="false" outlineLevel="0" collapsed="false">
      <c r="A1057" s="93" t="str">
        <f aca="false">D1057&amp;E1057&amp;F1057&amp;G1057&amp;H1057</f>
        <v>07024210100001</v>
      </c>
      <c r="B1057" s="88" t="s">
        <v>50</v>
      </c>
      <c r="C1057" s="85"/>
      <c r="D1057" s="86" t="s">
        <v>154</v>
      </c>
      <c r="E1057" s="86" t="s">
        <v>156</v>
      </c>
      <c r="F1057" s="86" t="s">
        <v>57</v>
      </c>
      <c r="G1057" s="86" t="s">
        <v>47</v>
      </c>
      <c r="H1057" s="86" t="s">
        <v>51</v>
      </c>
      <c r="I1057" s="101" t="n">
        <f aca="false">L1057+O1057+R1057</f>
        <v>3859.9</v>
      </c>
      <c r="J1057" s="101" t="n">
        <f aca="false">M1057+P1057+S1057</f>
        <v>2933.1</v>
      </c>
      <c r="K1057" s="101" t="n">
        <f aca="false">N1057+Q1057+T1057</f>
        <v>6793</v>
      </c>
      <c r="L1057" s="103"/>
      <c r="M1057" s="77" t="n">
        <f aca="false">N1057-L1057</f>
        <v>0</v>
      </c>
      <c r="N1057" s="77"/>
      <c r="O1057" s="77"/>
      <c r="P1057" s="77" t="n">
        <f aca="false">Q1057-O1057</f>
        <v>0</v>
      </c>
      <c r="Q1057" s="77"/>
      <c r="R1057" s="77" t="n">
        <f aca="false">AD1057+X1057+AA1057+U1057</f>
        <v>3859.9</v>
      </c>
      <c r="S1057" s="77" t="n">
        <f aca="false">AE1057+Y1057+AB1057+V1057</f>
        <v>2933.1</v>
      </c>
      <c r="T1057" s="77" t="n">
        <f aca="false">AF1057+Z1057+AC1057+W1057</f>
        <v>6793</v>
      </c>
      <c r="U1057" s="77"/>
      <c r="V1057" s="77" t="n">
        <f aca="false">W1057-U1057</f>
        <v>0</v>
      </c>
      <c r="W1057" s="77"/>
      <c r="X1057" s="77" t="n">
        <v>3859.9</v>
      </c>
      <c r="Y1057" s="77" t="n">
        <f aca="false">Z1057-X1057</f>
        <v>2933.1</v>
      </c>
      <c r="Z1057" s="77" t="n">
        <v>6793</v>
      </c>
      <c r="AA1057" s="77"/>
      <c r="AB1057" s="77" t="n">
        <f aca="false">AC1057-AA1057</f>
        <v>0</v>
      </c>
      <c r="AC1057" s="77"/>
      <c r="AD1057" s="77"/>
      <c r="AE1057" s="77" t="n">
        <f aca="false">AF1057-AD1057</f>
        <v>0</v>
      </c>
      <c r="AF1057" s="77"/>
    </row>
    <row r="1058" s="102" customFormat="true" ht="30" hidden="false" customHeight="false" outlineLevel="0" collapsed="false">
      <c r="A1058" s="93" t="str">
        <f aca="false">D1058&amp;E1058&amp;F1058&amp;G1058&amp;H1058</f>
        <v>07024219500</v>
      </c>
      <c r="B1058" s="84" t="s">
        <v>48</v>
      </c>
      <c r="C1058" s="85"/>
      <c r="D1058" s="86" t="s">
        <v>154</v>
      </c>
      <c r="E1058" s="86" t="s">
        <v>156</v>
      </c>
      <c r="F1058" s="86" t="s">
        <v>49</v>
      </c>
      <c r="G1058" s="86" t="s">
        <v>47</v>
      </c>
      <c r="H1058" s="86"/>
      <c r="I1058" s="101" t="n">
        <f aca="false">I1059</f>
        <v>0</v>
      </c>
      <c r="J1058" s="101" t="n">
        <f aca="false">J1059</f>
        <v>949.2</v>
      </c>
      <c r="K1058" s="101" t="n">
        <f aca="false">K1059</f>
        <v>949.2</v>
      </c>
      <c r="L1058" s="101" t="n">
        <f aca="false">L1059</f>
        <v>0</v>
      </c>
      <c r="M1058" s="101" t="n">
        <f aca="false">M1059</f>
        <v>949.2</v>
      </c>
      <c r="N1058" s="77" t="n">
        <f aca="false">N1059</f>
        <v>949.2</v>
      </c>
      <c r="O1058" s="77" t="n">
        <f aca="false">O1059</f>
        <v>0</v>
      </c>
      <c r="P1058" s="77" t="n">
        <f aca="false">P1059</f>
        <v>0</v>
      </c>
      <c r="Q1058" s="77" t="n">
        <f aca="false">Q1059</f>
        <v>0</v>
      </c>
      <c r="R1058" s="77" t="n">
        <f aca="false">R1059</f>
        <v>0</v>
      </c>
      <c r="S1058" s="77" t="n">
        <f aca="false">S1059</f>
        <v>0</v>
      </c>
      <c r="T1058" s="77" t="n">
        <f aca="false">T1059</f>
        <v>0</v>
      </c>
      <c r="U1058" s="77" t="n">
        <f aca="false">U1059</f>
        <v>0</v>
      </c>
      <c r="V1058" s="77" t="n">
        <f aca="false">V1059</f>
        <v>0</v>
      </c>
      <c r="W1058" s="77" t="n">
        <f aca="false">W1059</f>
        <v>0</v>
      </c>
      <c r="X1058" s="77" t="n">
        <f aca="false">X1059</f>
        <v>0</v>
      </c>
      <c r="Y1058" s="77" t="n">
        <f aca="false">Y1059</f>
        <v>0</v>
      </c>
      <c r="Z1058" s="77" t="n">
        <f aca="false">Z1059</f>
        <v>0</v>
      </c>
      <c r="AA1058" s="77" t="n">
        <f aca="false">AA1059</f>
        <v>0</v>
      </c>
      <c r="AB1058" s="77" t="n">
        <f aca="false">AB1059</f>
        <v>0</v>
      </c>
      <c r="AC1058" s="77" t="n">
        <f aca="false">AC1059</f>
        <v>0</v>
      </c>
      <c r="AD1058" s="77" t="n">
        <f aca="false">AD1059</f>
        <v>0</v>
      </c>
      <c r="AE1058" s="77" t="n">
        <f aca="false">AE1059</f>
        <v>0</v>
      </c>
      <c r="AF1058" s="77" t="n">
        <f aca="false">AF1059</f>
        <v>0</v>
      </c>
    </row>
    <row r="1059" s="102" customFormat="true" ht="15" hidden="false" customHeight="false" outlineLevel="0" collapsed="false">
      <c r="A1059" s="93" t="str">
        <f aca="false">D1059&amp;E1059&amp;F1059&amp;G1059&amp;H1059</f>
        <v>07024219500001</v>
      </c>
      <c r="B1059" s="88" t="s">
        <v>50</v>
      </c>
      <c r="C1059" s="85"/>
      <c r="D1059" s="86" t="s">
        <v>154</v>
      </c>
      <c r="E1059" s="86" t="s">
        <v>156</v>
      </c>
      <c r="F1059" s="86" t="s">
        <v>49</v>
      </c>
      <c r="G1059" s="86" t="s">
        <v>47</v>
      </c>
      <c r="H1059" s="86" t="s">
        <v>51</v>
      </c>
      <c r="I1059" s="101" t="n">
        <f aca="false">L1059+O1059+R1059</f>
        <v>0</v>
      </c>
      <c r="J1059" s="101" t="n">
        <f aca="false">M1059+P1059+S1059</f>
        <v>949.2</v>
      </c>
      <c r="K1059" s="101" t="n">
        <f aca="false">N1059+Q1059+T1059</f>
        <v>949.2</v>
      </c>
      <c r="L1059" s="103"/>
      <c r="M1059" s="77" t="n">
        <f aca="false">N1059-L1059</f>
        <v>949.2</v>
      </c>
      <c r="N1059" s="77" t="n">
        <v>949.2</v>
      </c>
      <c r="O1059" s="77"/>
      <c r="P1059" s="77" t="n">
        <f aca="false">Q1059-O1059</f>
        <v>0</v>
      </c>
      <c r="Q1059" s="77"/>
      <c r="R1059" s="77" t="n">
        <f aca="false">AD1059+X1059+AA1059+U1059</f>
        <v>0</v>
      </c>
      <c r="S1059" s="77" t="n">
        <f aca="false">AE1059+Y1059+AB1059+V1059</f>
        <v>0</v>
      </c>
      <c r="T1059" s="77" t="n">
        <f aca="false">AF1059+Z1059+AC1059+W1059</f>
        <v>0</v>
      </c>
      <c r="U1059" s="77"/>
      <c r="V1059" s="77" t="n">
        <f aca="false">W1059-U1059</f>
        <v>0</v>
      </c>
      <c r="W1059" s="77"/>
      <c r="X1059" s="77"/>
      <c r="Y1059" s="77" t="n">
        <f aca="false">Z1059-X1059</f>
        <v>0</v>
      </c>
      <c r="Z1059" s="77"/>
      <c r="AA1059" s="77"/>
      <c r="AB1059" s="77" t="n">
        <f aca="false">AC1059-AA1059</f>
        <v>0</v>
      </c>
      <c r="AC1059" s="77"/>
      <c r="AD1059" s="77"/>
      <c r="AE1059" s="77" t="n">
        <f aca="false">AF1059-AD1059</f>
        <v>0</v>
      </c>
      <c r="AF1059" s="77"/>
    </row>
    <row r="1060" s="102" customFormat="true" ht="15" hidden="false" customHeight="false" outlineLevel="0" collapsed="false">
      <c r="A1060" s="93" t="str">
        <f aca="false">D1060&amp;E1060&amp;F1060&amp;G1060&amp;H1060</f>
        <v>07024219900</v>
      </c>
      <c r="B1060" s="85" t="s">
        <v>52</v>
      </c>
      <c r="C1060" s="85"/>
      <c r="D1060" s="86" t="s">
        <v>154</v>
      </c>
      <c r="E1060" s="86" t="s">
        <v>156</v>
      </c>
      <c r="F1060" s="86" t="s">
        <v>53</v>
      </c>
      <c r="G1060" s="86" t="s">
        <v>47</v>
      </c>
      <c r="H1060" s="86"/>
      <c r="I1060" s="101" t="n">
        <f aca="false">I1061</f>
        <v>3557</v>
      </c>
      <c r="J1060" s="101" t="n">
        <f aca="false">J1061</f>
        <v>-439.1</v>
      </c>
      <c r="K1060" s="101" t="n">
        <f aca="false">K1061</f>
        <v>3117.9</v>
      </c>
      <c r="L1060" s="101" t="n">
        <f aca="false">L1061</f>
        <v>3557</v>
      </c>
      <c r="M1060" s="101" t="n">
        <f aca="false">M1061</f>
        <v>-439.1</v>
      </c>
      <c r="N1060" s="77" t="n">
        <f aca="false">N1061</f>
        <v>3117.9</v>
      </c>
      <c r="O1060" s="77" t="n">
        <f aca="false">O1061</f>
        <v>0</v>
      </c>
      <c r="P1060" s="77" t="n">
        <f aca="false">P1061</f>
        <v>0</v>
      </c>
      <c r="Q1060" s="77" t="n">
        <f aca="false">Q1061</f>
        <v>0</v>
      </c>
      <c r="R1060" s="77" t="n">
        <f aca="false">R1061</f>
        <v>0</v>
      </c>
      <c r="S1060" s="77" t="n">
        <f aca="false">S1061</f>
        <v>0</v>
      </c>
      <c r="T1060" s="77" t="n">
        <f aca="false">T1061</f>
        <v>0</v>
      </c>
      <c r="U1060" s="77" t="n">
        <f aca="false">U1061</f>
        <v>0</v>
      </c>
      <c r="V1060" s="77" t="n">
        <f aca="false">V1061</f>
        <v>0</v>
      </c>
      <c r="W1060" s="77" t="n">
        <f aca="false">W1061</f>
        <v>0</v>
      </c>
      <c r="X1060" s="77" t="n">
        <f aca="false">X1061</f>
        <v>0</v>
      </c>
      <c r="Y1060" s="77" t="n">
        <f aca="false">Y1061</f>
        <v>0</v>
      </c>
      <c r="Z1060" s="77" t="n">
        <f aca="false">Z1061</f>
        <v>0</v>
      </c>
      <c r="AA1060" s="77" t="n">
        <f aca="false">AA1061</f>
        <v>0</v>
      </c>
      <c r="AB1060" s="77" t="n">
        <f aca="false">AB1061</f>
        <v>0</v>
      </c>
      <c r="AC1060" s="77" t="n">
        <f aca="false">AC1061</f>
        <v>0</v>
      </c>
      <c r="AD1060" s="77" t="n">
        <f aca="false">AD1061</f>
        <v>0</v>
      </c>
      <c r="AE1060" s="77" t="n">
        <f aca="false">AE1061</f>
        <v>0</v>
      </c>
      <c r="AF1060" s="77" t="n">
        <f aca="false">AF1061</f>
        <v>0</v>
      </c>
    </row>
    <row r="1061" s="102" customFormat="true" ht="15" hidden="false" customHeight="false" outlineLevel="0" collapsed="false">
      <c r="A1061" s="93" t="str">
        <f aca="false">D1061&amp;E1061&amp;F1061&amp;G1061&amp;H1061</f>
        <v>07024219900001</v>
      </c>
      <c r="B1061" s="88" t="s">
        <v>50</v>
      </c>
      <c r="C1061" s="85"/>
      <c r="D1061" s="86" t="s">
        <v>154</v>
      </c>
      <c r="E1061" s="86" t="s">
        <v>156</v>
      </c>
      <c r="F1061" s="86" t="s">
        <v>53</v>
      </c>
      <c r="G1061" s="86" t="s">
        <v>47</v>
      </c>
      <c r="H1061" s="86" t="s">
        <v>51</v>
      </c>
      <c r="I1061" s="101" t="n">
        <f aca="false">L1061+O1061+R1061</f>
        <v>3557</v>
      </c>
      <c r="J1061" s="101" t="n">
        <f aca="false">M1061+P1061+S1061</f>
        <v>-439.1</v>
      </c>
      <c r="K1061" s="101" t="n">
        <f aca="false">N1061+Q1061+T1061</f>
        <v>3117.9</v>
      </c>
      <c r="L1061" s="103" t="n">
        <v>3557</v>
      </c>
      <c r="M1061" s="77" t="n">
        <f aca="false">N1061-L1061</f>
        <v>-439.1</v>
      </c>
      <c r="N1061" s="77" t="n">
        <v>3117.9</v>
      </c>
      <c r="O1061" s="77"/>
      <c r="P1061" s="77" t="n">
        <f aca="false">Q1061-O1061</f>
        <v>0</v>
      </c>
      <c r="Q1061" s="77"/>
      <c r="R1061" s="77" t="n">
        <f aca="false">AD1061+X1061+AA1061+U1061</f>
        <v>0</v>
      </c>
      <c r="S1061" s="77" t="n">
        <f aca="false">AE1061+Y1061+AB1061+V1061</f>
        <v>0</v>
      </c>
      <c r="T1061" s="77" t="n">
        <f aca="false">AF1061+Z1061+AC1061+W1061</f>
        <v>0</v>
      </c>
      <c r="U1061" s="77"/>
      <c r="V1061" s="77" t="n">
        <f aca="false">W1061-U1061</f>
        <v>0</v>
      </c>
      <c r="W1061" s="77"/>
      <c r="X1061" s="77"/>
      <c r="Y1061" s="77" t="n">
        <f aca="false">Z1061-X1061</f>
        <v>0</v>
      </c>
      <c r="Z1061" s="77"/>
      <c r="AA1061" s="77"/>
      <c r="AB1061" s="77" t="n">
        <f aca="false">AC1061-AA1061</f>
        <v>0</v>
      </c>
      <c r="AC1061" s="77"/>
      <c r="AD1061" s="77"/>
      <c r="AE1061" s="77" t="n">
        <f aca="false">AF1061-AD1061</f>
        <v>0</v>
      </c>
      <c r="AF1061" s="77"/>
    </row>
    <row r="1062" s="102" customFormat="true" ht="15" hidden="false" customHeight="false" outlineLevel="0" collapsed="false">
      <c r="A1062" s="93" t="str">
        <f aca="false">D1062&amp;E1062&amp;F1062&amp;G1062&amp;H1062</f>
        <v>07025200000</v>
      </c>
      <c r="B1062" s="95" t="s">
        <v>61</v>
      </c>
      <c r="C1062" s="85"/>
      <c r="D1062" s="73" t="s">
        <v>154</v>
      </c>
      <c r="E1062" s="73" t="s">
        <v>63</v>
      </c>
      <c r="F1062" s="73" t="s">
        <v>47</v>
      </c>
      <c r="G1062" s="73" t="s">
        <v>47</v>
      </c>
      <c r="H1062" s="86"/>
      <c r="I1062" s="101" t="n">
        <f aca="false">I1063</f>
        <v>165.2</v>
      </c>
      <c r="J1062" s="101" t="n">
        <f aca="false">J1063</f>
        <v>4.20000000000002</v>
      </c>
      <c r="K1062" s="101" t="n">
        <f aca="false">K1063</f>
        <v>169.4</v>
      </c>
      <c r="L1062" s="101" t="n">
        <f aca="false">L1063</f>
        <v>0</v>
      </c>
      <c r="M1062" s="77" t="n">
        <f aca="false">M1063</f>
        <v>0</v>
      </c>
      <c r="N1062" s="77"/>
      <c r="O1062" s="77" t="n">
        <f aca="false">O1063</f>
        <v>0</v>
      </c>
      <c r="P1062" s="77" t="n">
        <f aca="false">P1063</f>
        <v>0</v>
      </c>
      <c r="Q1062" s="77" t="n">
        <f aca="false">Q1063</f>
        <v>0</v>
      </c>
      <c r="R1062" s="77" t="n">
        <f aca="false">R1063</f>
        <v>165.2</v>
      </c>
      <c r="S1062" s="77" t="n">
        <f aca="false">S1063</f>
        <v>4.20000000000002</v>
      </c>
      <c r="T1062" s="77" t="n">
        <f aca="false">T1063</f>
        <v>169.4</v>
      </c>
      <c r="U1062" s="77" t="n">
        <f aca="false">U1063</f>
        <v>0</v>
      </c>
      <c r="V1062" s="77" t="n">
        <f aca="false">V1063</f>
        <v>0</v>
      </c>
      <c r="W1062" s="77" t="n">
        <f aca="false">W1063</f>
        <v>0</v>
      </c>
      <c r="X1062" s="77" t="n">
        <f aca="false">X1063</f>
        <v>0</v>
      </c>
      <c r="Y1062" s="77" t="n">
        <f aca="false">Y1063</f>
        <v>169.4</v>
      </c>
      <c r="Z1062" s="77" t="n">
        <f aca="false">Z1063</f>
        <v>169.4</v>
      </c>
      <c r="AA1062" s="77" t="n">
        <f aca="false">AA1063</f>
        <v>0</v>
      </c>
      <c r="AB1062" s="77" t="n">
        <f aca="false">AB1063</f>
        <v>0</v>
      </c>
      <c r="AC1062" s="77" t="n">
        <f aca="false">AC1063</f>
        <v>0</v>
      </c>
      <c r="AD1062" s="77" t="n">
        <f aca="false">AD1063</f>
        <v>165.2</v>
      </c>
      <c r="AE1062" s="77" t="n">
        <f aca="false">AE1063</f>
        <v>-165.2</v>
      </c>
      <c r="AF1062" s="77" t="n">
        <f aca="false">AF1063</f>
        <v>0</v>
      </c>
    </row>
    <row r="1063" s="102" customFormat="true" ht="30" hidden="false" customHeight="false" outlineLevel="0" collapsed="false">
      <c r="A1063" s="93" t="str">
        <f aca="false">D1063&amp;E1063&amp;F1063&amp;G1063&amp;H1063</f>
        <v>07025200900</v>
      </c>
      <c r="B1063" s="90" t="s">
        <v>162</v>
      </c>
      <c r="C1063" s="85"/>
      <c r="D1063" s="86" t="s">
        <v>154</v>
      </c>
      <c r="E1063" s="86" t="s">
        <v>63</v>
      </c>
      <c r="F1063" s="86" t="s">
        <v>163</v>
      </c>
      <c r="G1063" s="86" t="s">
        <v>47</v>
      </c>
      <c r="H1063" s="86"/>
      <c r="I1063" s="101" t="n">
        <f aca="false">I1064</f>
        <v>165.2</v>
      </c>
      <c r="J1063" s="101" t="n">
        <f aca="false">J1064</f>
        <v>4.20000000000002</v>
      </c>
      <c r="K1063" s="101" t="n">
        <f aca="false">K1064</f>
        <v>169.4</v>
      </c>
      <c r="L1063" s="101" t="n">
        <f aca="false">L1064</f>
        <v>0</v>
      </c>
      <c r="M1063" s="77" t="n">
        <f aca="false">M1064</f>
        <v>0</v>
      </c>
      <c r="N1063" s="77"/>
      <c r="O1063" s="77" t="n">
        <f aca="false">O1064</f>
        <v>0</v>
      </c>
      <c r="P1063" s="77" t="n">
        <f aca="false">P1064</f>
        <v>0</v>
      </c>
      <c r="Q1063" s="77" t="n">
        <f aca="false">Q1064</f>
        <v>0</v>
      </c>
      <c r="R1063" s="77" t="n">
        <f aca="false">R1064</f>
        <v>165.2</v>
      </c>
      <c r="S1063" s="77" t="n">
        <f aca="false">S1064</f>
        <v>4.20000000000002</v>
      </c>
      <c r="T1063" s="77" t="n">
        <f aca="false">T1064</f>
        <v>169.4</v>
      </c>
      <c r="U1063" s="77" t="n">
        <f aca="false">U1064</f>
        <v>0</v>
      </c>
      <c r="V1063" s="77" t="n">
        <f aca="false">V1064</f>
        <v>0</v>
      </c>
      <c r="W1063" s="77" t="n">
        <f aca="false">W1064</f>
        <v>0</v>
      </c>
      <c r="X1063" s="77" t="n">
        <f aca="false">X1064</f>
        <v>0</v>
      </c>
      <c r="Y1063" s="77" t="n">
        <f aca="false">Y1064</f>
        <v>169.4</v>
      </c>
      <c r="Z1063" s="77" t="n">
        <f aca="false">Z1064</f>
        <v>169.4</v>
      </c>
      <c r="AA1063" s="77" t="n">
        <f aca="false">AA1064</f>
        <v>0</v>
      </c>
      <c r="AB1063" s="77" t="n">
        <f aca="false">AB1064</f>
        <v>0</v>
      </c>
      <c r="AC1063" s="77" t="n">
        <f aca="false">AC1064</f>
        <v>0</v>
      </c>
      <c r="AD1063" s="77" t="n">
        <f aca="false">AD1064</f>
        <v>165.2</v>
      </c>
      <c r="AE1063" s="77" t="n">
        <f aca="false">AE1064</f>
        <v>-165.2</v>
      </c>
      <c r="AF1063" s="77" t="n">
        <f aca="false">AF1064</f>
        <v>0</v>
      </c>
    </row>
    <row r="1064" s="102" customFormat="true" ht="15" hidden="false" customHeight="false" outlineLevel="0" collapsed="false">
      <c r="A1064" s="93" t="str">
        <f aca="false">D1064&amp;E1064&amp;F1064&amp;G1064&amp;H1064</f>
        <v>07025200900001</v>
      </c>
      <c r="B1064" s="90" t="s">
        <v>50</v>
      </c>
      <c r="C1064" s="85"/>
      <c r="D1064" s="86" t="s">
        <v>154</v>
      </c>
      <c r="E1064" s="86" t="s">
        <v>63</v>
      </c>
      <c r="F1064" s="86" t="s">
        <v>163</v>
      </c>
      <c r="G1064" s="86" t="s">
        <v>47</v>
      </c>
      <c r="H1064" s="86" t="s">
        <v>51</v>
      </c>
      <c r="I1064" s="101" t="n">
        <f aca="false">L1064+O1064+R1064</f>
        <v>165.2</v>
      </c>
      <c r="J1064" s="101" t="n">
        <f aca="false">M1064+P1064+S1064</f>
        <v>4.20000000000002</v>
      </c>
      <c r="K1064" s="101" t="n">
        <f aca="false">N1064+Q1064+T1064</f>
        <v>169.4</v>
      </c>
      <c r="L1064" s="103"/>
      <c r="M1064" s="77" t="n">
        <f aca="false">N1064-L1064</f>
        <v>0</v>
      </c>
      <c r="N1064" s="77"/>
      <c r="O1064" s="77"/>
      <c r="P1064" s="77" t="n">
        <f aca="false">Q1064-O1064</f>
        <v>0</v>
      </c>
      <c r="Q1064" s="77"/>
      <c r="R1064" s="77" t="n">
        <f aca="false">AD1064+X1064+AA1064+U1064</f>
        <v>165.2</v>
      </c>
      <c r="S1064" s="77" t="n">
        <f aca="false">AE1064+Y1064+AB1064+V1064</f>
        <v>4.20000000000002</v>
      </c>
      <c r="T1064" s="77" t="n">
        <f aca="false">AF1064+Z1064+AC1064+W1064</f>
        <v>169.4</v>
      </c>
      <c r="U1064" s="77"/>
      <c r="V1064" s="77" t="n">
        <f aca="false">W1064-U1064</f>
        <v>0</v>
      </c>
      <c r="W1064" s="77"/>
      <c r="X1064" s="77"/>
      <c r="Y1064" s="77" t="n">
        <f aca="false">Z1064-X1064</f>
        <v>169.4</v>
      </c>
      <c r="Z1064" s="77" t="n">
        <v>169.4</v>
      </c>
      <c r="AA1064" s="77"/>
      <c r="AB1064" s="77" t="n">
        <f aca="false">AC1064-AA1064</f>
        <v>0</v>
      </c>
      <c r="AC1064" s="77"/>
      <c r="AD1064" s="77" t="n">
        <v>165.2</v>
      </c>
      <c r="AE1064" s="77" t="n">
        <f aca="false">AF1064-AD1064</f>
        <v>-165.2</v>
      </c>
      <c r="AF1064" s="77"/>
    </row>
    <row r="1065" s="102" customFormat="true" ht="15" hidden="false" customHeight="false" outlineLevel="0" collapsed="false">
      <c r="A1065" s="93" t="str">
        <f aca="false">D1065&amp;E1065&amp;F1065&amp;G1065&amp;H1065</f>
        <v>07025220000</v>
      </c>
      <c r="B1065" s="96" t="s">
        <v>164</v>
      </c>
      <c r="C1065" s="85"/>
      <c r="D1065" s="73" t="s">
        <v>154</v>
      </c>
      <c r="E1065" s="73" t="s">
        <v>165</v>
      </c>
      <c r="F1065" s="73" t="s">
        <v>47</v>
      </c>
      <c r="G1065" s="73" t="s">
        <v>47</v>
      </c>
      <c r="H1065" s="86"/>
      <c r="I1065" s="101" t="n">
        <f aca="false">I1066</f>
        <v>485.6</v>
      </c>
      <c r="J1065" s="101" t="n">
        <f aca="false">J1066</f>
        <v>-148.7</v>
      </c>
      <c r="K1065" s="101" t="n">
        <f aca="false">K1066</f>
        <v>336.9</v>
      </c>
      <c r="L1065" s="101" t="n">
        <f aca="false">L1066</f>
        <v>0</v>
      </c>
      <c r="M1065" s="77" t="n">
        <f aca="false">M1066</f>
        <v>0</v>
      </c>
      <c r="N1065" s="77"/>
      <c r="O1065" s="77" t="n">
        <f aca="false">O1066</f>
        <v>0</v>
      </c>
      <c r="P1065" s="77" t="n">
        <f aca="false">P1066</f>
        <v>0</v>
      </c>
      <c r="Q1065" s="77" t="n">
        <f aca="false">Q1066</f>
        <v>0</v>
      </c>
      <c r="R1065" s="77" t="n">
        <f aca="false">R1066</f>
        <v>485.6</v>
      </c>
      <c r="S1065" s="77" t="n">
        <f aca="false">S1066</f>
        <v>-148.7</v>
      </c>
      <c r="T1065" s="77" t="n">
        <f aca="false">T1066</f>
        <v>336.9</v>
      </c>
      <c r="U1065" s="77" t="n">
        <f aca="false">U1066</f>
        <v>0</v>
      </c>
      <c r="V1065" s="77" t="n">
        <f aca="false">V1066</f>
        <v>0</v>
      </c>
      <c r="W1065" s="77" t="n">
        <f aca="false">W1066</f>
        <v>0</v>
      </c>
      <c r="X1065" s="77" t="n">
        <f aca="false">X1066</f>
        <v>0</v>
      </c>
      <c r="Y1065" s="77" t="n">
        <f aca="false">Y1066</f>
        <v>0</v>
      </c>
      <c r="Z1065" s="77" t="n">
        <f aca="false">Z1066</f>
        <v>0</v>
      </c>
      <c r="AA1065" s="77" t="n">
        <f aca="false">AA1066</f>
        <v>485.6</v>
      </c>
      <c r="AB1065" s="77" t="n">
        <f aca="false">AB1066</f>
        <v>-148.7</v>
      </c>
      <c r="AC1065" s="77" t="n">
        <f aca="false">AC1066</f>
        <v>336.9</v>
      </c>
      <c r="AD1065" s="77" t="n">
        <f aca="false">AD1066</f>
        <v>0</v>
      </c>
      <c r="AE1065" s="77" t="n">
        <f aca="false">AE1066</f>
        <v>0</v>
      </c>
      <c r="AF1065" s="77" t="n">
        <f aca="false">AF1066</f>
        <v>0</v>
      </c>
    </row>
    <row r="1066" s="102" customFormat="true" ht="60" hidden="false" customHeight="false" outlineLevel="0" collapsed="false">
      <c r="A1066" s="93" t="str">
        <f aca="false">D1066&amp;E1066&amp;F1066&amp;G1066&amp;H1066</f>
        <v>07025223503</v>
      </c>
      <c r="B1066" s="104" t="s">
        <v>166</v>
      </c>
      <c r="C1066" s="85"/>
      <c r="D1066" s="86" t="s">
        <v>154</v>
      </c>
      <c r="E1066" s="86" t="s">
        <v>165</v>
      </c>
      <c r="F1066" s="86" t="s">
        <v>167</v>
      </c>
      <c r="G1066" s="86" t="s">
        <v>168</v>
      </c>
      <c r="H1066" s="86"/>
      <c r="I1066" s="101" t="n">
        <f aca="false">I1067</f>
        <v>485.6</v>
      </c>
      <c r="J1066" s="101" t="n">
        <f aca="false">J1067</f>
        <v>-148.7</v>
      </c>
      <c r="K1066" s="101" t="n">
        <f aca="false">K1067</f>
        <v>336.9</v>
      </c>
      <c r="L1066" s="101" t="n">
        <f aca="false">L1067</f>
        <v>0</v>
      </c>
      <c r="M1066" s="77" t="n">
        <f aca="false">M1067</f>
        <v>0</v>
      </c>
      <c r="N1066" s="77"/>
      <c r="O1066" s="77" t="n">
        <f aca="false">O1067</f>
        <v>0</v>
      </c>
      <c r="P1066" s="77" t="n">
        <f aca="false">P1067</f>
        <v>0</v>
      </c>
      <c r="Q1066" s="77" t="n">
        <f aca="false">Q1067</f>
        <v>0</v>
      </c>
      <c r="R1066" s="77" t="n">
        <f aca="false">R1067</f>
        <v>485.6</v>
      </c>
      <c r="S1066" s="77" t="n">
        <f aca="false">S1067</f>
        <v>-148.7</v>
      </c>
      <c r="T1066" s="77" t="n">
        <f aca="false">T1067</f>
        <v>336.9</v>
      </c>
      <c r="U1066" s="77" t="n">
        <f aca="false">U1067</f>
        <v>0</v>
      </c>
      <c r="V1066" s="77" t="n">
        <f aca="false">V1067</f>
        <v>0</v>
      </c>
      <c r="W1066" s="77" t="n">
        <f aca="false">W1067</f>
        <v>0</v>
      </c>
      <c r="X1066" s="77" t="n">
        <f aca="false">X1067</f>
        <v>0</v>
      </c>
      <c r="Y1066" s="77" t="n">
        <f aca="false">Y1067</f>
        <v>0</v>
      </c>
      <c r="Z1066" s="77" t="n">
        <f aca="false">Z1067</f>
        <v>0</v>
      </c>
      <c r="AA1066" s="77" t="n">
        <f aca="false">AA1067</f>
        <v>485.6</v>
      </c>
      <c r="AB1066" s="77" t="n">
        <f aca="false">AB1067</f>
        <v>-148.7</v>
      </c>
      <c r="AC1066" s="77" t="n">
        <f aca="false">AC1067</f>
        <v>336.9</v>
      </c>
      <c r="AD1066" s="77" t="n">
        <f aca="false">AD1067</f>
        <v>0</v>
      </c>
      <c r="AE1066" s="77" t="n">
        <f aca="false">AE1067</f>
        <v>0</v>
      </c>
      <c r="AF1066" s="77" t="n">
        <f aca="false">AF1067</f>
        <v>0</v>
      </c>
    </row>
    <row r="1067" s="102" customFormat="true" ht="15" hidden="false" customHeight="false" outlineLevel="0" collapsed="false">
      <c r="A1067" s="93" t="str">
        <f aca="false">D1067&amp;E1067&amp;F1067&amp;G1067&amp;H1067</f>
        <v>07025223503001</v>
      </c>
      <c r="B1067" s="88" t="s">
        <v>50</v>
      </c>
      <c r="C1067" s="85"/>
      <c r="D1067" s="86" t="s">
        <v>154</v>
      </c>
      <c r="E1067" s="86" t="s">
        <v>165</v>
      </c>
      <c r="F1067" s="86" t="s">
        <v>167</v>
      </c>
      <c r="G1067" s="86" t="s">
        <v>168</v>
      </c>
      <c r="H1067" s="86" t="s">
        <v>51</v>
      </c>
      <c r="I1067" s="101" t="n">
        <f aca="false">L1067+O1067+R1067</f>
        <v>485.6</v>
      </c>
      <c r="J1067" s="101" t="n">
        <f aca="false">M1067+P1067+S1067</f>
        <v>-148.7</v>
      </c>
      <c r="K1067" s="101" t="n">
        <f aca="false">N1067+Q1067+T1067</f>
        <v>336.9</v>
      </c>
      <c r="L1067" s="103"/>
      <c r="M1067" s="77" t="n">
        <f aca="false">N1067-L1067</f>
        <v>0</v>
      </c>
      <c r="N1067" s="77"/>
      <c r="O1067" s="77"/>
      <c r="P1067" s="77" t="n">
        <f aca="false">Q1067-O1067</f>
        <v>0</v>
      </c>
      <c r="Q1067" s="77"/>
      <c r="R1067" s="77" t="n">
        <f aca="false">AD1067+X1067+AA1067+U1067</f>
        <v>485.6</v>
      </c>
      <c r="S1067" s="77" t="n">
        <f aca="false">AE1067+Y1067+AB1067+V1067</f>
        <v>-148.7</v>
      </c>
      <c r="T1067" s="77" t="n">
        <f aca="false">AF1067+Z1067+AC1067+W1067</f>
        <v>336.9</v>
      </c>
      <c r="U1067" s="77"/>
      <c r="V1067" s="77" t="n">
        <f aca="false">W1067-U1067</f>
        <v>0</v>
      </c>
      <c r="W1067" s="77"/>
      <c r="X1067" s="77"/>
      <c r="Y1067" s="77" t="n">
        <f aca="false">Z1067-X1067</f>
        <v>0</v>
      </c>
      <c r="Z1067" s="77"/>
      <c r="AA1067" s="77" t="n">
        <v>485.6</v>
      </c>
      <c r="AB1067" s="77" t="n">
        <f aca="false">AC1067-AA1067</f>
        <v>-148.7</v>
      </c>
      <c r="AC1067" s="77" t="n">
        <v>336.9</v>
      </c>
      <c r="AD1067" s="77"/>
      <c r="AE1067" s="77" t="n">
        <f aca="false">AF1067-AD1067</f>
        <v>0</v>
      </c>
      <c r="AF1067" s="77"/>
    </row>
    <row r="1068" customFormat="false" ht="15" hidden="false" customHeight="false" outlineLevel="0" collapsed="false">
      <c r="A1068" s="97" t="s">
        <v>59</v>
      </c>
      <c r="B1068" s="91" t="s">
        <v>175</v>
      </c>
      <c r="C1068" s="72"/>
      <c r="D1068" s="73" t="s">
        <v>154</v>
      </c>
      <c r="E1068" s="73"/>
      <c r="F1068" s="73"/>
      <c r="G1068" s="73"/>
      <c r="H1068" s="73"/>
      <c r="I1068" s="99" t="n">
        <f aca="false">I1069+I1076+I1079</f>
        <v>10631.7</v>
      </c>
      <c r="J1068" s="99" t="n">
        <f aca="false">J1069+J1076+J1079</f>
        <v>4490.3</v>
      </c>
      <c r="K1068" s="99" t="n">
        <f aca="false">K1069+K1076+K1079</f>
        <v>15122</v>
      </c>
      <c r="L1068" s="99" t="n">
        <f aca="false">L1069+L1076+L1079</f>
        <v>4252.6</v>
      </c>
      <c r="M1068" s="99" t="n">
        <f aca="false">M1069+M1076+M1079</f>
        <v>221.699999999999</v>
      </c>
      <c r="N1068" s="75" t="n">
        <f aca="false">N1069+N1076+N1079</f>
        <v>4474.3</v>
      </c>
      <c r="O1068" s="75" t="n">
        <f aca="false">O1069+O1076+O1079</f>
        <v>0</v>
      </c>
      <c r="P1068" s="75" t="n">
        <f aca="false">P1069+P1076+P1079</f>
        <v>0</v>
      </c>
      <c r="Q1068" s="75" t="n">
        <f aca="false">Q1069+Q1076+Q1079</f>
        <v>0</v>
      </c>
      <c r="R1068" s="75" t="n">
        <f aca="false">R1069+R1076+R1079</f>
        <v>6379.1</v>
      </c>
      <c r="S1068" s="75" t="n">
        <f aca="false">S1069+S1076+S1079</f>
        <v>4268.6</v>
      </c>
      <c r="T1068" s="75" t="n">
        <f aca="false">T1069+T1076+T1079</f>
        <v>10647.7</v>
      </c>
      <c r="U1068" s="75" t="n">
        <f aca="false">U1069+U1076+U1079</f>
        <v>0</v>
      </c>
      <c r="V1068" s="75" t="n">
        <f aca="false">V1069+V1076+V1079</f>
        <v>0</v>
      </c>
      <c r="W1068" s="75" t="n">
        <f aca="false">W1069+W1076+W1079</f>
        <v>0</v>
      </c>
      <c r="X1068" s="75" t="n">
        <f aca="false">X1069+X1076+X1079</f>
        <v>5466.1</v>
      </c>
      <c r="Y1068" s="75" t="n">
        <f aca="false">Y1069+Y1076+Y1079</f>
        <v>4625.6</v>
      </c>
      <c r="Z1068" s="75" t="n">
        <f aca="false">Z1069+Z1076+Z1079</f>
        <v>10091.7</v>
      </c>
      <c r="AA1068" s="75" t="n">
        <f aca="false">AA1069+AA1076+AA1079</f>
        <v>660.2</v>
      </c>
      <c r="AB1068" s="75" t="n">
        <f aca="false">AB1069+AB1076+AB1079</f>
        <v>-104.2</v>
      </c>
      <c r="AC1068" s="75" t="n">
        <f aca="false">AC1069+AC1076+AC1079</f>
        <v>556</v>
      </c>
      <c r="AD1068" s="75" t="n">
        <f aca="false">AD1069+AD1076+AD1079</f>
        <v>252.8</v>
      </c>
      <c r="AE1068" s="75" t="n">
        <f aca="false">AE1069+AE1076+AE1079</f>
        <v>-252.8</v>
      </c>
      <c r="AF1068" s="75" t="n">
        <f aca="false">AF1069+AF1076+AF1079</f>
        <v>0</v>
      </c>
    </row>
    <row r="1069" customFormat="false" ht="30" hidden="false" customHeight="false" outlineLevel="0" collapsed="false">
      <c r="A1069" s="100" t="str">
        <f aca="false">D1069&amp;E1069&amp;F1069&amp;G1069&amp;H1069</f>
        <v>07024210000</v>
      </c>
      <c r="B1069" s="78" t="s">
        <v>155</v>
      </c>
      <c r="C1069" s="72"/>
      <c r="D1069" s="73" t="s">
        <v>154</v>
      </c>
      <c r="E1069" s="73" t="s">
        <v>156</v>
      </c>
      <c r="F1069" s="73" t="s">
        <v>47</v>
      </c>
      <c r="G1069" s="73" t="s">
        <v>47</v>
      </c>
      <c r="H1069" s="74"/>
      <c r="I1069" s="99" t="n">
        <f aca="false">I1070+I1072+I1074</f>
        <v>9718.7</v>
      </c>
      <c r="J1069" s="99" t="n">
        <f aca="false">J1070+J1072+J1074</f>
        <v>4590.1</v>
      </c>
      <c r="K1069" s="99" t="n">
        <f aca="false">K1070+K1072+K1074</f>
        <v>14308.8</v>
      </c>
      <c r="L1069" s="99" t="n">
        <f aca="false">L1070+L1072+L1074</f>
        <v>4252.6</v>
      </c>
      <c r="M1069" s="99" t="n">
        <f aca="false">M1070+M1072+M1074</f>
        <v>221.699999999999</v>
      </c>
      <c r="N1069" s="75" t="n">
        <f aca="false">N1070+N1072+N1074</f>
        <v>4474.3</v>
      </c>
      <c r="O1069" s="75" t="n">
        <f aca="false">O1070+O1072+O1074</f>
        <v>0</v>
      </c>
      <c r="P1069" s="75" t="n">
        <f aca="false">P1070+P1072+P1074</f>
        <v>0</v>
      </c>
      <c r="Q1069" s="75" t="n">
        <f aca="false">Q1070+Q1072+Q1074</f>
        <v>0</v>
      </c>
      <c r="R1069" s="75" t="n">
        <f aca="false">R1070+R1072+R1074</f>
        <v>5466.1</v>
      </c>
      <c r="S1069" s="75" t="n">
        <f aca="false">S1070+S1072+S1074</f>
        <v>4368.4</v>
      </c>
      <c r="T1069" s="75" t="n">
        <f aca="false">T1070+T1072+T1074</f>
        <v>9834.5</v>
      </c>
      <c r="U1069" s="75" t="n">
        <f aca="false">U1070+U1072+U1074</f>
        <v>0</v>
      </c>
      <c r="V1069" s="75" t="n">
        <f aca="false">V1070+V1072+V1074</f>
        <v>0</v>
      </c>
      <c r="W1069" s="75" t="n">
        <f aca="false">W1070+W1072+W1074</f>
        <v>0</v>
      </c>
      <c r="X1069" s="75" t="n">
        <f aca="false">X1070+X1072+X1074</f>
        <v>5466.1</v>
      </c>
      <c r="Y1069" s="75" t="n">
        <f aca="false">Y1070+Y1072+Y1074</f>
        <v>4368.4</v>
      </c>
      <c r="Z1069" s="75" t="n">
        <f aca="false">Z1070+Z1072+Z1074</f>
        <v>9834.5</v>
      </c>
      <c r="AA1069" s="75" t="n">
        <f aca="false">AA1070+AA1072+AA1074</f>
        <v>0</v>
      </c>
      <c r="AB1069" s="75" t="n">
        <f aca="false">AB1070+AB1072+AB1074</f>
        <v>0</v>
      </c>
      <c r="AC1069" s="75" t="n">
        <f aca="false">AC1070+AC1072+AC1074</f>
        <v>0</v>
      </c>
      <c r="AD1069" s="75" t="n">
        <f aca="false">AD1070+AD1072+AD1074</f>
        <v>0</v>
      </c>
      <c r="AE1069" s="75" t="n">
        <f aca="false">AE1070+AE1072+AE1074</f>
        <v>0</v>
      </c>
      <c r="AF1069" s="75" t="n">
        <f aca="false">AF1070+AF1072+AF1074</f>
        <v>0</v>
      </c>
    </row>
    <row r="1070" s="102" customFormat="true" ht="30" hidden="false" customHeight="false" outlineLevel="0" collapsed="false">
      <c r="A1070" s="93" t="str">
        <f aca="false">D1070&amp;E1070&amp;F1070&amp;G1070&amp;H1070</f>
        <v>07024210100</v>
      </c>
      <c r="B1070" s="84" t="s">
        <v>157</v>
      </c>
      <c r="C1070" s="85"/>
      <c r="D1070" s="86" t="s">
        <v>154</v>
      </c>
      <c r="E1070" s="86" t="s">
        <v>156</v>
      </c>
      <c r="F1070" s="86" t="s">
        <v>57</v>
      </c>
      <c r="G1070" s="86" t="s">
        <v>47</v>
      </c>
      <c r="H1070" s="86"/>
      <c r="I1070" s="101" t="n">
        <f aca="false">I1071</f>
        <v>5466.1</v>
      </c>
      <c r="J1070" s="101" t="n">
        <f aca="false">J1071</f>
        <v>4368.4</v>
      </c>
      <c r="K1070" s="101" t="n">
        <f aca="false">K1071</f>
        <v>9834.5</v>
      </c>
      <c r="L1070" s="101" t="n">
        <f aca="false">L1071</f>
        <v>0</v>
      </c>
      <c r="M1070" s="101" t="n">
        <f aca="false">M1071</f>
        <v>0</v>
      </c>
      <c r="N1070" s="77" t="n">
        <f aca="false">N1071</f>
        <v>0</v>
      </c>
      <c r="O1070" s="77" t="n">
        <f aca="false">O1071</f>
        <v>0</v>
      </c>
      <c r="P1070" s="77" t="n">
        <f aca="false">P1071</f>
        <v>0</v>
      </c>
      <c r="Q1070" s="77" t="n">
        <f aca="false">Q1071</f>
        <v>0</v>
      </c>
      <c r="R1070" s="77" t="n">
        <f aca="false">R1071</f>
        <v>5466.1</v>
      </c>
      <c r="S1070" s="77" t="n">
        <f aca="false">S1071</f>
        <v>4368.4</v>
      </c>
      <c r="T1070" s="77" t="n">
        <f aca="false">T1071</f>
        <v>9834.5</v>
      </c>
      <c r="U1070" s="77" t="n">
        <f aca="false">U1071</f>
        <v>0</v>
      </c>
      <c r="V1070" s="77" t="n">
        <f aca="false">V1071</f>
        <v>0</v>
      </c>
      <c r="W1070" s="77" t="n">
        <f aca="false">W1071</f>
        <v>0</v>
      </c>
      <c r="X1070" s="77" t="n">
        <f aca="false">X1071</f>
        <v>5466.1</v>
      </c>
      <c r="Y1070" s="77" t="n">
        <f aca="false">Y1071</f>
        <v>4368.4</v>
      </c>
      <c r="Z1070" s="77" t="n">
        <f aca="false">Z1071</f>
        <v>9834.5</v>
      </c>
      <c r="AA1070" s="77" t="n">
        <f aca="false">AA1071</f>
        <v>0</v>
      </c>
      <c r="AB1070" s="77" t="n">
        <f aca="false">AB1071</f>
        <v>0</v>
      </c>
      <c r="AC1070" s="77" t="n">
        <f aca="false">AC1071</f>
        <v>0</v>
      </c>
      <c r="AD1070" s="77" t="n">
        <f aca="false">AD1071</f>
        <v>0</v>
      </c>
      <c r="AE1070" s="77" t="n">
        <f aca="false">AE1071</f>
        <v>0</v>
      </c>
      <c r="AF1070" s="77" t="n">
        <f aca="false">AF1071</f>
        <v>0</v>
      </c>
    </row>
    <row r="1071" s="102" customFormat="true" ht="15" hidden="false" customHeight="false" outlineLevel="0" collapsed="false">
      <c r="A1071" s="93" t="str">
        <f aca="false">D1071&amp;E1071&amp;F1071&amp;G1071&amp;H1071</f>
        <v>07024210100001</v>
      </c>
      <c r="B1071" s="88" t="s">
        <v>50</v>
      </c>
      <c r="C1071" s="85"/>
      <c r="D1071" s="86" t="s">
        <v>154</v>
      </c>
      <c r="E1071" s="86" t="s">
        <v>156</v>
      </c>
      <c r="F1071" s="86" t="s">
        <v>57</v>
      </c>
      <c r="G1071" s="86" t="s">
        <v>47</v>
      </c>
      <c r="H1071" s="86" t="s">
        <v>51</v>
      </c>
      <c r="I1071" s="101" t="n">
        <f aca="false">L1071+O1071+R1071</f>
        <v>5466.1</v>
      </c>
      <c r="J1071" s="101" t="n">
        <f aca="false">M1071+P1071+S1071</f>
        <v>4368.4</v>
      </c>
      <c r="K1071" s="101" t="n">
        <f aca="false">N1071+Q1071+T1071</f>
        <v>9834.5</v>
      </c>
      <c r="L1071" s="103"/>
      <c r="M1071" s="77" t="n">
        <f aca="false">N1071-L1071</f>
        <v>0</v>
      </c>
      <c r="N1071" s="77"/>
      <c r="O1071" s="77"/>
      <c r="P1071" s="77" t="n">
        <f aca="false">Q1071-O1071</f>
        <v>0</v>
      </c>
      <c r="Q1071" s="77"/>
      <c r="R1071" s="77" t="n">
        <f aca="false">AD1071+X1071+AA1071+U1071</f>
        <v>5466.1</v>
      </c>
      <c r="S1071" s="77" t="n">
        <f aca="false">AE1071+Y1071+AB1071+V1071</f>
        <v>4368.4</v>
      </c>
      <c r="T1071" s="77" t="n">
        <f aca="false">AF1071+Z1071+AC1071+W1071</f>
        <v>9834.5</v>
      </c>
      <c r="U1071" s="77"/>
      <c r="V1071" s="77" t="n">
        <f aca="false">W1071-U1071</f>
        <v>0</v>
      </c>
      <c r="W1071" s="77"/>
      <c r="X1071" s="77" t="n">
        <v>5466.1</v>
      </c>
      <c r="Y1071" s="77" t="n">
        <f aca="false">Z1071-X1071</f>
        <v>4368.4</v>
      </c>
      <c r="Z1071" s="77" t="n">
        <v>9834.5</v>
      </c>
      <c r="AA1071" s="77"/>
      <c r="AB1071" s="77" t="n">
        <f aca="false">AC1071-AA1071</f>
        <v>0</v>
      </c>
      <c r="AC1071" s="77"/>
      <c r="AD1071" s="77"/>
      <c r="AE1071" s="77" t="n">
        <f aca="false">AF1071-AD1071</f>
        <v>0</v>
      </c>
      <c r="AF1071" s="77"/>
    </row>
    <row r="1072" s="102" customFormat="true" ht="30" hidden="false" customHeight="false" outlineLevel="0" collapsed="false">
      <c r="A1072" s="93" t="str">
        <f aca="false">D1072&amp;E1072&amp;F1072&amp;G1072&amp;H1072</f>
        <v>07024219500</v>
      </c>
      <c r="B1072" s="84" t="s">
        <v>48</v>
      </c>
      <c r="C1072" s="85"/>
      <c r="D1072" s="86" t="s">
        <v>154</v>
      </c>
      <c r="E1072" s="86" t="s">
        <v>156</v>
      </c>
      <c r="F1072" s="86" t="s">
        <v>49</v>
      </c>
      <c r="G1072" s="86" t="s">
        <v>47</v>
      </c>
      <c r="H1072" s="86"/>
      <c r="I1072" s="101" t="n">
        <f aca="false">I1073</f>
        <v>0</v>
      </c>
      <c r="J1072" s="101" t="n">
        <f aca="false">J1073</f>
        <v>1132.1</v>
      </c>
      <c r="K1072" s="101" t="n">
        <f aca="false">K1073</f>
        <v>1132.1</v>
      </c>
      <c r="L1072" s="101" t="n">
        <f aca="false">L1073</f>
        <v>0</v>
      </c>
      <c r="M1072" s="101" t="n">
        <f aca="false">M1073</f>
        <v>1132.1</v>
      </c>
      <c r="N1072" s="77" t="n">
        <f aca="false">N1073</f>
        <v>1132.1</v>
      </c>
      <c r="O1072" s="77" t="n">
        <f aca="false">O1073</f>
        <v>0</v>
      </c>
      <c r="P1072" s="77" t="n">
        <f aca="false">P1073</f>
        <v>0</v>
      </c>
      <c r="Q1072" s="77" t="n">
        <f aca="false">Q1073</f>
        <v>0</v>
      </c>
      <c r="R1072" s="77" t="n">
        <f aca="false">R1073</f>
        <v>0</v>
      </c>
      <c r="S1072" s="77" t="n">
        <f aca="false">S1073</f>
        <v>0</v>
      </c>
      <c r="T1072" s="77" t="n">
        <f aca="false">T1073</f>
        <v>0</v>
      </c>
      <c r="U1072" s="77" t="n">
        <f aca="false">U1073</f>
        <v>0</v>
      </c>
      <c r="V1072" s="77" t="n">
        <f aca="false">V1073</f>
        <v>0</v>
      </c>
      <c r="W1072" s="77" t="n">
        <f aca="false">W1073</f>
        <v>0</v>
      </c>
      <c r="X1072" s="77" t="n">
        <f aca="false">X1073</f>
        <v>0</v>
      </c>
      <c r="Y1072" s="77" t="n">
        <f aca="false">Y1073</f>
        <v>0</v>
      </c>
      <c r="Z1072" s="77" t="n">
        <f aca="false">Z1073</f>
        <v>0</v>
      </c>
      <c r="AA1072" s="77" t="n">
        <f aca="false">AA1073</f>
        <v>0</v>
      </c>
      <c r="AB1072" s="77" t="n">
        <f aca="false">AB1073</f>
        <v>0</v>
      </c>
      <c r="AC1072" s="77" t="n">
        <f aca="false">AC1073</f>
        <v>0</v>
      </c>
      <c r="AD1072" s="77" t="n">
        <f aca="false">AD1073</f>
        <v>0</v>
      </c>
      <c r="AE1072" s="77" t="n">
        <f aca="false">AE1073</f>
        <v>0</v>
      </c>
      <c r="AF1072" s="77" t="n">
        <f aca="false">AF1073</f>
        <v>0</v>
      </c>
    </row>
    <row r="1073" s="102" customFormat="true" ht="15" hidden="false" customHeight="false" outlineLevel="0" collapsed="false">
      <c r="A1073" s="93" t="str">
        <f aca="false">D1073&amp;E1073&amp;F1073&amp;G1073&amp;H1073</f>
        <v>07024219500001</v>
      </c>
      <c r="B1073" s="88" t="s">
        <v>50</v>
      </c>
      <c r="C1073" s="85"/>
      <c r="D1073" s="86" t="s">
        <v>154</v>
      </c>
      <c r="E1073" s="86" t="s">
        <v>156</v>
      </c>
      <c r="F1073" s="86" t="s">
        <v>49</v>
      </c>
      <c r="G1073" s="86" t="s">
        <v>47</v>
      </c>
      <c r="H1073" s="86" t="s">
        <v>51</v>
      </c>
      <c r="I1073" s="101" t="n">
        <f aca="false">L1073+O1073+R1073</f>
        <v>0</v>
      </c>
      <c r="J1073" s="101" t="n">
        <f aca="false">M1073+P1073+S1073</f>
        <v>1132.1</v>
      </c>
      <c r="K1073" s="101" t="n">
        <f aca="false">N1073+Q1073+T1073</f>
        <v>1132.1</v>
      </c>
      <c r="L1073" s="103"/>
      <c r="M1073" s="77" t="n">
        <f aca="false">N1073-L1073</f>
        <v>1132.1</v>
      </c>
      <c r="N1073" s="77" t="n">
        <v>1132.1</v>
      </c>
      <c r="O1073" s="77"/>
      <c r="P1073" s="77" t="n">
        <f aca="false">Q1073-O1073</f>
        <v>0</v>
      </c>
      <c r="Q1073" s="77"/>
      <c r="R1073" s="77" t="n">
        <f aca="false">AD1073+X1073+AA1073+U1073</f>
        <v>0</v>
      </c>
      <c r="S1073" s="77" t="n">
        <f aca="false">AE1073+Y1073+AB1073+V1073</f>
        <v>0</v>
      </c>
      <c r="T1073" s="77" t="n">
        <f aca="false">AF1073+Z1073+AC1073+W1073</f>
        <v>0</v>
      </c>
      <c r="U1073" s="77"/>
      <c r="V1073" s="77" t="n">
        <f aca="false">W1073-U1073</f>
        <v>0</v>
      </c>
      <c r="W1073" s="77"/>
      <c r="X1073" s="77"/>
      <c r="Y1073" s="77" t="n">
        <f aca="false">Z1073-X1073</f>
        <v>0</v>
      </c>
      <c r="Z1073" s="77"/>
      <c r="AA1073" s="77"/>
      <c r="AB1073" s="77" t="n">
        <f aca="false">AC1073-AA1073</f>
        <v>0</v>
      </c>
      <c r="AC1073" s="77"/>
      <c r="AD1073" s="77"/>
      <c r="AE1073" s="77" t="n">
        <f aca="false">AF1073-AD1073</f>
        <v>0</v>
      </c>
      <c r="AF1073" s="77"/>
    </row>
    <row r="1074" s="102" customFormat="true" ht="15" hidden="false" customHeight="false" outlineLevel="0" collapsed="false">
      <c r="A1074" s="93" t="str">
        <f aca="false">D1074&amp;E1074&amp;F1074&amp;G1074&amp;H1074</f>
        <v>07024219900</v>
      </c>
      <c r="B1074" s="85" t="s">
        <v>52</v>
      </c>
      <c r="C1074" s="85"/>
      <c r="D1074" s="86" t="s">
        <v>154</v>
      </c>
      <c r="E1074" s="86" t="s">
        <v>156</v>
      </c>
      <c r="F1074" s="86" t="s">
        <v>53</v>
      </c>
      <c r="G1074" s="86" t="s">
        <v>47</v>
      </c>
      <c r="H1074" s="86"/>
      <c r="I1074" s="101" t="n">
        <f aca="false">I1075</f>
        <v>4252.6</v>
      </c>
      <c r="J1074" s="101" t="n">
        <f aca="false">J1075</f>
        <v>-910.400000000001</v>
      </c>
      <c r="K1074" s="101" t="n">
        <f aca="false">K1075</f>
        <v>3342.2</v>
      </c>
      <c r="L1074" s="101" t="n">
        <f aca="false">L1075</f>
        <v>4252.6</v>
      </c>
      <c r="M1074" s="101" t="n">
        <f aca="false">M1075</f>
        <v>-910.400000000001</v>
      </c>
      <c r="N1074" s="77" t="n">
        <f aca="false">N1075</f>
        <v>3342.2</v>
      </c>
      <c r="O1074" s="77" t="n">
        <f aca="false">O1075</f>
        <v>0</v>
      </c>
      <c r="P1074" s="77" t="n">
        <f aca="false">P1075</f>
        <v>0</v>
      </c>
      <c r="Q1074" s="77" t="n">
        <f aca="false">Q1075</f>
        <v>0</v>
      </c>
      <c r="R1074" s="77" t="n">
        <f aca="false">R1075</f>
        <v>0</v>
      </c>
      <c r="S1074" s="77" t="n">
        <f aca="false">S1075</f>
        <v>0</v>
      </c>
      <c r="T1074" s="77" t="n">
        <f aca="false">T1075</f>
        <v>0</v>
      </c>
      <c r="U1074" s="77" t="n">
        <f aca="false">U1075</f>
        <v>0</v>
      </c>
      <c r="V1074" s="77" t="n">
        <f aca="false">V1075</f>
        <v>0</v>
      </c>
      <c r="W1074" s="77" t="n">
        <f aca="false">W1075</f>
        <v>0</v>
      </c>
      <c r="X1074" s="77" t="n">
        <f aca="false">X1075</f>
        <v>0</v>
      </c>
      <c r="Y1074" s="77" t="n">
        <f aca="false">Y1075</f>
        <v>0</v>
      </c>
      <c r="Z1074" s="77" t="n">
        <f aca="false">Z1075</f>
        <v>0</v>
      </c>
      <c r="AA1074" s="77" t="n">
        <f aca="false">AA1075</f>
        <v>0</v>
      </c>
      <c r="AB1074" s="77" t="n">
        <f aca="false">AB1075</f>
        <v>0</v>
      </c>
      <c r="AC1074" s="77" t="n">
        <f aca="false">AC1075</f>
        <v>0</v>
      </c>
      <c r="AD1074" s="77" t="n">
        <f aca="false">AD1075</f>
        <v>0</v>
      </c>
      <c r="AE1074" s="77" t="n">
        <f aca="false">AE1075</f>
        <v>0</v>
      </c>
      <c r="AF1074" s="77" t="n">
        <f aca="false">AF1075</f>
        <v>0</v>
      </c>
    </row>
    <row r="1075" s="102" customFormat="true" ht="15" hidden="false" customHeight="false" outlineLevel="0" collapsed="false">
      <c r="A1075" s="93" t="str">
        <f aca="false">D1075&amp;E1075&amp;F1075&amp;G1075&amp;H1075</f>
        <v>07024219900001</v>
      </c>
      <c r="B1075" s="88" t="s">
        <v>50</v>
      </c>
      <c r="C1075" s="85"/>
      <c r="D1075" s="86" t="s">
        <v>154</v>
      </c>
      <c r="E1075" s="86" t="s">
        <v>156</v>
      </c>
      <c r="F1075" s="86" t="s">
        <v>53</v>
      </c>
      <c r="G1075" s="86" t="s">
        <v>47</v>
      </c>
      <c r="H1075" s="86" t="s">
        <v>51</v>
      </c>
      <c r="I1075" s="101" t="n">
        <f aca="false">L1075+O1075+R1075</f>
        <v>4252.6</v>
      </c>
      <c r="J1075" s="101" t="n">
        <f aca="false">M1075+P1075+S1075</f>
        <v>-910.400000000001</v>
      </c>
      <c r="K1075" s="101" t="n">
        <f aca="false">N1075+Q1075+T1075</f>
        <v>3342.2</v>
      </c>
      <c r="L1075" s="103" t="n">
        <v>4252.6</v>
      </c>
      <c r="M1075" s="77" t="n">
        <f aca="false">N1075-L1075</f>
        <v>-910.400000000001</v>
      </c>
      <c r="N1075" s="77" t="n">
        <v>3342.2</v>
      </c>
      <c r="O1075" s="77"/>
      <c r="P1075" s="77" t="n">
        <f aca="false">Q1075-O1075</f>
        <v>0</v>
      </c>
      <c r="Q1075" s="77"/>
      <c r="R1075" s="77" t="n">
        <f aca="false">AD1075+X1075+AA1075+U1075</f>
        <v>0</v>
      </c>
      <c r="S1075" s="77" t="n">
        <f aca="false">AE1075+Y1075+AB1075+V1075</f>
        <v>0</v>
      </c>
      <c r="T1075" s="77" t="n">
        <f aca="false">AF1075+Z1075+AC1075+W1075</f>
        <v>0</v>
      </c>
      <c r="U1075" s="77"/>
      <c r="V1075" s="77" t="n">
        <f aca="false">W1075-U1075</f>
        <v>0</v>
      </c>
      <c r="W1075" s="77"/>
      <c r="X1075" s="77"/>
      <c r="Y1075" s="77" t="n">
        <f aca="false">Z1075-X1075</f>
        <v>0</v>
      </c>
      <c r="Z1075" s="77"/>
      <c r="AA1075" s="77"/>
      <c r="AB1075" s="77" t="n">
        <f aca="false">AC1075-AA1075</f>
        <v>0</v>
      </c>
      <c r="AC1075" s="77"/>
      <c r="AD1075" s="77"/>
      <c r="AE1075" s="77" t="n">
        <f aca="false">AF1075-AD1075</f>
        <v>0</v>
      </c>
      <c r="AF1075" s="77"/>
    </row>
    <row r="1076" s="102" customFormat="true" ht="15" hidden="false" customHeight="false" outlineLevel="0" collapsed="false">
      <c r="A1076" s="93" t="str">
        <f aca="false">D1076&amp;E1076&amp;F1076&amp;G1076&amp;H1076</f>
        <v>07025200000</v>
      </c>
      <c r="B1076" s="95" t="s">
        <v>61</v>
      </c>
      <c r="C1076" s="85"/>
      <c r="D1076" s="73" t="s">
        <v>154</v>
      </c>
      <c r="E1076" s="73" t="s">
        <v>63</v>
      </c>
      <c r="F1076" s="73" t="s">
        <v>47</v>
      </c>
      <c r="G1076" s="73" t="s">
        <v>47</v>
      </c>
      <c r="H1076" s="86"/>
      <c r="I1076" s="101" t="n">
        <f aca="false">I1077</f>
        <v>252.8</v>
      </c>
      <c r="J1076" s="101" t="n">
        <f aca="false">J1077</f>
        <v>4.39999999999998</v>
      </c>
      <c r="K1076" s="101" t="n">
        <f aca="false">K1077</f>
        <v>257.2</v>
      </c>
      <c r="L1076" s="101" t="n">
        <f aca="false">L1077</f>
        <v>0</v>
      </c>
      <c r="M1076" s="77" t="n">
        <f aca="false">M1077</f>
        <v>0</v>
      </c>
      <c r="N1076" s="77"/>
      <c r="O1076" s="77" t="n">
        <f aca="false">O1077</f>
        <v>0</v>
      </c>
      <c r="P1076" s="77" t="n">
        <f aca="false">P1077</f>
        <v>0</v>
      </c>
      <c r="Q1076" s="77" t="n">
        <f aca="false">Q1077</f>
        <v>0</v>
      </c>
      <c r="R1076" s="77" t="n">
        <f aca="false">R1077</f>
        <v>252.8</v>
      </c>
      <c r="S1076" s="77" t="n">
        <f aca="false">S1077</f>
        <v>4.39999999999998</v>
      </c>
      <c r="T1076" s="77" t="n">
        <f aca="false">T1077</f>
        <v>257.2</v>
      </c>
      <c r="U1076" s="77" t="n">
        <f aca="false">U1077</f>
        <v>0</v>
      </c>
      <c r="V1076" s="77" t="n">
        <f aca="false">V1077</f>
        <v>0</v>
      </c>
      <c r="W1076" s="77" t="n">
        <f aca="false">W1077</f>
        <v>0</v>
      </c>
      <c r="X1076" s="77" t="n">
        <f aca="false">X1077</f>
        <v>0</v>
      </c>
      <c r="Y1076" s="77" t="n">
        <f aca="false">Y1077</f>
        <v>257.2</v>
      </c>
      <c r="Z1076" s="77" t="n">
        <f aca="false">Z1077</f>
        <v>257.2</v>
      </c>
      <c r="AA1076" s="77" t="n">
        <f aca="false">AA1077</f>
        <v>0</v>
      </c>
      <c r="AB1076" s="77" t="n">
        <f aca="false">AB1077</f>
        <v>0</v>
      </c>
      <c r="AC1076" s="77" t="n">
        <f aca="false">AC1077</f>
        <v>0</v>
      </c>
      <c r="AD1076" s="77" t="n">
        <f aca="false">AD1077</f>
        <v>252.8</v>
      </c>
      <c r="AE1076" s="77" t="n">
        <f aca="false">AE1077</f>
        <v>-252.8</v>
      </c>
      <c r="AF1076" s="77" t="n">
        <f aca="false">AF1077</f>
        <v>0</v>
      </c>
    </row>
    <row r="1077" s="102" customFormat="true" ht="30" hidden="false" customHeight="false" outlineLevel="0" collapsed="false">
      <c r="A1077" s="93" t="str">
        <f aca="false">D1077&amp;E1077&amp;F1077&amp;G1077&amp;H1077</f>
        <v>07025200900</v>
      </c>
      <c r="B1077" s="90" t="s">
        <v>162</v>
      </c>
      <c r="C1077" s="85"/>
      <c r="D1077" s="86" t="s">
        <v>154</v>
      </c>
      <c r="E1077" s="86" t="s">
        <v>63</v>
      </c>
      <c r="F1077" s="86" t="s">
        <v>163</v>
      </c>
      <c r="G1077" s="86" t="s">
        <v>47</v>
      </c>
      <c r="H1077" s="86"/>
      <c r="I1077" s="101" t="n">
        <f aca="false">I1078</f>
        <v>252.8</v>
      </c>
      <c r="J1077" s="101" t="n">
        <f aca="false">J1078</f>
        <v>4.39999999999998</v>
      </c>
      <c r="K1077" s="101" t="n">
        <f aca="false">K1078</f>
        <v>257.2</v>
      </c>
      <c r="L1077" s="101" t="n">
        <f aca="false">L1078</f>
        <v>0</v>
      </c>
      <c r="M1077" s="77" t="n">
        <f aca="false">M1078</f>
        <v>0</v>
      </c>
      <c r="N1077" s="77"/>
      <c r="O1077" s="77" t="n">
        <f aca="false">O1078</f>
        <v>0</v>
      </c>
      <c r="P1077" s="77" t="n">
        <f aca="false">P1078</f>
        <v>0</v>
      </c>
      <c r="Q1077" s="77" t="n">
        <f aca="false">Q1078</f>
        <v>0</v>
      </c>
      <c r="R1077" s="77" t="n">
        <f aca="false">R1078</f>
        <v>252.8</v>
      </c>
      <c r="S1077" s="77" t="n">
        <f aca="false">S1078</f>
        <v>4.39999999999998</v>
      </c>
      <c r="T1077" s="77" t="n">
        <f aca="false">T1078</f>
        <v>257.2</v>
      </c>
      <c r="U1077" s="77" t="n">
        <f aca="false">U1078</f>
        <v>0</v>
      </c>
      <c r="V1077" s="77" t="n">
        <f aca="false">V1078</f>
        <v>0</v>
      </c>
      <c r="W1077" s="77" t="n">
        <f aca="false">W1078</f>
        <v>0</v>
      </c>
      <c r="X1077" s="77" t="n">
        <f aca="false">X1078</f>
        <v>0</v>
      </c>
      <c r="Y1077" s="77" t="n">
        <f aca="false">Y1078</f>
        <v>257.2</v>
      </c>
      <c r="Z1077" s="77" t="n">
        <f aca="false">Z1078</f>
        <v>257.2</v>
      </c>
      <c r="AA1077" s="77" t="n">
        <f aca="false">AA1078</f>
        <v>0</v>
      </c>
      <c r="AB1077" s="77" t="n">
        <f aca="false">AB1078</f>
        <v>0</v>
      </c>
      <c r="AC1077" s="77" t="n">
        <f aca="false">AC1078</f>
        <v>0</v>
      </c>
      <c r="AD1077" s="77" t="n">
        <f aca="false">AD1078</f>
        <v>252.8</v>
      </c>
      <c r="AE1077" s="77" t="n">
        <f aca="false">AE1078</f>
        <v>-252.8</v>
      </c>
      <c r="AF1077" s="77" t="n">
        <f aca="false">AF1078</f>
        <v>0</v>
      </c>
    </row>
    <row r="1078" s="102" customFormat="true" ht="15" hidden="false" customHeight="false" outlineLevel="0" collapsed="false">
      <c r="A1078" s="93" t="str">
        <f aca="false">D1078&amp;E1078&amp;F1078&amp;G1078&amp;H1078</f>
        <v>07025200900001</v>
      </c>
      <c r="B1078" s="90" t="s">
        <v>50</v>
      </c>
      <c r="C1078" s="85"/>
      <c r="D1078" s="86" t="s">
        <v>154</v>
      </c>
      <c r="E1078" s="86" t="s">
        <v>63</v>
      </c>
      <c r="F1078" s="86" t="s">
        <v>163</v>
      </c>
      <c r="G1078" s="86" t="s">
        <v>47</v>
      </c>
      <c r="H1078" s="86" t="s">
        <v>51</v>
      </c>
      <c r="I1078" s="101" t="n">
        <f aca="false">L1078+O1078+R1078</f>
        <v>252.8</v>
      </c>
      <c r="J1078" s="101" t="n">
        <f aca="false">M1078+P1078+S1078</f>
        <v>4.39999999999998</v>
      </c>
      <c r="K1078" s="101" t="n">
        <f aca="false">N1078+Q1078+T1078</f>
        <v>257.2</v>
      </c>
      <c r="L1078" s="103"/>
      <c r="M1078" s="77" t="n">
        <f aca="false">N1078-L1078</f>
        <v>0</v>
      </c>
      <c r="N1078" s="77"/>
      <c r="O1078" s="77"/>
      <c r="P1078" s="77" t="n">
        <f aca="false">Q1078-O1078</f>
        <v>0</v>
      </c>
      <c r="Q1078" s="77"/>
      <c r="R1078" s="77" t="n">
        <f aca="false">AD1078+X1078+AA1078+U1078</f>
        <v>252.8</v>
      </c>
      <c r="S1078" s="77" t="n">
        <f aca="false">AE1078+Y1078+AB1078+V1078</f>
        <v>4.39999999999998</v>
      </c>
      <c r="T1078" s="77" t="n">
        <f aca="false">AF1078+Z1078+AC1078+W1078</f>
        <v>257.2</v>
      </c>
      <c r="U1078" s="77"/>
      <c r="V1078" s="77" t="n">
        <f aca="false">W1078-U1078</f>
        <v>0</v>
      </c>
      <c r="W1078" s="77"/>
      <c r="X1078" s="77"/>
      <c r="Y1078" s="77" t="n">
        <f aca="false">Z1078-X1078</f>
        <v>257.2</v>
      </c>
      <c r="Z1078" s="77" t="n">
        <v>257.2</v>
      </c>
      <c r="AA1078" s="77"/>
      <c r="AB1078" s="77" t="n">
        <f aca="false">AC1078-AA1078</f>
        <v>0</v>
      </c>
      <c r="AC1078" s="77"/>
      <c r="AD1078" s="77" t="n">
        <v>252.8</v>
      </c>
      <c r="AE1078" s="77" t="n">
        <f aca="false">AF1078-AD1078</f>
        <v>-252.8</v>
      </c>
      <c r="AF1078" s="77"/>
    </row>
    <row r="1079" s="102" customFormat="true" ht="15" hidden="false" customHeight="false" outlineLevel="0" collapsed="false">
      <c r="A1079" s="93" t="str">
        <f aca="false">D1079&amp;E1079&amp;F1079&amp;G1079&amp;H1079</f>
        <v>07025220000</v>
      </c>
      <c r="B1079" s="96" t="s">
        <v>164</v>
      </c>
      <c r="C1079" s="85"/>
      <c r="D1079" s="73" t="s">
        <v>154</v>
      </c>
      <c r="E1079" s="73" t="s">
        <v>165</v>
      </c>
      <c r="F1079" s="73" t="s">
        <v>47</v>
      </c>
      <c r="G1079" s="73" t="s">
        <v>47</v>
      </c>
      <c r="H1079" s="86"/>
      <c r="I1079" s="101" t="n">
        <f aca="false">I1080</f>
        <v>660.2</v>
      </c>
      <c r="J1079" s="101" t="n">
        <f aca="false">J1080</f>
        <v>-104.2</v>
      </c>
      <c r="K1079" s="101" t="n">
        <f aca="false">K1080</f>
        <v>556</v>
      </c>
      <c r="L1079" s="101" t="n">
        <f aca="false">L1080</f>
        <v>0</v>
      </c>
      <c r="M1079" s="77" t="n">
        <f aca="false">M1080</f>
        <v>0</v>
      </c>
      <c r="N1079" s="77"/>
      <c r="O1079" s="77" t="n">
        <f aca="false">O1080</f>
        <v>0</v>
      </c>
      <c r="P1079" s="77" t="n">
        <f aca="false">P1080</f>
        <v>0</v>
      </c>
      <c r="Q1079" s="77" t="n">
        <f aca="false">Q1080</f>
        <v>0</v>
      </c>
      <c r="R1079" s="77" t="n">
        <f aca="false">R1080</f>
        <v>660.2</v>
      </c>
      <c r="S1079" s="77" t="n">
        <f aca="false">S1080</f>
        <v>-104.2</v>
      </c>
      <c r="T1079" s="77" t="n">
        <f aca="false">T1080</f>
        <v>556</v>
      </c>
      <c r="U1079" s="77" t="n">
        <f aca="false">U1080</f>
        <v>0</v>
      </c>
      <c r="V1079" s="77" t="n">
        <f aca="false">V1080</f>
        <v>0</v>
      </c>
      <c r="W1079" s="77" t="n">
        <f aca="false">W1080</f>
        <v>0</v>
      </c>
      <c r="X1079" s="77" t="n">
        <f aca="false">X1080</f>
        <v>0</v>
      </c>
      <c r="Y1079" s="77" t="n">
        <f aca="false">Y1080</f>
        <v>0</v>
      </c>
      <c r="Z1079" s="77" t="n">
        <f aca="false">Z1080</f>
        <v>0</v>
      </c>
      <c r="AA1079" s="77" t="n">
        <f aca="false">AA1080</f>
        <v>660.2</v>
      </c>
      <c r="AB1079" s="77" t="n">
        <f aca="false">AB1080</f>
        <v>-104.2</v>
      </c>
      <c r="AC1079" s="77" t="n">
        <f aca="false">AC1080</f>
        <v>556</v>
      </c>
      <c r="AD1079" s="77" t="n">
        <f aca="false">AD1080</f>
        <v>0</v>
      </c>
      <c r="AE1079" s="77" t="n">
        <f aca="false">AE1080</f>
        <v>0</v>
      </c>
      <c r="AF1079" s="77" t="n">
        <f aca="false">AF1080</f>
        <v>0</v>
      </c>
    </row>
    <row r="1080" s="102" customFormat="true" ht="60" hidden="false" customHeight="false" outlineLevel="0" collapsed="false">
      <c r="A1080" s="93" t="str">
        <f aca="false">D1080&amp;E1080&amp;F1080&amp;G1080&amp;H1080</f>
        <v>07025223503</v>
      </c>
      <c r="B1080" s="104" t="s">
        <v>166</v>
      </c>
      <c r="C1080" s="85"/>
      <c r="D1080" s="86" t="s">
        <v>154</v>
      </c>
      <c r="E1080" s="86" t="s">
        <v>165</v>
      </c>
      <c r="F1080" s="86" t="s">
        <v>167</v>
      </c>
      <c r="G1080" s="86" t="s">
        <v>168</v>
      </c>
      <c r="H1080" s="86"/>
      <c r="I1080" s="101" t="n">
        <f aca="false">I1081</f>
        <v>660.2</v>
      </c>
      <c r="J1080" s="101" t="n">
        <f aca="false">J1081</f>
        <v>-104.2</v>
      </c>
      <c r="K1080" s="101" t="n">
        <f aca="false">K1081</f>
        <v>556</v>
      </c>
      <c r="L1080" s="101" t="n">
        <f aca="false">L1081</f>
        <v>0</v>
      </c>
      <c r="M1080" s="77" t="n">
        <f aca="false">M1081</f>
        <v>0</v>
      </c>
      <c r="N1080" s="77"/>
      <c r="O1080" s="77" t="n">
        <f aca="false">O1081</f>
        <v>0</v>
      </c>
      <c r="P1080" s="77" t="n">
        <f aca="false">P1081</f>
        <v>0</v>
      </c>
      <c r="Q1080" s="77" t="n">
        <f aca="false">Q1081</f>
        <v>0</v>
      </c>
      <c r="R1080" s="77" t="n">
        <f aca="false">R1081</f>
        <v>660.2</v>
      </c>
      <c r="S1080" s="77" t="n">
        <f aca="false">S1081</f>
        <v>-104.2</v>
      </c>
      <c r="T1080" s="77" t="n">
        <f aca="false">T1081</f>
        <v>556</v>
      </c>
      <c r="U1080" s="77" t="n">
        <f aca="false">U1081</f>
        <v>0</v>
      </c>
      <c r="V1080" s="77" t="n">
        <f aca="false">V1081</f>
        <v>0</v>
      </c>
      <c r="W1080" s="77" t="n">
        <f aca="false">W1081</f>
        <v>0</v>
      </c>
      <c r="X1080" s="77" t="n">
        <f aca="false">X1081</f>
        <v>0</v>
      </c>
      <c r="Y1080" s="77" t="n">
        <f aca="false">Y1081</f>
        <v>0</v>
      </c>
      <c r="Z1080" s="77" t="n">
        <f aca="false">Z1081</f>
        <v>0</v>
      </c>
      <c r="AA1080" s="77" t="n">
        <f aca="false">AA1081</f>
        <v>660.2</v>
      </c>
      <c r="AB1080" s="77" t="n">
        <f aca="false">AB1081</f>
        <v>-104.2</v>
      </c>
      <c r="AC1080" s="77" t="n">
        <f aca="false">AC1081</f>
        <v>556</v>
      </c>
      <c r="AD1080" s="77" t="n">
        <f aca="false">AD1081</f>
        <v>0</v>
      </c>
      <c r="AE1080" s="77" t="n">
        <f aca="false">AE1081</f>
        <v>0</v>
      </c>
      <c r="AF1080" s="77" t="n">
        <f aca="false">AF1081</f>
        <v>0</v>
      </c>
    </row>
    <row r="1081" s="102" customFormat="true" ht="15" hidden="false" customHeight="false" outlineLevel="0" collapsed="false">
      <c r="A1081" s="93" t="str">
        <f aca="false">D1081&amp;E1081&amp;F1081&amp;G1081&amp;H1081</f>
        <v>07025223503001</v>
      </c>
      <c r="B1081" s="88" t="s">
        <v>50</v>
      </c>
      <c r="C1081" s="85"/>
      <c r="D1081" s="86" t="s">
        <v>154</v>
      </c>
      <c r="E1081" s="86" t="s">
        <v>165</v>
      </c>
      <c r="F1081" s="86" t="s">
        <v>167</v>
      </c>
      <c r="G1081" s="86" t="s">
        <v>168</v>
      </c>
      <c r="H1081" s="86" t="s">
        <v>51</v>
      </c>
      <c r="I1081" s="101" t="n">
        <f aca="false">L1081+O1081+R1081</f>
        <v>660.2</v>
      </c>
      <c r="J1081" s="101" t="n">
        <f aca="false">M1081+P1081+S1081</f>
        <v>-104.2</v>
      </c>
      <c r="K1081" s="101" t="n">
        <f aca="false">N1081+Q1081+T1081</f>
        <v>556</v>
      </c>
      <c r="L1081" s="103"/>
      <c r="M1081" s="77" t="n">
        <f aca="false">N1081-L1081</f>
        <v>0</v>
      </c>
      <c r="N1081" s="77"/>
      <c r="O1081" s="77"/>
      <c r="P1081" s="77" t="n">
        <f aca="false">Q1081-O1081</f>
        <v>0</v>
      </c>
      <c r="Q1081" s="77"/>
      <c r="R1081" s="77" t="n">
        <f aca="false">AD1081+X1081+AA1081+U1081</f>
        <v>660.2</v>
      </c>
      <c r="S1081" s="77" t="n">
        <f aca="false">AE1081+Y1081+AB1081+V1081</f>
        <v>-104.2</v>
      </c>
      <c r="T1081" s="77" t="n">
        <f aca="false">AF1081+Z1081+AC1081+W1081</f>
        <v>556</v>
      </c>
      <c r="U1081" s="77"/>
      <c r="V1081" s="77" t="n">
        <f aca="false">W1081-U1081</f>
        <v>0</v>
      </c>
      <c r="W1081" s="77"/>
      <c r="X1081" s="77"/>
      <c r="Y1081" s="77" t="n">
        <f aca="false">Z1081-X1081</f>
        <v>0</v>
      </c>
      <c r="Z1081" s="77"/>
      <c r="AA1081" s="77" t="n">
        <v>660.2</v>
      </c>
      <c r="AB1081" s="77" t="n">
        <f aca="false">AC1081-AA1081</f>
        <v>-104.2</v>
      </c>
      <c r="AC1081" s="77" t="n">
        <v>556</v>
      </c>
      <c r="AD1081" s="77"/>
      <c r="AE1081" s="77" t="n">
        <f aca="false">AF1081-AD1081</f>
        <v>0</v>
      </c>
      <c r="AF1081" s="77"/>
    </row>
    <row r="1082" customFormat="false" ht="15" hidden="false" customHeight="false" outlineLevel="0" collapsed="false">
      <c r="A1082" s="97" t="s">
        <v>59</v>
      </c>
      <c r="B1082" s="91" t="s">
        <v>176</v>
      </c>
      <c r="C1082" s="72"/>
      <c r="D1082" s="73" t="s">
        <v>154</v>
      </c>
      <c r="E1082" s="73"/>
      <c r="F1082" s="73"/>
      <c r="G1082" s="73"/>
      <c r="H1082" s="73"/>
      <c r="I1082" s="99" t="n">
        <f aca="false">I1083+I1090+I1093</f>
        <v>17560</v>
      </c>
      <c r="J1082" s="99" t="n">
        <f aca="false">J1083+J1090+J1093</f>
        <v>5519.8</v>
      </c>
      <c r="K1082" s="99" t="n">
        <f aca="false">K1083+K1090+K1093</f>
        <v>23079.8</v>
      </c>
      <c r="L1082" s="99" t="n">
        <f aca="false">L1083+L1090+L1093</f>
        <v>4512.6</v>
      </c>
      <c r="M1082" s="99" t="n">
        <f aca="false">M1083+M1090+M1093</f>
        <v>465.2</v>
      </c>
      <c r="N1082" s="75" t="n">
        <f aca="false">N1083+N1090+N1093</f>
        <v>4977.8</v>
      </c>
      <c r="O1082" s="75" t="n">
        <f aca="false">O1083+O1090+O1093</f>
        <v>0</v>
      </c>
      <c r="P1082" s="75" t="n">
        <f aca="false">P1083+P1090+P1093</f>
        <v>0</v>
      </c>
      <c r="Q1082" s="75" t="n">
        <f aca="false">Q1083+Q1090+Q1093</f>
        <v>0</v>
      </c>
      <c r="R1082" s="75" t="n">
        <f aca="false">R1083+R1090+R1093</f>
        <v>13047.4</v>
      </c>
      <c r="S1082" s="75" t="n">
        <f aca="false">S1083+S1090+S1093</f>
        <v>5054.6</v>
      </c>
      <c r="T1082" s="75" t="n">
        <f aca="false">T1083+T1090+T1093</f>
        <v>18102</v>
      </c>
      <c r="U1082" s="75" t="n">
        <f aca="false">U1083+U1090+U1093</f>
        <v>0</v>
      </c>
      <c r="V1082" s="75" t="n">
        <f aca="false">V1083+V1090+V1093</f>
        <v>0</v>
      </c>
      <c r="W1082" s="75" t="n">
        <f aca="false">W1083+W1090+W1093</f>
        <v>0</v>
      </c>
      <c r="X1082" s="75" t="n">
        <f aca="false">X1083+X1090+X1093</f>
        <v>11171.4</v>
      </c>
      <c r="Y1082" s="75" t="n">
        <f aca="false">Y1083+Y1090+Y1093</f>
        <v>5742.4</v>
      </c>
      <c r="Z1082" s="75" t="n">
        <f aca="false">Z1083+Z1090+Z1093</f>
        <v>16913.8</v>
      </c>
      <c r="AA1082" s="75" t="n">
        <f aca="false">AA1083+AA1090+AA1093</f>
        <v>1373.6</v>
      </c>
      <c r="AB1082" s="75" t="n">
        <f aca="false">AB1083+AB1090+AB1093</f>
        <v>-185.4</v>
      </c>
      <c r="AC1082" s="75" t="n">
        <f aca="false">AC1083+AC1090+AC1093</f>
        <v>1188.2</v>
      </c>
      <c r="AD1082" s="75" t="n">
        <f aca="false">AD1083+AD1090+AD1093</f>
        <v>502.4</v>
      </c>
      <c r="AE1082" s="75" t="n">
        <f aca="false">AE1083+AE1090+AE1093</f>
        <v>-502.4</v>
      </c>
      <c r="AF1082" s="75" t="n">
        <f aca="false">AF1083+AF1090+AF1093</f>
        <v>0</v>
      </c>
    </row>
    <row r="1083" customFormat="false" ht="30" hidden="false" customHeight="false" outlineLevel="0" collapsed="false">
      <c r="A1083" s="100" t="str">
        <f aca="false">D1083&amp;E1083&amp;F1083&amp;G1083&amp;H1083</f>
        <v>07024210000</v>
      </c>
      <c r="B1083" s="78" t="s">
        <v>155</v>
      </c>
      <c r="C1083" s="72"/>
      <c r="D1083" s="73" t="s">
        <v>154</v>
      </c>
      <c r="E1083" s="73" t="s">
        <v>156</v>
      </c>
      <c r="F1083" s="73" t="s">
        <v>47</v>
      </c>
      <c r="G1083" s="73" t="s">
        <v>47</v>
      </c>
      <c r="H1083" s="74"/>
      <c r="I1083" s="99" t="n">
        <f aca="false">I1084+I1086+I1088</f>
        <v>15684</v>
      </c>
      <c r="J1083" s="99" t="n">
        <f aca="false">J1084+J1086+J1088</f>
        <v>5671.1</v>
      </c>
      <c r="K1083" s="99" t="n">
        <f aca="false">K1084+K1086+K1088</f>
        <v>21355.1</v>
      </c>
      <c r="L1083" s="99" t="n">
        <f aca="false">L1084+L1086+L1088</f>
        <v>4512.6</v>
      </c>
      <c r="M1083" s="99" t="n">
        <f aca="false">M1084+M1086+M1088</f>
        <v>465.2</v>
      </c>
      <c r="N1083" s="75" t="n">
        <f aca="false">N1084+N1086+N1088</f>
        <v>4977.8</v>
      </c>
      <c r="O1083" s="75" t="n">
        <f aca="false">O1084+O1086+O1088</f>
        <v>0</v>
      </c>
      <c r="P1083" s="75" t="n">
        <f aca="false">P1084+P1086+P1088</f>
        <v>0</v>
      </c>
      <c r="Q1083" s="75" t="n">
        <f aca="false">Q1084+Q1086+Q1088</f>
        <v>0</v>
      </c>
      <c r="R1083" s="75" t="n">
        <f aca="false">R1084+R1086+R1088</f>
        <v>11171.4</v>
      </c>
      <c r="S1083" s="75" t="n">
        <f aca="false">S1084+S1086+S1088</f>
        <v>5205.9</v>
      </c>
      <c r="T1083" s="75" t="n">
        <f aca="false">T1084+T1086+T1088</f>
        <v>16377.3</v>
      </c>
      <c r="U1083" s="75" t="n">
        <f aca="false">U1084+U1086+U1088</f>
        <v>0</v>
      </c>
      <c r="V1083" s="75" t="n">
        <f aca="false">V1084+V1086+V1088</f>
        <v>0</v>
      </c>
      <c r="W1083" s="75" t="n">
        <f aca="false">W1084+W1086+W1088</f>
        <v>0</v>
      </c>
      <c r="X1083" s="75" t="n">
        <f aca="false">X1084+X1086+X1088</f>
        <v>11171.4</v>
      </c>
      <c r="Y1083" s="75" t="n">
        <f aca="false">Y1084+Y1086+Y1088</f>
        <v>5205.9</v>
      </c>
      <c r="Z1083" s="75" t="n">
        <f aca="false">Z1084+Z1086+Z1088</f>
        <v>16377.3</v>
      </c>
      <c r="AA1083" s="75" t="n">
        <f aca="false">AA1084+AA1086+AA1088</f>
        <v>0</v>
      </c>
      <c r="AB1083" s="75" t="n">
        <f aca="false">AB1084+AB1086+AB1088</f>
        <v>0</v>
      </c>
      <c r="AC1083" s="75" t="n">
        <f aca="false">AC1084+AC1086+AC1088</f>
        <v>0</v>
      </c>
      <c r="AD1083" s="75" t="n">
        <f aca="false">AD1084+AD1086+AD1088</f>
        <v>0</v>
      </c>
      <c r="AE1083" s="75" t="n">
        <f aca="false">AE1084+AE1086+AE1088</f>
        <v>0</v>
      </c>
      <c r="AF1083" s="75" t="n">
        <f aca="false">AF1084+AF1086+AF1088</f>
        <v>0</v>
      </c>
    </row>
    <row r="1084" s="102" customFormat="true" ht="30" hidden="false" customHeight="false" outlineLevel="0" collapsed="false">
      <c r="A1084" s="93" t="str">
        <f aca="false">D1084&amp;E1084&amp;F1084&amp;G1084&amp;H1084</f>
        <v>07024210100</v>
      </c>
      <c r="B1084" s="84" t="s">
        <v>157</v>
      </c>
      <c r="C1084" s="85"/>
      <c r="D1084" s="86" t="s">
        <v>154</v>
      </c>
      <c r="E1084" s="86" t="s">
        <v>156</v>
      </c>
      <c r="F1084" s="86" t="s">
        <v>57</v>
      </c>
      <c r="G1084" s="86" t="s">
        <v>47</v>
      </c>
      <c r="H1084" s="86"/>
      <c r="I1084" s="101" t="n">
        <f aca="false">I1085</f>
        <v>11171.4</v>
      </c>
      <c r="J1084" s="101" t="n">
        <f aca="false">J1085</f>
        <v>5205.9</v>
      </c>
      <c r="K1084" s="101" t="n">
        <f aca="false">K1085</f>
        <v>16377.3</v>
      </c>
      <c r="L1084" s="101" t="n">
        <f aca="false">L1085</f>
        <v>0</v>
      </c>
      <c r="M1084" s="101" t="n">
        <f aca="false">M1085</f>
        <v>0</v>
      </c>
      <c r="N1084" s="77" t="n">
        <f aca="false">N1085</f>
        <v>0</v>
      </c>
      <c r="O1084" s="77" t="n">
        <f aca="false">O1085</f>
        <v>0</v>
      </c>
      <c r="P1084" s="77" t="n">
        <f aca="false">P1085</f>
        <v>0</v>
      </c>
      <c r="Q1084" s="77" t="n">
        <f aca="false">Q1085</f>
        <v>0</v>
      </c>
      <c r="R1084" s="77" t="n">
        <f aca="false">R1085</f>
        <v>11171.4</v>
      </c>
      <c r="S1084" s="77" t="n">
        <f aca="false">S1085</f>
        <v>5205.9</v>
      </c>
      <c r="T1084" s="77" t="n">
        <f aca="false">T1085</f>
        <v>16377.3</v>
      </c>
      <c r="U1084" s="77" t="n">
        <f aca="false">U1085</f>
        <v>0</v>
      </c>
      <c r="V1084" s="77" t="n">
        <f aca="false">V1085</f>
        <v>0</v>
      </c>
      <c r="W1084" s="77" t="n">
        <f aca="false">W1085</f>
        <v>0</v>
      </c>
      <c r="X1084" s="77" t="n">
        <f aca="false">X1085</f>
        <v>11171.4</v>
      </c>
      <c r="Y1084" s="77" t="n">
        <f aca="false">Y1085</f>
        <v>5205.9</v>
      </c>
      <c r="Z1084" s="77" t="n">
        <f aca="false">Z1085</f>
        <v>16377.3</v>
      </c>
      <c r="AA1084" s="77" t="n">
        <f aca="false">AA1085</f>
        <v>0</v>
      </c>
      <c r="AB1084" s="77" t="n">
        <f aca="false">AB1085</f>
        <v>0</v>
      </c>
      <c r="AC1084" s="77" t="n">
        <f aca="false">AC1085</f>
        <v>0</v>
      </c>
      <c r="AD1084" s="77" t="n">
        <f aca="false">AD1085</f>
        <v>0</v>
      </c>
      <c r="AE1084" s="77" t="n">
        <f aca="false">AE1085</f>
        <v>0</v>
      </c>
      <c r="AF1084" s="77" t="n">
        <f aca="false">AF1085</f>
        <v>0</v>
      </c>
    </row>
    <row r="1085" s="102" customFormat="true" ht="15" hidden="false" customHeight="false" outlineLevel="0" collapsed="false">
      <c r="A1085" s="93" t="str">
        <f aca="false">D1085&amp;E1085&amp;F1085&amp;G1085&amp;H1085</f>
        <v>07024210100001</v>
      </c>
      <c r="B1085" s="88" t="s">
        <v>50</v>
      </c>
      <c r="C1085" s="85"/>
      <c r="D1085" s="86" t="s">
        <v>154</v>
      </c>
      <c r="E1085" s="86" t="s">
        <v>156</v>
      </c>
      <c r="F1085" s="86" t="s">
        <v>57</v>
      </c>
      <c r="G1085" s="86" t="s">
        <v>47</v>
      </c>
      <c r="H1085" s="86" t="s">
        <v>51</v>
      </c>
      <c r="I1085" s="101" t="n">
        <f aca="false">L1085+O1085+R1085</f>
        <v>11171.4</v>
      </c>
      <c r="J1085" s="101" t="n">
        <f aca="false">M1085+P1085+S1085</f>
        <v>5205.9</v>
      </c>
      <c r="K1085" s="101" t="n">
        <f aca="false">N1085+Q1085+T1085</f>
        <v>16377.3</v>
      </c>
      <c r="L1085" s="103"/>
      <c r="M1085" s="77" t="n">
        <f aca="false">N1085-L1085</f>
        <v>0</v>
      </c>
      <c r="N1085" s="77"/>
      <c r="O1085" s="77"/>
      <c r="P1085" s="77" t="n">
        <f aca="false">Q1085-O1085</f>
        <v>0</v>
      </c>
      <c r="Q1085" s="77"/>
      <c r="R1085" s="77" t="n">
        <f aca="false">AD1085+X1085+AA1085+U1085</f>
        <v>11171.4</v>
      </c>
      <c r="S1085" s="77" t="n">
        <f aca="false">AE1085+Y1085+AB1085+V1085</f>
        <v>5205.9</v>
      </c>
      <c r="T1085" s="77" t="n">
        <f aca="false">AF1085+Z1085+AC1085+W1085</f>
        <v>16377.3</v>
      </c>
      <c r="U1085" s="77"/>
      <c r="V1085" s="77" t="n">
        <f aca="false">W1085-U1085</f>
        <v>0</v>
      </c>
      <c r="W1085" s="77"/>
      <c r="X1085" s="77" t="n">
        <v>11171.4</v>
      </c>
      <c r="Y1085" s="77" t="n">
        <f aca="false">Z1085-X1085</f>
        <v>5205.9</v>
      </c>
      <c r="Z1085" s="77" t="n">
        <v>16377.3</v>
      </c>
      <c r="AA1085" s="77"/>
      <c r="AB1085" s="77" t="n">
        <f aca="false">AC1085-AA1085</f>
        <v>0</v>
      </c>
      <c r="AC1085" s="77"/>
      <c r="AD1085" s="77"/>
      <c r="AE1085" s="77" t="n">
        <f aca="false">AF1085-AD1085</f>
        <v>0</v>
      </c>
      <c r="AF1085" s="77"/>
    </row>
    <row r="1086" s="102" customFormat="true" ht="30" hidden="false" customHeight="false" outlineLevel="0" collapsed="false">
      <c r="A1086" s="93" t="str">
        <f aca="false">D1086&amp;E1086&amp;F1086&amp;G1086&amp;H1086</f>
        <v>07024219500</v>
      </c>
      <c r="B1086" s="84" t="s">
        <v>48</v>
      </c>
      <c r="C1086" s="85"/>
      <c r="D1086" s="86" t="s">
        <v>154</v>
      </c>
      <c r="E1086" s="86" t="s">
        <v>156</v>
      </c>
      <c r="F1086" s="86" t="s">
        <v>49</v>
      </c>
      <c r="G1086" s="86" t="s">
        <v>47</v>
      </c>
      <c r="H1086" s="86"/>
      <c r="I1086" s="101" t="n">
        <f aca="false">I1087</f>
        <v>0</v>
      </c>
      <c r="J1086" s="101" t="n">
        <f aca="false">J1087</f>
        <v>1338.9</v>
      </c>
      <c r="K1086" s="101" t="n">
        <f aca="false">K1087</f>
        <v>1338.9</v>
      </c>
      <c r="L1086" s="101" t="n">
        <f aca="false">L1087</f>
        <v>0</v>
      </c>
      <c r="M1086" s="101" t="n">
        <f aca="false">M1087</f>
        <v>1338.9</v>
      </c>
      <c r="N1086" s="77" t="n">
        <f aca="false">N1087</f>
        <v>1338.9</v>
      </c>
      <c r="O1086" s="77" t="n">
        <f aca="false">O1087</f>
        <v>0</v>
      </c>
      <c r="P1086" s="77" t="n">
        <f aca="false">P1087</f>
        <v>0</v>
      </c>
      <c r="Q1086" s="77" t="n">
        <f aca="false">Q1087</f>
        <v>0</v>
      </c>
      <c r="R1086" s="77" t="n">
        <f aca="false">R1087</f>
        <v>0</v>
      </c>
      <c r="S1086" s="77" t="n">
        <f aca="false">S1087</f>
        <v>0</v>
      </c>
      <c r="T1086" s="77" t="n">
        <f aca="false">T1087</f>
        <v>0</v>
      </c>
      <c r="U1086" s="77" t="n">
        <f aca="false">U1087</f>
        <v>0</v>
      </c>
      <c r="V1086" s="77" t="n">
        <f aca="false">V1087</f>
        <v>0</v>
      </c>
      <c r="W1086" s="77" t="n">
        <f aca="false">W1087</f>
        <v>0</v>
      </c>
      <c r="X1086" s="77" t="n">
        <f aca="false">X1087</f>
        <v>0</v>
      </c>
      <c r="Y1086" s="77" t="n">
        <f aca="false">Y1087</f>
        <v>0</v>
      </c>
      <c r="Z1086" s="77" t="n">
        <f aca="false">Z1087</f>
        <v>0</v>
      </c>
      <c r="AA1086" s="77" t="n">
        <f aca="false">AA1087</f>
        <v>0</v>
      </c>
      <c r="AB1086" s="77" t="n">
        <f aca="false">AB1087</f>
        <v>0</v>
      </c>
      <c r="AC1086" s="77" t="n">
        <f aca="false">AC1087</f>
        <v>0</v>
      </c>
      <c r="AD1086" s="77" t="n">
        <f aca="false">AD1087</f>
        <v>0</v>
      </c>
      <c r="AE1086" s="77" t="n">
        <f aca="false">AE1087</f>
        <v>0</v>
      </c>
      <c r="AF1086" s="77" t="n">
        <f aca="false">AF1087</f>
        <v>0</v>
      </c>
    </row>
    <row r="1087" s="102" customFormat="true" ht="15" hidden="false" customHeight="false" outlineLevel="0" collapsed="false">
      <c r="A1087" s="93" t="str">
        <f aca="false">D1087&amp;E1087&amp;F1087&amp;G1087&amp;H1087</f>
        <v>07024219500001</v>
      </c>
      <c r="B1087" s="88" t="s">
        <v>50</v>
      </c>
      <c r="C1087" s="85"/>
      <c r="D1087" s="86" t="s">
        <v>154</v>
      </c>
      <c r="E1087" s="86" t="s">
        <v>156</v>
      </c>
      <c r="F1087" s="86" t="s">
        <v>49</v>
      </c>
      <c r="G1087" s="86" t="s">
        <v>47</v>
      </c>
      <c r="H1087" s="86" t="s">
        <v>51</v>
      </c>
      <c r="I1087" s="101" t="n">
        <f aca="false">L1087+O1087+R1087</f>
        <v>0</v>
      </c>
      <c r="J1087" s="101" t="n">
        <f aca="false">M1087+P1087+S1087</f>
        <v>1338.9</v>
      </c>
      <c r="K1087" s="101" t="n">
        <f aca="false">N1087+Q1087+T1087</f>
        <v>1338.9</v>
      </c>
      <c r="L1087" s="103"/>
      <c r="M1087" s="77" t="n">
        <f aca="false">N1087-L1087</f>
        <v>1338.9</v>
      </c>
      <c r="N1087" s="77" t="n">
        <v>1338.9</v>
      </c>
      <c r="O1087" s="77"/>
      <c r="P1087" s="77" t="n">
        <f aca="false">Q1087-O1087</f>
        <v>0</v>
      </c>
      <c r="Q1087" s="77"/>
      <c r="R1087" s="77" t="n">
        <f aca="false">AD1087+X1087+AA1087+U1087</f>
        <v>0</v>
      </c>
      <c r="S1087" s="77" t="n">
        <f aca="false">AE1087+Y1087+AB1087+V1087</f>
        <v>0</v>
      </c>
      <c r="T1087" s="77" t="n">
        <f aca="false">AF1087+Z1087+AC1087+W1087</f>
        <v>0</v>
      </c>
      <c r="U1087" s="77"/>
      <c r="V1087" s="77" t="n">
        <f aca="false">W1087-U1087</f>
        <v>0</v>
      </c>
      <c r="W1087" s="77"/>
      <c r="X1087" s="77"/>
      <c r="Y1087" s="77" t="n">
        <f aca="false">Z1087-X1087</f>
        <v>0</v>
      </c>
      <c r="Z1087" s="77"/>
      <c r="AA1087" s="77"/>
      <c r="AB1087" s="77" t="n">
        <f aca="false">AC1087-AA1087</f>
        <v>0</v>
      </c>
      <c r="AC1087" s="77"/>
      <c r="AD1087" s="77"/>
      <c r="AE1087" s="77" t="n">
        <f aca="false">AF1087-AD1087</f>
        <v>0</v>
      </c>
      <c r="AF1087" s="77"/>
    </row>
    <row r="1088" s="102" customFormat="true" ht="15" hidden="false" customHeight="false" outlineLevel="0" collapsed="false">
      <c r="A1088" s="93" t="str">
        <f aca="false">D1088&amp;E1088&amp;F1088&amp;G1088&amp;H1088</f>
        <v>07024219900</v>
      </c>
      <c r="B1088" s="85" t="s">
        <v>52</v>
      </c>
      <c r="C1088" s="85"/>
      <c r="D1088" s="86" t="s">
        <v>154</v>
      </c>
      <c r="E1088" s="86" t="s">
        <v>156</v>
      </c>
      <c r="F1088" s="86" t="s">
        <v>53</v>
      </c>
      <c r="G1088" s="86" t="s">
        <v>47</v>
      </c>
      <c r="H1088" s="86"/>
      <c r="I1088" s="101" t="n">
        <f aca="false">I1089</f>
        <v>4512.6</v>
      </c>
      <c r="J1088" s="101" t="n">
        <f aca="false">J1089</f>
        <v>-873.7</v>
      </c>
      <c r="K1088" s="101" t="n">
        <f aca="false">K1089</f>
        <v>3638.9</v>
      </c>
      <c r="L1088" s="101" t="n">
        <f aca="false">L1089</f>
        <v>4512.6</v>
      </c>
      <c r="M1088" s="101" t="n">
        <f aca="false">M1089</f>
        <v>-873.7</v>
      </c>
      <c r="N1088" s="77" t="n">
        <f aca="false">N1089</f>
        <v>3638.9</v>
      </c>
      <c r="O1088" s="77" t="n">
        <f aca="false">O1089</f>
        <v>0</v>
      </c>
      <c r="P1088" s="77" t="n">
        <f aca="false">P1089</f>
        <v>0</v>
      </c>
      <c r="Q1088" s="77" t="n">
        <f aca="false">Q1089</f>
        <v>0</v>
      </c>
      <c r="R1088" s="77" t="n">
        <f aca="false">R1089</f>
        <v>0</v>
      </c>
      <c r="S1088" s="77" t="n">
        <f aca="false">S1089</f>
        <v>0</v>
      </c>
      <c r="T1088" s="77" t="n">
        <f aca="false">T1089</f>
        <v>0</v>
      </c>
      <c r="U1088" s="77" t="n">
        <f aca="false">U1089</f>
        <v>0</v>
      </c>
      <c r="V1088" s="77" t="n">
        <f aca="false">V1089</f>
        <v>0</v>
      </c>
      <c r="W1088" s="77" t="n">
        <f aca="false">W1089</f>
        <v>0</v>
      </c>
      <c r="X1088" s="77" t="n">
        <f aca="false">X1089</f>
        <v>0</v>
      </c>
      <c r="Y1088" s="77" t="n">
        <f aca="false">Y1089</f>
        <v>0</v>
      </c>
      <c r="Z1088" s="77" t="n">
        <f aca="false">Z1089</f>
        <v>0</v>
      </c>
      <c r="AA1088" s="77" t="n">
        <f aca="false">AA1089</f>
        <v>0</v>
      </c>
      <c r="AB1088" s="77" t="n">
        <f aca="false">AB1089</f>
        <v>0</v>
      </c>
      <c r="AC1088" s="77" t="n">
        <f aca="false">AC1089</f>
        <v>0</v>
      </c>
      <c r="AD1088" s="77" t="n">
        <f aca="false">AD1089</f>
        <v>0</v>
      </c>
      <c r="AE1088" s="77" t="n">
        <f aca="false">AE1089</f>
        <v>0</v>
      </c>
      <c r="AF1088" s="77" t="n">
        <f aca="false">AF1089</f>
        <v>0</v>
      </c>
    </row>
    <row r="1089" s="102" customFormat="true" ht="15" hidden="false" customHeight="false" outlineLevel="0" collapsed="false">
      <c r="A1089" s="93" t="str">
        <f aca="false">D1089&amp;E1089&amp;F1089&amp;G1089&amp;H1089</f>
        <v>07024219900001</v>
      </c>
      <c r="B1089" s="88" t="s">
        <v>50</v>
      </c>
      <c r="C1089" s="85"/>
      <c r="D1089" s="86" t="s">
        <v>154</v>
      </c>
      <c r="E1089" s="86" t="s">
        <v>156</v>
      </c>
      <c r="F1089" s="86" t="s">
        <v>53</v>
      </c>
      <c r="G1089" s="86" t="s">
        <v>47</v>
      </c>
      <c r="H1089" s="86" t="s">
        <v>51</v>
      </c>
      <c r="I1089" s="101" t="n">
        <f aca="false">L1089+O1089+R1089</f>
        <v>4512.6</v>
      </c>
      <c r="J1089" s="101" t="n">
        <f aca="false">M1089+P1089+S1089</f>
        <v>-873.7</v>
      </c>
      <c r="K1089" s="101" t="n">
        <f aca="false">N1089+Q1089+T1089</f>
        <v>3638.9</v>
      </c>
      <c r="L1089" s="103" t="n">
        <v>4512.6</v>
      </c>
      <c r="M1089" s="77" t="n">
        <f aca="false">N1089-L1089</f>
        <v>-873.7</v>
      </c>
      <c r="N1089" s="77" t="n">
        <v>3638.9</v>
      </c>
      <c r="O1089" s="77"/>
      <c r="P1089" s="77" t="n">
        <f aca="false">Q1089-O1089</f>
        <v>0</v>
      </c>
      <c r="Q1089" s="77"/>
      <c r="R1089" s="77" t="n">
        <f aca="false">AD1089+X1089+AA1089+U1089</f>
        <v>0</v>
      </c>
      <c r="S1089" s="77" t="n">
        <f aca="false">AE1089+Y1089+AB1089+V1089</f>
        <v>0</v>
      </c>
      <c r="T1089" s="77" t="n">
        <f aca="false">AF1089+Z1089+AC1089+W1089</f>
        <v>0</v>
      </c>
      <c r="U1089" s="77"/>
      <c r="V1089" s="77" t="n">
        <f aca="false">W1089-U1089</f>
        <v>0</v>
      </c>
      <c r="W1089" s="77"/>
      <c r="X1089" s="77"/>
      <c r="Y1089" s="77" t="n">
        <f aca="false">Z1089-X1089</f>
        <v>0</v>
      </c>
      <c r="Z1089" s="77"/>
      <c r="AA1089" s="77"/>
      <c r="AB1089" s="77" t="n">
        <f aca="false">AC1089-AA1089</f>
        <v>0</v>
      </c>
      <c r="AC1089" s="77"/>
      <c r="AD1089" s="77"/>
      <c r="AE1089" s="77" t="n">
        <f aca="false">AF1089-AD1089</f>
        <v>0</v>
      </c>
      <c r="AF1089" s="77"/>
    </row>
    <row r="1090" s="102" customFormat="true" ht="15" hidden="false" customHeight="false" outlineLevel="0" collapsed="false">
      <c r="A1090" s="93" t="str">
        <f aca="false">D1090&amp;E1090&amp;F1090&amp;G1090&amp;H1090</f>
        <v>07025200000</v>
      </c>
      <c r="B1090" s="95" t="s">
        <v>61</v>
      </c>
      <c r="C1090" s="85"/>
      <c r="D1090" s="73" t="s">
        <v>154</v>
      </c>
      <c r="E1090" s="73" t="s">
        <v>63</v>
      </c>
      <c r="F1090" s="73" t="s">
        <v>47</v>
      </c>
      <c r="G1090" s="73" t="s">
        <v>47</v>
      </c>
      <c r="H1090" s="86"/>
      <c r="I1090" s="101" t="n">
        <f aca="false">I1091</f>
        <v>502.4</v>
      </c>
      <c r="J1090" s="101" t="n">
        <f aca="false">J1091</f>
        <v>34.1</v>
      </c>
      <c r="K1090" s="101" t="n">
        <f aca="false">K1091</f>
        <v>536.5</v>
      </c>
      <c r="L1090" s="101" t="n">
        <f aca="false">L1091</f>
        <v>0</v>
      </c>
      <c r="M1090" s="77" t="n">
        <f aca="false">M1091</f>
        <v>0</v>
      </c>
      <c r="N1090" s="77"/>
      <c r="O1090" s="77" t="n">
        <f aca="false">O1091</f>
        <v>0</v>
      </c>
      <c r="P1090" s="77" t="n">
        <f aca="false">P1091</f>
        <v>0</v>
      </c>
      <c r="Q1090" s="77" t="n">
        <f aca="false">Q1091</f>
        <v>0</v>
      </c>
      <c r="R1090" s="77" t="n">
        <f aca="false">R1091</f>
        <v>502.4</v>
      </c>
      <c r="S1090" s="77" t="n">
        <f aca="false">S1091</f>
        <v>34.1</v>
      </c>
      <c r="T1090" s="77" t="n">
        <f aca="false">T1091</f>
        <v>536.5</v>
      </c>
      <c r="U1090" s="77" t="n">
        <f aca="false">U1091</f>
        <v>0</v>
      </c>
      <c r="V1090" s="77" t="n">
        <f aca="false">V1091</f>
        <v>0</v>
      </c>
      <c r="W1090" s="77" t="n">
        <f aca="false">W1091</f>
        <v>0</v>
      </c>
      <c r="X1090" s="77" t="n">
        <f aca="false">X1091</f>
        <v>0</v>
      </c>
      <c r="Y1090" s="77" t="n">
        <f aca="false">Y1091</f>
        <v>536.5</v>
      </c>
      <c r="Z1090" s="77" t="n">
        <f aca="false">Z1091</f>
        <v>536.5</v>
      </c>
      <c r="AA1090" s="77" t="n">
        <f aca="false">AA1091</f>
        <v>0</v>
      </c>
      <c r="AB1090" s="77" t="n">
        <f aca="false">AB1091</f>
        <v>0</v>
      </c>
      <c r="AC1090" s="77" t="n">
        <f aca="false">AC1091</f>
        <v>0</v>
      </c>
      <c r="AD1090" s="77" t="n">
        <f aca="false">AD1091</f>
        <v>502.4</v>
      </c>
      <c r="AE1090" s="77" t="n">
        <f aca="false">AE1091</f>
        <v>-502.4</v>
      </c>
      <c r="AF1090" s="77" t="n">
        <f aca="false">AF1091</f>
        <v>0</v>
      </c>
    </row>
    <row r="1091" s="102" customFormat="true" ht="30" hidden="false" customHeight="false" outlineLevel="0" collapsed="false">
      <c r="A1091" s="93" t="str">
        <f aca="false">D1091&amp;E1091&amp;F1091&amp;G1091&amp;H1091</f>
        <v>07025200900</v>
      </c>
      <c r="B1091" s="90" t="s">
        <v>162</v>
      </c>
      <c r="C1091" s="85"/>
      <c r="D1091" s="86" t="s">
        <v>154</v>
      </c>
      <c r="E1091" s="86" t="s">
        <v>63</v>
      </c>
      <c r="F1091" s="86" t="s">
        <v>163</v>
      </c>
      <c r="G1091" s="86" t="s">
        <v>47</v>
      </c>
      <c r="H1091" s="86"/>
      <c r="I1091" s="101" t="n">
        <f aca="false">I1092</f>
        <v>502.4</v>
      </c>
      <c r="J1091" s="101" t="n">
        <f aca="false">J1092</f>
        <v>34.1</v>
      </c>
      <c r="K1091" s="101" t="n">
        <f aca="false">K1092</f>
        <v>536.5</v>
      </c>
      <c r="L1091" s="101" t="n">
        <f aca="false">L1092</f>
        <v>0</v>
      </c>
      <c r="M1091" s="77" t="n">
        <f aca="false">M1092</f>
        <v>0</v>
      </c>
      <c r="N1091" s="77"/>
      <c r="O1091" s="77" t="n">
        <f aca="false">O1092</f>
        <v>0</v>
      </c>
      <c r="P1091" s="77" t="n">
        <f aca="false">P1092</f>
        <v>0</v>
      </c>
      <c r="Q1091" s="77" t="n">
        <f aca="false">Q1092</f>
        <v>0</v>
      </c>
      <c r="R1091" s="77" t="n">
        <f aca="false">R1092</f>
        <v>502.4</v>
      </c>
      <c r="S1091" s="77" t="n">
        <f aca="false">S1092</f>
        <v>34.1</v>
      </c>
      <c r="T1091" s="77" t="n">
        <f aca="false">T1092</f>
        <v>536.5</v>
      </c>
      <c r="U1091" s="77" t="n">
        <f aca="false">U1092</f>
        <v>0</v>
      </c>
      <c r="V1091" s="77" t="n">
        <f aca="false">V1092</f>
        <v>0</v>
      </c>
      <c r="W1091" s="77" t="n">
        <f aca="false">W1092</f>
        <v>0</v>
      </c>
      <c r="X1091" s="77" t="n">
        <f aca="false">X1092</f>
        <v>0</v>
      </c>
      <c r="Y1091" s="77" t="n">
        <f aca="false">Y1092</f>
        <v>536.5</v>
      </c>
      <c r="Z1091" s="77" t="n">
        <f aca="false">Z1092</f>
        <v>536.5</v>
      </c>
      <c r="AA1091" s="77" t="n">
        <f aca="false">AA1092</f>
        <v>0</v>
      </c>
      <c r="AB1091" s="77" t="n">
        <f aca="false">AB1092</f>
        <v>0</v>
      </c>
      <c r="AC1091" s="77" t="n">
        <f aca="false">AC1092</f>
        <v>0</v>
      </c>
      <c r="AD1091" s="77" t="n">
        <f aca="false">AD1092</f>
        <v>502.4</v>
      </c>
      <c r="AE1091" s="77" t="n">
        <f aca="false">AE1092</f>
        <v>-502.4</v>
      </c>
      <c r="AF1091" s="77" t="n">
        <f aca="false">AF1092</f>
        <v>0</v>
      </c>
    </row>
    <row r="1092" s="102" customFormat="true" ht="15" hidden="false" customHeight="false" outlineLevel="0" collapsed="false">
      <c r="A1092" s="93" t="str">
        <f aca="false">D1092&amp;E1092&amp;F1092&amp;G1092&amp;H1092</f>
        <v>07025200900001</v>
      </c>
      <c r="B1092" s="90" t="s">
        <v>50</v>
      </c>
      <c r="C1092" s="85"/>
      <c r="D1092" s="86" t="s">
        <v>154</v>
      </c>
      <c r="E1092" s="86" t="s">
        <v>63</v>
      </c>
      <c r="F1092" s="86" t="s">
        <v>163</v>
      </c>
      <c r="G1092" s="86" t="s">
        <v>47</v>
      </c>
      <c r="H1092" s="86" t="s">
        <v>51</v>
      </c>
      <c r="I1092" s="101" t="n">
        <f aca="false">L1092+O1092+R1092</f>
        <v>502.4</v>
      </c>
      <c r="J1092" s="101" t="n">
        <f aca="false">M1092+P1092+S1092</f>
        <v>34.1</v>
      </c>
      <c r="K1092" s="101" t="n">
        <f aca="false">N1092+Q1092+T1092</f>
        <v>536.5</v>
      </c>
      <c r="L1092" s="103"/>
      <c r="M1092" s="77" t="n">
        <f aca="false">N1092-L1092</f>
        <v>0</v>
      </c>
      <c r="N1092" s="77"/>
      <c r="O1092" s="77"/>
      <c r="P1092" s="77" t="n">
        <f aca="false">Q1092-O1092</f>
        <v>0</v>
      </c>
      <c r="Q1092" s="77"/>
      <c r="R1092" s="77" t="n">
        <f aca="false">AD1092+X1092+AA1092+U1092</f>
        <v>502.4</v>
      </c>
      <c r="S1092" s="77" t="n">
        <f aca="false">AE1092+Y1092+AB1092+V1092</f>
        <v>34.1</v>
      </c>
      <c r="T1092" s="77" t="n">
        <f aca="false">AF1092+Z1092+AC1092+W1092</f>
        <v>536.5</v>
      </c>
      <c r="U1092" s="77"/>
      <c r="V1092" s="77" t="n">
        <f aca="false">W1092-U1092</f>
        <v>0</v>
      </c>
      <c r="W1092" s="77"/>
      <c r="X1092" s="77"/>
      <c r="Y1092" s="77" t="n">
        <f aca="false">Z1092-X1092</f>
        <v>536.5</v>
      </c>
      <c r="Z1092" s="77" t="n">
        <v>536.5</v>
      </c>
      <c r="AA1092" s="77"/>
      <c r="AB1092" s="77" t="n">
        <f aca="false">AC1092-AA1092</f>
        <v>0</v>
      </c>
      <c r="AC1092" s="77"/>
      <c r="AD1092" s="77" t="n">
        <v>502.4</v>
      </c>
      <c r="AE1092" s="77" t="n">
        <f aca="false">AF1092-AD1092</f>
        <v>-502.4</v>
      </c>
      <c r="AF1092" s="77"/>
    </row>
    <row r="1093" s="102" customFormat="true" ht="15" hidden="false" customHeight="false" outlineLevel="0" collapsed="false">
      <c r="A1093" s="93" t="str">
        <f aca="false">D1093&amp;E1093&amp;F1093&amp;G1093&amp;H1093</f>
        <v>07025220000</v>
      </c>
      <c r="B1093" s="96" t="s">
        <v>164</v>
      </c>
      <c r="C1093" s="85"/>
      <c r="D1093" s="73" t="s">
        <v>154</v>
      </c>
      <c r="E1093" s="73" t="s">
        <v>165</v>
      </c>
      <c r="F1093" s="73" t="s">
        <v>47</v>
      </c>
      <c r="G1093" s="73" t="s">
        <v>47</v>
      </c>
      <c r="H1093" s="86"/>
      <c r="I1093" s="101" t="n">
        <f aca="false">I1094</f>
        <v>1373.6</v>
      </c>
      <c r="J1093" s="101" t="n">
        <f aca="false">J1094</f>
        <v>-185.4</v>
      </c>
      <c r="K1093" s="101" t="n">
        <f aca="false">K1094</f>
        <v>1188.2</v>
      </c>
      <c r="L1093" s="101" t="n">
        <f aca="false">L1094</f>
        <v>0</v>
      </c>
      <c r="M1093" s="77" t="n">
        <f aca="false">M1094</f>
        <v>0</v>
      </c>
      <c r="N1093" s="77"/>
      <c r="O1093" s="77" t="n">
        <f aca="false">O1094</f>
        <v>0</v>
      </c>
      <c r="P1093" s="77" t="n">
        <f aca="false">P1094</f>
        <v>0</v>
      </c>
      <c r="Q1093" s="77" t="n">
        <f aca="false">Q1094</f>
        <v>0</v>
      </c>
      <c r="R1093" s="77" t="n">
        <f aca="false">R1094</f>
        <v>1373.6</v>
      </c>
      <c r="S1093" s="77" t="n">
        <f aca="false">S1094</f>
        <v>-185.4</v>
      </c>
      <c r="T1093" s="77" t="n">
        <f aca="false">T1094</f>
        <v>1188.2</v>
      </c>
      <c r="U1093" s="77" t="n">
        <f aca="false">U1094</f>
        <v>0</v>
      </c>
      <c r="V1093" s="77" t="n">
        <f aca="false">V1094</f>
        <v>0</v>
      </c>
      <c r="W1093" s="77" t="n">
        <f aca="false">W1094</f>
        <v>0</v>
      </c>
      <c r="X1093" s="77" t="n">
        <f aca="false">X1094</f>
        <v>0</v>
      </c>
      <c r="Y1093" s="77" t="n">
        <f aca="false">Y1094</f>
        <v>0</v>
      </c>
      <c r="Z1093" s="77" t="n">
        <f aca="false">Z1094</f>
        <v>0</v>
      </c>
      <c r="AA1093" s="77" t="n">
        <f aca="false">AA1094</f>
        <v>1373.6</v>
      </c>
      <c r="AB1093" s="77" t="n">
        <f aca="false">AB1094</f>
        <v>-185.4</v>
      </c>
      <c r="AC1093" s="77" t="n">
        <f aca="false">AC1094</f>
        <v>1188.2</v>
      </c>
      <c r="AD1093" s="77" t="n">
        <f aca="false">AD1094</f>
        <v>0</v>
      </c>
      <c r="AE1093" s="77" t="n">
        <f aca="false">AE1094</f>
        <v>0</v>
      </c>
      <c r="AF1093" s="77" t="n">
        <f aca="false">AF1094</f>
        <v>0</v>
      </c>
    </row>
    <row r="1094" s="102" customFormat="true" ht="60" hidden="false" customHeight="false" outlineLevel="0" collapsed="false">
      <c r="A1094" s="93" t="str">
        <f aca="false">D1094&amp;E1094&amp;F1094&amp;G1094&amp;H1094</f>
        <v>07025223503</v>
      </c>
      <c r="B1094" s="104" t="s">
        <v>166</v>
      </c>
      <c r="C1094" s="85"/>
      <c r="D1094" s="86" t="s">
        <v>154</v>
      </c>
      <c r="E1094" s="86" t="s">
        <v>165</v>
      </c>
      <c r="F1094" s="86" t="s">
        <v>167</v>
      </c>
      <c r="G1094" s="86" t="s">
        <v>168</v>
      </c>
      <c r="H1094" s="86"/>
      <c r="I1094" s="101" t="n">
        <f aca="false">I1095</f>
        <v>1373.6</v>
      </c>
      <c r="J1094" s="101" t="n">
        <f aca="false">J1095</f>
        <v>-185.4</v>
      </c>
      <c r="K1094" s="101" t="n">
        <f aca="false">K1095</f>
        <v>1188.2</v>
      </c>
      <c r="L1094" s="101" t="n">
        <f aca="false">L1095</f>
        <v>0</v>
      </c>
      <c r="M1094" s="77" t="n">
        <f aca="false">M1095</f>
        <v>0</v>
      </c>
      <c r="N1094" s="77"/>
      <c r="O1094" s="77" t="n">
        <f aca="false">O1095</f>
        <v>0</v>
      </c>
      <c r="P1094" s="77" t="n">
        <f aca="false">P1095</f>
        <v>0</v>
      </c>
      <c r="Q1094" s="77" t="n">
        <f aca="false">Q1095</f>
        <v>0</v>
      </c>
      <c r="R1094" s="77" t="n">
        <f aca="false">R1095</f>
        <v>1373.6</v>
      </c>
      <c r="S1094" s="77" t="n">
        <f aca="false">S1095</f>
        <v>-185.4</v>
      </c>
      <c r="T1094" s="77" t="n">
        <f aca="false">T1095</f>
        <v>1188.2</v>
      </c>
      <c r="U1094" s="77" t="n">
        <f aca="false">U1095</f>
        <v>0</v>
      </c>
      <c r="V1094" s="77" t="n">
        <f aca="false">V1095</f>
        <v>0</v>
      </c>
      <c r="W1094" s="77" t="n">
        <f aca="false">W1095</f>
        <v>0</v>
      </c>
      <c r="X1094" s="77" t="n">
        <f aca="false">X1095</f>
        <v>0</v>
      </c>
      <c r="Y1094" s="77" t="n">
        <f aca="false">Y1095</f>
        <v>0</v>
      </c>
      <c r="Z1094" s="77" t="n">
        <f aca="false">Z1095</f>
        <v>0</v>
      </c>
      <c r="AA1094" s="77" t="n">
        <f aca="false">AA1095</f>
        <v>1373.6</v>
      </c>
      <c r="AB1094" s="77" t="n">
        <f aca="false">AB1095</f>
        <v>-185.4</v>
      </c>
      <c r="AC1094" s="77" t="n">
        <f aca="false">AC1095</f>
        <v>1188.2</v>
      </c>
      <c r="AD1094" s="77" t="n">
        <f aca="false">AD1095</f>
        <v>0</v>
      </c>
      <c r="AE1094" s="77" t="n">
        <f aca="false">AE1095</f>
        <v>0</v>
      </c>
      <c r="AF1094" s="77" t="n">
        <f aca="false">AF1095</f>
        <v>0</v>
      </c>
    </row>
    <row r="1095" s="102" customFormat="true" ht="15" hidden="false" customHeight="false" outlineLevel="0" collapsed="false">
      <c r="A1095" s="93" t="str">
        <f aca="false">D1095&amp;E1095&amp;F1095&amp;G1095&amp;H1095</f>
        <v>07025223503001</v>
      </c>
      <c r="B1095" s="88" t="s">
        <v>50</v>
      </c>
      <c r="C1095" s="85"/>
      <c r="D1095" s="86" t="s">
        <v>154</v>
      </c>
      <c r="E1095" s="86" t="s">
        <v>165</v>
      </c>
      <c r="F1095" s="86" t="s">
        <v>167</v>
      </c>
      <c r="G1095" s="86" t="s">
        <v>168</v>
      </c>
      <c r="H1095" s="86" t="s">
        <v>51</v>
      </c>
      <c r="I1095" s="101" t="n">
        <f aca="false">L1095+O1095+R1095</f>
        <v>1373.6</v>
      </c>
      <c r="J1095" s="101" t="n">
        <f aca="false">M1095+P1095+S1095</f>
        <v>-185.4</v>
      </c>
      <c r="K1095" s="101" t="n">
        <f aca="false">N1095+Q1095+T1095</f>
        <v>1188.2</v>
      </c>
      <c r="L1095" s="103"/>
      <c r="M1095" s="77" t="n">
        <f aca="false">N1095-L1095</f>
        <v>0</v>
      </c>
      <c r="N1095" s="77"/>
      <c r="O1095" s="77"/>
      <c r="P1095" s="77" t="n">
        <f aca="false">Q1095-O1095</f>
        <v>0</v>
      </c>
      <c r="Q1095" s="77"/>
      <c r="R1095" s="77" t="n">
        <f aca="false">AD1095+X1095+AA1095+U1095</f>
        <v>1373.6</v>
      </c>
      <c r="S1095" s="77" t="n">
        <f aca="false">AE1095+Y1095+AB1095+V1095</f>
        <v>-185.4</v>
      </c>
      <c r="T1095" s="77" t="n">
        <f aca="false">AF1095+Z1095+AC1095+W1095</f>
        <v>1188.2</v>
      </c>
      <c r="U1095" s="77"/>
      <c r="V1095" s="77" t="n">
        <f aca="false">W1095-U1095</f>
        <v>0</v>
      </c>
      <c r="W1095" s="77"/>
      <c r="X1095" s="77"/>
      <c r="Y1095" s="77" t="n">
        <f aca="false">Z1095-X1095</f>
        <v>0</v>
      </c>
      <c r="Z1095" s="77"/>
      <c r="AA1095" s="77" t="n">
        <v>1373.6</v>
      </c>
      <c r="AB1095" s="77" t="n">
        <f aca="false">AC1095-AA1095</f>
        <v>-185.4</v>
      </c>
      <c r="AC1095" s="77" t="n">
        <v>1188.2</v>
      </c>
      <c r="AD1095" s="77"/>
      <c r="AE1095" s="77" t="n">
        <f aca="false">AF1095-AD1095</f>
        <v>0</v>
      </c>
      <c r="AF1095" s="77"/>
    </row>
    <row r="1096" customFormat="false" ht="15" hidden="false" customHeight="false" outlineLevel="0" collapsed="false">
      <c r="A1096" s="97" t="s">
        <v>59</v>
      </c>
      <c r="B1096" s="91" t="s">
        <v>177</v>
      </c>
      <c r="C1096" s="72"/>
      <c r="D1096" s="73" t="s">
        <v>154</v>
      </c>
      <c r="E1096" s="73"/>
      <c r="F1096" s="73"/>
      <c r="G1096" s="73"/>
      <c r="H1096" s="73"/>
      <c r="I1096" s="99" t="n">
        <f aca="false">I1097+I1104+I1107</f>
        <v>12611.7</v>
      </c>
      <c r="J1096" s="99" t="n">
        <f aca="false">J1097+J1104+J1107</f>
        <v>5743</v>
      </c>
      <c r="K1096" s="99" t="n">
        <f aca="false">K1097+K1104+K1107</f>
        <v>18354.7</v>
      </c>
      <c r="L1096" s="99" t="n">
        <f aca="false">L1097+L1104+L1107</f>
        <v>4290.5</v>
      </c>
      <c r="M1096" s="99" t="n">
        <f aca="false">M1097+M1104+M1107</f>
        <v>1314.1</v>
      </c>
      <c r="N1096" s="75" t="n">
        <f aca="false">N1097+N1104+N1107</f>
        <v>5604.6</v>
      </c>
      <c r="O1096" s="75" t="n">
        <f aca="false">O1097+O1104+O1107</f>
        <v>0</v>
      </c>
      <c r="P1096" s="75" t="n">
        <f aca="false">P1097+P1104+P1107</f>
        <v>0</v>
      </c>
      <c r="Q1096" s="75" t="n">
        <f aca="false">Q1097+Q1104+Q1107</f>
        <v>0</v>
      </c>
      <c r="R1096" s="75" t="n">
        <f aca="false">R1097+R1104+R1107</f>
        <v>8321.2</v>
      </c>
      <c r="S1096" s="75" t="n">
        <f aca="false">S1097+S1104+S1107</f>
        <v>4428.9</v>
      </c>
      <c r="T1096" s="75" t="n">
        <f aca="false">T1097+T1104+T1107</f>
        <v>12750.1</v>
      </c>
      <c r="U1096" s="75" t="n">
        <f aca="false">U1097+U1104+U1107</f>
        <v>0</v>
      </c>
      <c r="V1096" s="75" t="n">
        <f aca="false">V1097+V1104+V1107</f>
        <v>0</v>
      </c>
      <c r="W1096" s="75" t="n">
        <f aca="false">W1097+W1104+W1107</f>
        <v>0</v>
      </c>
      <c r="X1096" s="75" t="n">
        <f aca="false">X1097+X1104+X1107</f>
        <v>7015.5</v>
      </c>
      <c r="Y1096" s="75" t="n">
        <f aca="false">Y1097+Y1104+Y1107</f>
        <v>4981.5</v>
      </c>
      <c r="Z1096" s="75" t="n">
        <f aca="false">Z1097+Z1104+Z1107</f>
        <v>11997</v>
      </c>
      <c r="AA1096" s="75" t="n">
        <f aca="false">AA1097+AA1104+AA1107</f>
        <v>1020.7</v>
      </c>
      <c r="AB1096" s="75" t="n">
        <f aca="false">AB1097+AB1104+AB1107</f>
        <v>-267.6</v>
      </c>
      <c r="AC1096" s="75" t="n">
        <f aca="false">AC1097+AC1104+AC1107</f>
        <v>753.1</v>
      </c>
      <c r="AD1096" s="75" t="n">
        <f aca="false">AD1097+AD1104+AD1107</f>
        <v>285</v>
      </c>
      <c r="AE1096" s="75" t="n">
        <f aca="false">AE1097+AE1104+AE1107</f>
        <v>-285</v>
      </c>
      <c r="AF1096" s="75" t="n">
        <f aca="false">AF1097+AF1104+AF1107</f>
        <v>0</v>
      </c>
    </row>
    <row r="1097" customFormat="false" ht="30" hidden="false" customHeight="false" outlineLevel="0" collapsed="false">
      <c r="A1097" s="100" t="str">
        <f aca="false">D1097&amp;E1097&amp;F1097&amp;G1097&amp;H1097</f>
        <v>07024210000</v>
      </c>
      <c r="B1097" s="78" t="s">
        <v>155</v>
      </c>
      <c r="C1097" s="72"/>
      <c r="D1097" s="73" t="s">
        <v>154</v>
      </c>
      <c r="E1097" s="73" t="s">
        <v>156</v>
      </c>
      <c r="F1097" s="73" t="s">
        <v>47</v>
      </c>
      <c r="G1097" s="73" t="s">
        <v>47</v>
      </c>
      <c r="H1097" s="74"/>
      <c r="I1097" s="99" t="n">
        <f aca="false">I1098+I1100+I1102</f>
        <v>11306</v>
      </c>
      <c r="J1097" s="99" t="n">
        <f aca="false">J1098+J1100+J1102</f>
        <v>5990</v>
      </c>
      <c r="K1097" s="99" t="n">
        <f aca="false">K1098+K1100+K1102</f>
        <v>17296</v>
      </c>
      <c r="L1097" s="99" t="n">
        <f aca="false">L1098+L1100+L1102</f>
        <v>4290.5</v>
      </c>
      <c r="M1097" s="99" t="n">
        <f aca="false">M1098+M1100+M1102</f>
        <v>1314.1</v>
      </c>
      <c r="N1097" s="75" t="n">
        <f aca="false">N1098+N1100+N1102</f>
        <v>5604.6</v>
      </c>
      <c r="O1097" s="75" t="n">
        <f aca="false">O1098+O1100+O1102</f>
        <v>0</v>
      </c>
      <c r="P1097" s="75" t="n">
        <f aca="false">P1098+P1100+P1102</f>
        <v>0</v>
      </c>
      <c r="Q1097" s="75" t="n">
        <f aca="false">Q1098+Q1100+Q1102</f>
        <v>0</v>
      </c>
      <c r="R1097" s="75" t="n">
        <f aca="false">R1098+R1100+R1102</f>
        <v>7015.5</v>
      </c>
      <c r="S1097" s="75" t="n">
        <f aca="false">S1098+S1100+S1102</f>
        <v>4675.9</v>
      </c>
      <c r="T1097" s="75" t="n">
        <f aca="false">T1098+T1100+T1102</f>
        <v>11691.4</v>
      </c>
      <c r="U1097" s="75" t="n">
        <f aca="false">U1098+U1100+U1102</f>
        <v>0</v>
      </c>
      <c r="V1097" s="75" t="n">
        <f aca="false">V1098+V1100+V1102</f>
        <v>0</v>
      </c>
      <c r="W1097" s="75" t="n">
        <f aca="false">W1098+W1100+W1102</f>
        <v>0</v>
      </c>
      <c r="X1097" s="75" t="n">
        <f aca="false">X1098+X1100+X1102</f>
        <v>7015.5</v>
      </c>
      <c r="Y1097" s="75" t="n">
        <f aca="false">Y1098+Y1100+Y1102</f>
        <v>4675.9</v>
      </c>
      <c r="Z1097" s="75" t="n">
        <f aca="false">Z1098+Z1100+Z1102</f>
        <v>11691.4</v>
      </c>
      <c r="AA1097" s="75" t="n">
        <f aca="false">AA1098+AA1100+AA1102</f>
        <v>0</v>
      </c>
      <c r="AB1097" s="75" t="n">
        <f aca="false">AB1098+AB1100+AB1102</f>
        <v>0</v>
      </c>
      <c r="AC1097" s="75" t="n">
        <f aca="false">AC1098+AC1100+AC1102</f>
        <v>0</v>
      </c>
      <c r="AD1097" s="75" t="n">
        <f aca="false">AD1098+AD1100+AD1102</f>
        <v>0</v>
      </c>
      <c r="AE1097" s="75" t="n">
        <f aca="false">AE1098+AE1100+AE1102</f>
        <v>0</v>
      </c>
      <c r="AF1097" s="75" t="n">
        <f aca="false">AF1098+AF1100+AF1102</f>
        <v>0</v>
      </c>
    </row>
    <row r="1098" s="102" customFormat="true" ht="30" hidden="false" customHeight="false" outlineLevel="0" collapsed="false">
      <c r="A1098" s="93" t="str">
        <f aca="false">D1098&amp;E1098&amp;F1098&amp;G1098&amp;H1098</f>
        <v>07024210100</v>
      </c>
      <c r="B1098" s="84" t="s">
        <v>157</v>
      </c>
      <c r="C1098" s="85"/>
      <c r="D1098" s="86" t="s">
        <v>154</v>
      </c>
      <c r="E1098" s="86" t="s">
        <v>156</v>
      </c>
      <c r="F1098" s="86" t="s">
        <v>57</v>
      </c>
      <c r="G1098" s="86" t="s">
        <v>47</v>
      </c>
      <c r="H1098" s="86"/>
      <c r="I1098" s="101" t="n">
        <f aca="false">I1099</f>
        <v>7015.5</v>
      </c>
      <c r="J1098" s="101" t="n">
        <f aca="false">J1099</f>
        <v>4675.9</v>
      </c>
      <c r="K1098" s="101" t="n">
        <f aca="false">K1099</f>
        <v>11691.4</v>
      </c>
      <c r="L1098" s="101" t="n">
        <f aca="false">L1099</f>
        <v>0</v>
      </c>
      <c r="M1098" s="101" t="n">
        <f aca="false">M1099</f>
        <v>0</v>
      </c>
      <c r="N1098" s="77" t="n">
        <f aca="false">N1099</f>
        <v>0</v>
      </c>
      <c r="O1098" s="77" t="n">
        <f aca="false">O1099</f>
        <v>0</v>
      </c>
      <c r="P1098" s="77" t="n">
        <f aca="false">P1099</f>
        <v>0</v>
      </c>
      <c r="Q1098" s="77" t="n">
        <f aca="false">Q1099</f>
        <v>0</v>
      </c>
      <c r="R1098" s="77" t="n">
        <f aca="false">R1099</f>
        <v>7015.5</v>
      </c>
      <c r="S1098" s="77" t="n">
        <f aca="false">S1099</f>
        <v>4675.9</v>
      </c>
      <c r="T1098" s="77" t="n">
        <f aca="false">T1099</f>
        <v>11691.4</v>
      </c>
      <c r="U1098" s="77" t="n">
        <f aca="false">U1099</f>
        <v>0</v>
      </c>
      <c r="V1098" s="77" t="n">
        <f aca="false">V1099</f>
        <v>0</v>
      </c>
      <c r="W1098" s="77" t="n">
        <f aca="false">W1099</f>
        <v>0</v>
      </c>
      <c r="X1098" s="77" t="n">
        <f aca="false">X1099</f>
        <v>7015.5</v>
      </c>
      <c r="Y1098" s="77" t="n">
        <f aca="false">Y1099</f>
        <v>4675.9</v>
      </c>
      <c r="Z1098" s="77" t="n">
        <f aca="false">Z1099</f>
        <v>11691.4</v>
      </c>
      <c r="AA1098" s="77" t="n">
        <f aca="false">AA1099</f>
        <v>0</v>
      </c>
      <c r="AB1098" s="77" t="n">
        <f aca="false">AB1099</f>
        <v>0</v>
      </c>
      <c r="AC1098" s="77" t="n">
        <f aca="false">AC1099</f>
        <v>0</v>
      </c>
      <c r="AD1098" s="77" t="n">
        <f aca="false">AD1099</f>
        <v>0</v>
      </c>
      <c r="AE1098" s="77" t="n">
        <f aca="false">AE1099</f>
        <v>0</v>
      </c>
      <c r="AF1098" s="77" t="n">
        <f aca="false">AF1099</f>
        <v>0</v>
      </c>
    </row>
    <row r="1099" s="102" customFormat="true" ht="15" hidden="false" customHeight="false" outlineLevel="0" collapsed="false">
      <c r="A1099" s="93" t="str">
        <f aca="false">D1099&amp;E1099&amp;F1099&amp;G1099&amp;H1099</f>
        <v>07024210100001</v>
      </c>
      <c r="B1099" s="88" t="s">
        <v>50</v>
      </c>
      <c r="C1099" s="85"/>
      <c r="D1099" s="86" t="s">
        <v>154</v>
      </c>
      <c r="E1099" s="86" t="s">
        <v>156</v>
      </c>
      <c r="F1099" s="86" t="s">
        <v>57</v>
      </c>
      <c r="G1099" s="86" t="s">
        <v>47</v>
      </c>
      <c r="H1099" s="86" t="s">
        <v>51</v>
      </c>
      <c r="I1099" s="101" t="n">
        <f aca="false">L1099+O1099+R1099</f>
        <v>7015.5</v>
      </c>
      <c r="J1099" s="101" t="n">
        <f aca="false">M1099+P1099+S1099</f>
        <v>4675.9</v>
      </c>
      <c r="K1099" s="101" t="n">
        <f aca="false">N1099+Q1099+T1099</f>
        <v>11691.4</v>
      </c>
      <c r="L1099" s="103"/>
      <c r="M1099" s="77" t="n">
        <f aca="false">N1099-L1099</f>
        <v>0</v>
      </c>
      <c r="N1099" s="77"/>
      <c r="O1099" s="77"/>
      <c r="P1099" s="77" t="n">
        <f aca="false">Q1099-O1099</f>
        <v>0</v>
      </c>
      <c r="Q1099" s="77"/>
      <c r="R1099" s="77" t="n">
        <f aca="false">AD1099+X1099+AA1099+U1099</f>
        <v>7015.5</v>
      </c>
      <c r="S1099" s="77" t="n">
        <f aca="false">AE1099+Y1099+AB1099+V1099</f>
        <v>4675.9</v>
      </c>
      <c r="T1099" s="77" t="n">
        <f aca="false">AF1099+Z1099+AC1099+W1099</f>
        <v>11691.4</v>
      </c>
      <c r="U1099" s="77"/>
      <c r="V1099" s="77" t="n">
        <f aca="false">W1099-U1099</f>
        <v>0</v>
      </c>
      <c r="W1099" s="77"/>
      <c r="X1099" s="77" t="n">
        <v>7015.5</v>
      </c>
      <c r="Y1099" s="77" t="n">
        <f aca="false">Z1099-X1099</f>
        <v>4675.9</v>
      </c>
      <c r="Z1099" s="77" t="n">
        <v>11691.4</v>
      </c>
      <c r="AA1099" s="77"/>
      <c r="AB1099" s="77" t="n">
        <f aca="false">AC1099-AA1099</f>
        <v>0</v>
      </c>
      <c r="AC1099" s="77"/>
      <c r="AD1099" s="77"/>
      <c r="AE1099" s="77" t="n">
        <f aca="false">AF1099-AD1099</f>
        <v>0</v>
      </c>
      <c r="AF1099" s="77"/>
    </row>
    <row r="1100" s="102" customFormat="true" ht="30" hidden="false" customHeight="false" outlineLevel="0" collapsed="false">
      <c r="A1100" s="93" t="str">
        <f aca="false">D1100&amp;E1100&amp;F1100&amp;G1100&amp;H1100</f>
        <v>07024219500</v>
      </c>
      <c r="B1100" s="84" t="s">
        <v>48</v>
      </c>
      <c r="C1100" s="85"/>
      <c r="D1100" s="86" t="s">
        <v>154</v>
      </c>
      <c r="E1100" s="86" t="s">
        <v>156</v>
      </c>
      <c r="F1100" s="86" t="s">
        <v>49</v>
      </c>
      <c r="G1100" s="86" t="s">
        <v>47</v>
      </c>
      <c r="H1100" s="86"/>
      <c r="I1100" s="101" t="n">
        <f aca="false">I1101</f>
        <v>0</v>
      </c>
      <c r="J1100" s="101" t="n">
        <f aca="false">J1101</f>
        <v>744.3</v>
      </c>
      <c r="K1100" s="101" t="n">
        <f aca="false">K1101</f>
        <v>744.3</v>
      </c>
      <c r="L1100" s="101" t="n">
        <f aca="false">L1101</f>
        <v>0</v>
      </c>
      <c r="M1100" s="101" t="n">
        <f aca="false">M1101</f>
        <v>744.3</v>
      </c>
      <c r="N1100" s="77" t="n">
        <f aca="false">N1101</f>
        <v>744.3</v>
      </c>
      <c r="O1100" s="77" t="n">
        <f aca="false">O1101</f>
        <v>0</v>
      </c>
      <c r="P1100" s="77" t="n">
        <f aca="false">P1101</f>
        <v>0</v>
      </c>
      <c r="Q1100" s="77" t="n">
        <f aca="false">Q1101</f>
        <v>0</v>
      </c>
      <c r="R1100" s="77" t="n">
        <f aca="false">R1101</f>
        <v>0</v>
      </c>
      <c r="S1100" s="77" t="n">
        <f aca="false">S1101</f>
        <v>0</v>
      </c>
      <c r="T1100" s="77" t="n">
        <f aca="false">T1101</f>
        <v>0</v>
      </c>
      <c r="U1100" s="77" t="n">
        <f aca="false">U1101</f>
        <v>0</v>
      </c>
      <c r="V1100" s="77" t="n">
        <f aca="false">V1101</f>
        <v>0</v>
      </c>
      <c r="W1100" s="77" t="n">
        <f aca="false">W1101</f>
        <v>0</v>
      </c>
      <c r="X1100" s="77" t="n">
        <f aca="false">X1101</f>
        <v>0</v>
      </c>
      <c r="Y1100" s="77" t="n">
        <f aca="false">Y1101</f>
        <v>0</v>
      </c>
      <c r="Z1100" s="77" t="n">
        <f aca="false">Z1101</f>
        <v>0</v>
      </c>
      <c r="AA1100" s="77" t="n">
        <f aca="false">AA1101</f>
        <v>0</v>
      </c>
      <c r="AB1100" s="77" t="n">
        <f aca="false">AB1101</f>
        <v>0</v>
      </c>
      <c r="AC1100" s="77" t="n">
        <f aca="false">AC1101</f>
        <v>0</v>
      </c>
      <c r="AD1100" s="77" t="n">
        <f aca="false">AD1101</f>
        <v>0</v>
      </c>
      <c r="AE1100" s="77" t="n">
        <f aca="false">AE1101</f>
        <v>0</v>
      </c>
      <c r="AF1100" s="77" t="n">
        <f aca="false">AF1101</f>
        <v>0</v>
      </c>
    </row>
    <row r="1101" s="102" customFormat="true" ht="15" hidden="false" customHeight="false" outlineLevel="0" collapsed="false">
      <c r="A1101" s="93" t="str">
        <f aca="false">D1101&amp;E1101&amp;F1101&amp;G1101&amp;H1101</f>
        <v>07024219500001</v>
      </c>
      <c r="B1101" s="88" t="s">
        <v>50</v>
      </c>
      <c r="C1101" s="85"/>
      <c r="D1101" s="86" t="s">
        <v>154</v>
      </c>
      <c r="E1101" s="86" t="s">
        <v>156</v>
      </c>
      <c r="F1101" s="86" t="s">
        <v>49</v>
      </c>
      <c r="G1101" s="86" t="s">
        <v>47</v>
      </c>
      <c r="H1101" s="86" t="s">
        <v>51</v>
      </c>
      <c r="I1101" s="101" t="n">
        <f aca="false">L1101+O1101+R1101</f>
        <v>0</v>
      </c>
      <c r="J1101" s="101" t="n">
        <f aca="false">M1101+P1101+S1101</f>
        <v>744.3</v>
      </c>
      <c r="K1101" s="101" t="n">
        <f aca="false">N1101+Q1101+T1101</f>
        <v>744.3</v>
      </c>
      <c r="L1101" s="103"/>
      <c r="M1101" s="77" t="n">
        <f aca="false">N1101-L1101</f>
        <v>744.3</v>
      </c>
      <c r="N1101" s="77" t="n">
        <v>744.3</v>
      </c>
      <c r="O1101" s="77"/>
      <c r="P1101" s="77" t="n">
        <f aca="false">Q1101-O1101</f>
        <v>0</v>
      </c>
      <c r="Q1101" s="77"/>
      <c r="R1101" s="77" t="n">
        <f aca="false">AD1101+X1101+AA1101+U1101</f>
        <v>0</v>
      </c>
      <c r="S1101" s="77" t="n">
        <f aca="false">AE1101+Y1101+AB1101+V1101</f>
        <v>0</v>
      </c>
      <c r="T1101" s="77" t="n">
        <f aca="false">AF1101+Z1101+AC1101+W1101</f>
        <v>0</v>
      </c>
      <c r="U1101" s="77"/>
      <c r="V1101" s="77" t="n">
        <f aca="false">W1101-U1101</f>
        <v>0</v>
      </c>
      <c r="W1101" s="77"/>
      <c r="X1101" s="77"/>
      <c r="Y1101" s="77" t="n">
        <f aca="false">Z1101-X1101</f>
        <v>0</v>
      </c>
      <c r="Z1101" s="77"/>
      <c r="AA1101" s="77"/>
      <c r="AB1101" s="77" t="n">
        <f aca="false">AC1101-AA1101</f>
        <v>0</v>
      </c>
      <c r="AC1101" s="77"/>
      <c r="AD1101" s="77"/>
      <c r="AE1101" s="77" t="n">
        <f aca="false">AF1101-AD1101</f>
        <v>0</v>
      </c>
      <c r="AF1101" s="77"/>
    </row>
    <row r="1102" s="102" customFormat="true" ht="15" hidden="false" customHeight="false" outlineLevel="0" collapsed="false">
      <c r="A1102" s="93" t="str">
        <f aca="false">D1102&amp;E1102&amp;F1102&amp;G1102&amp;H1102</f>
        <v>07024219900</v>
      </c>
      <c r="B1102" s="85" t="s">
        <v>52</v>
      </c>
      <c r="C1102" s="85"/>
      <c r="D1102" s="86" t="s">
        <v>154</v>
      </c>
      <c r="E1102" s="86" t="s">
        <v>156</v>
      </c>
      <c r="F1102" s="86" t="s">
        <v>53</v>
      </c>
      <c r="G1102" s="86" t="s">
        <v>47</v>
      </c>
      <c r="H1102" s="86"/>
      <c r="I1102" s="101" t="n">
        <f aca="false">I1103</f>
        <v>4290.5</v>
      </c>
      <c r="J1102" s="101" t="n">
        <f aca="false">J1103</f>
        <v>569.8</v>
      </c>
      <c r="K1102" s="101" t="n">
        <f aca="false">K1103</f>
        <v>4860.3</v>
      </c>
      <c r="L1102" s="101" t="n">
        <f aca="false">L1103</f>
        <v>4290.5</v>
      </c>
      <c r="M1102" s="101" t="n">
        <f aca="false">M1103</f>
        <v>569.8</v>
      </c>
      <c r="N1102" s="77" t="n">
        <f aca="false">N1103</f>
        <v>4860.3</v>
      </c>
      <c r="O1102" s="77" t="n">
        <f aca="false">O1103</f>
        <v>0</v>
      </c>
      <c r="P1102" s="77" t="n">
        <f aca="false">P1103</f>
        <v>0</v>
      </c>
      <c r="Q1102" s="77" t="n">
        <f aca="false">Q1103</f>
        <v>0</v>
      </c>
      <c r="R1102" s="77" t="n">
        <f aca="false">R1103</f>
        <v>0</v>
      </c>
      <c r="S1102" s="77" t="n">
        <f aca="false">S1103</f>
        <v>0</v>
      </c>
      <c r="T1102" s="77" t="n">
        <f aca="false">T1103</f>
        <v>0</v>
      </c>
      <c r="U1102" s="77" t="n">
        <f aca="false">U1103</f>
        <v>0</v>
      </c>
      <c r="V1102" s="77" t="n">
        <f aca="false">V1103</f>
        <v>0</v>
      </c>
      <c r="W1102" s="77" t="n">
        <f aca="false">W1103</f>
        <v>0</v>
      </c>
      <c r="X1102" s="77" t="n">
        <f aca="false">X1103</f>
        <v>0</v>
      </c>
      <c r="Y1102" s="77" t="n">
        <f aca="false">Y1103</f>
        <v>0</v>
      </c>
      <c r="Z1102" s="77" t="n">
        <f aca="false">Z1103</f>
        <v>0</v>
      </c>
      <c r="AA1102" s="77" t="n">
        <f aca="false">AA1103</f>
        <v>0</v>
      </c>
      <c r="AB1102" s="77" t="n">
        <f aca="false">AB1103</f>
        <v>0</v>
      </c>
      <c r="AC1102" s="77" t="n">
        <f aca="false">AC1103</f>
        <v>0</v>
      </c>
      <c r="AD1102" s="77" t="n">
        <f aca="false">AD1103</f>
        <v>0</v>
      </c>
      <c r="AE1102" s="77" t="n">
        <f aca="false">AE1103</f>
        <v>0</v>
      </c>
      <c r="AF1102" s="77" t="n">
        <f aca="false">AF1103</f>
        <v>0</v>
      </c>
    </row>
    <row r="1103" s="102" customFormat="true" ht="15" hidden="false" customHeight="false" outlineLevel="0" collapsed="false">
      <c r="A1103" s="93" t="str">
        <f aca="false">D1103&amp;E1103&amp;F1103&amp;G1103&amp;H1103</f>
        <v>07024219900001</v>
      </c>
      <c r="B1103" s="88" t="s">
        <v>50</v>
      </c>
      <c r="C1103" s="85"/>
      <c r="D1103" s="86" t="s">
        <v>154</v>
      </c>
      <c r="E1103" s="86" t="s">
        <v>156</v>
      </c>
      <c r="F1103" s="86" t="s">
        <v>53</v>
      </c>
      <c r="G1103" s="86" t="s">
        <v>47</v>
      </c>
      <c r="H1103" s="86" t="s">
        <v>51</v>
      </c>
      <c r="I1103" s="101" t="n">
        <f aca="false">L1103+O1103+R1103</f>
        <v>4290.5</v>
      </c>
      <c r="J1103" s="101" t="n">
        <f aca="false">M1103+P1103+S1103</f>
        <v>569.8</v>
      </c>
      <c r="K1103" s="101" t="n">
        <f aca="false">N1103+Q1103+T1103</f>
        <v>4860.3</v>
      </c>
      <c r="L1103" s="103" t="n">
        <v>4290.5</v>
      </c>
      <c r="M1103" s="77" t="n">
        <f aca="false">N1103-L1103</f>
        <v>569.8</v>
      </c>
      <c r="N1103" s="77" t="n">
        <v>4860.3</v>
      </c>
      <c r="O1103" s="77"/>
      <c r="P1103" s="77" t="n">
        <f aca="false">Q1103-O1103</f>
        <v>0</v>
      </c>
      <c r="Q1103" s="77"/>
      <c r="R1103" s="77" t="n">
        <f aca="false">AD1103+X1103+AA1103+U1103</f>
        <v>0</v>
      </c>
      <c r="S1103" s="77" t="n">
        <f aca="false">AE1103+Y1103+AB1103+V1103</f>
        <v>0</v>
      </c>
      <c r="T1103" s="77" t="n">
        <f aca="false">AF1103+Z1103+AC1103+W1103</f>
        <v>0</v>
      </c>
      <c r="U1103" s="77"/>
      <c r="V1103" s="77" t="n">
        <f aca="false">W1103-U1103</f>
        <v>0</v>
      </c>
      <c r="W1103" s="77"/>
      <c r="X1103" s="77"/>
      <c r="Y1103" s="77" t="n">
        <f aca="false">Z1103-X1103</f>
        <v>0</v>
      </c>
      <c r="Z1103" s="77"/>
      <c r="AA1103" s="77"/>
      <c r="AB1103" s="77" t="n">
        <f aca="false">AC1103-AA1103</f>
        <v>0</v>
      </c>
      <c r="AC1103" s="77"/>
      <c r="AD1103" s="77"/>
      <c r="AE1103" s="77" t="n">
        <f aca="false">AF1103-AD1103</f>
        <v>0</v>
      </c>
      <c r="AF1103" s="77"/>
    </row>
    <row r="1104" s="102" customFormat="true" ht="15" hidden="false" customHeight="false" outlineLevel="0" collapsed="false">
      <c r="A1104" s="93" t="str">
        <f aca="false">D1104&amp;E1104&amp;F1104&amp;G1104&amp;H1104</f>
        <v>07025200000</v>
      </c>
      <c r="B1104" s="95" t="s">
        <v>61</v>
      </c>
      <c r="C1104" s="85"/>
      <c r="D1104" s="73" t="s">
        <v>154</v>
      </c>
      <c r="E1104" s="73" t="s">
        <v>63</v>
      </c>
      <c r="F1104" s="73" t="s">
        <v>47</v>
      </c>
      <c r="G1104" s="73" t="s">
        <v>47</v>
      </c>
      <c r="H1104" s="86"/>
      <c r="I1104" s="101" t="n">
        <f aca="false">I1105</f>
        <v>285</v>
      </c>
      <c r="J1104" s="101" t="n">
        <f aca="false">J1105</f>
        <v>20.6</v>
      </c>
      <c r="K1104" s="101" t="n">
        <f aca="false">K1105</f>
        <v>305.6</v>
      </c>
      <c r="L1104" s="101" t="n">
        <f aca="false">L1105</f>
        <v>0</v>
      </c>
      <c r="M1104" s="77" t="n">
        <f aca="false">M1105</f>
        <v>0</v>
      </c>
      <c r="N1104" s="77"/>
      <c r="O1104" s="77" t="n">
        <f aca="false">O1105</f>
        <v>0</v>
      </c>
      <c r="P1104" s="77" t="n">
        <f aca="false">P1105</f>
        <v>0</v>
      </c>
      <c r="Q1104" s="77" t="n">
        <f aca="false">Q1105</f>
        <v>0</v>
      </c>
      <c r="R1104" s="77" t="n">
        <f aca="false">R1105</f>
        <v>285</v>
      </c>
      <c r="S1104" s="77" t="n">
        <f aca="false">S1105</f>
        <v>20.6</v>
      </c>
      <c r="T1104" s="77" t="n">
        <f aca="false">T1105</f>
        <v>305.6</v>
      </c>
      <c r="U1104" s="77" t="n">
        <f aca="false">U1105</f>
        <v>0</v>
      </c>
      <c r="V1104" s="77" t="n">
        <f aca="false">V1105</f>
        <v>0</v>
      </c>
      <c r="W1104" s="77" t="n">
        <f aca="false">W1105</f>
        <v>0</v>
      </c>
      <c r="X1104" s="77" t="n">
        <f aca="false">X1105</f>
        <v>0</v>
      </c>
      <c r="Y1104" s="77" t="n">
        <f aca="false">Y1105</f>
        <v>305.6</v>
      </c>
      <c r="Z1104" s="77" t="n">
        <f aca="false">Z1105</f>
        <v>305.6</v>
      </c>
      <c r="AA1104" s="77" t="n">
        <f aca="false">AA1105</f>
        <v>0</v>
      </c>
      <c r="AB1104" s="77" t="n">
        <f aca="false">AB1105</f>
        <v>0</v>
      </c>
      <c r="AC1104" s="77" t="n">
        <f aca="false">AC1105</f>
        <v>0</v>
      </c>
      <c r="AD1104" s="77" t="n">
        <f aca="false">AD1105</f>
        <v>285</v>
      </c>
      <c r="AE1104" s="77" t="n">
        <f aca="false">AE1105</f>
        <v>-285</v>
      </c>
      <c r="AF1104" s="77" t="n">
        <f aca="false">AF1105</f>
        <v>0</v>
      </c>
    </row>
    <row r="1105" s="102" customFormat="true" ht="30" hidden="false" customHeight="false" outlineLevel="0" collapsed="false">
      <c r="A1105" s="93" t="str">
        <f aca="false">D1105&amp;E1105&amp;F1105&amp;G1105&amp;H1105</f>
        <v>07025200900</v>
      </c>
      <c r="B1105" s="90" t="s">
        <v>162</v>
      </c>
      <c r="C1105" s="85"/>
      <c r="D1105" s="86" t="s">
        <v>154</v>
      </c>
      <c r="E1105" s="86" t="s">
        <v>63</v>
      </c>
      <c r="F1105" s="86" t="s">
        <v>163</v>
      </c>
      <c r="G1105" s="86" t="s">
        <v>47</v>
      </c>
      <c r="H1105" s="86"/>
      <c r="I1105" s="101" t="n">
        <f aca="false">I1106</f>
        <v>285</v>
      </c>
      <c r="J1105" s="101" t="n">
        <f aca="false">J1106</f>
        <v>20.6</v>
      </c>
      <c r="K1105" s="101" t="n">
        <f aca="false">K1106</f>
        <v>305.6</v>
      </c>
      <c r="L1105" s="101" t="n">
        <f aca="false">L1106</f>
        <v>0</v>
      </c>
      <c r="M1105" s="77" t="n">
        <f aca="false">M1106</f>
        <v>0</v>
      </c>
      <c r="N1105" s="77"/>
      <c r="O1105" s="77" t="n">
        <f aca="false">O1106</f>
        <v>0</v>
      </c>
      <c r="P1105" s="77" t="n">
        <f aca="false">P1106</f>
        <v>0</v>
      </c>
      <c r="Q1105" s="77" t="n">
        <f aca="false">Q1106</f>
        <v>0</v>
      </c>
      <c r="R1105" s="77" t="n">
        <f aca="false">R1106</f>
        <v>285</v>
      </c>
      <c r="S1105" s="77" t="n">
        <f aca="false">S1106</f>
        <v>20.6</v>
      </c>
      <c r="T1105" s="77" t="n">
        <f aca="false">T1106</f>
        <v>305.6</v>
      </c>
      <c r="U1105" s="77" t="n">
        <f aca="false">U1106</f>
        <v>0</v>
      </c>
      <c r="V1105" s="77" t="n">
        <f aca="false">V1106</f>
        <v>0</v>
      </c>
      <c r="W1105" s="77" t="n">
        <f aca="false">W1106</f>
        <v>0</v>
      </c>
      <c r="X1105" s="77" t="n">
        <f aca="false">X1106</f>
        <v>0</v>
      </c>
      <c r="Y1105" s="77" t="n">
        <f aca="false">Y1106</f>
        <v>305.6</v>
      </c>
      <c r="Z1105" s="77" t="n">
        <f aca="false">Z1106</f>
        <v>305.6</v>
      </c>
      <c r="AA1105" s="77" t="n">
        <f aca="false">AA1106</f>
        <v>0</v>
      </c>
      <c r="AB1105" s="77" t="n">
        <f aca="false">AB1106</f>
        <v>0</v>
      </c>
      <c r="AC1105" s="77" t="n">
        <f aca="false">AC1106</f>
        <v>0</v>
      </c>
      <c r="AD1105" s="77" t="n">
        <f aca="false">AD1106</f>
        <v>285</v>
      </c>
      <c r="AE1105" s="77" t="n">
        <f aca="false">AE1106</f>
        <v>-285</v>
      </c>
      <c r="AF1105" s="77" t="n">
        <f aca="false">AF1106</f>
        <v>0</v>
      </c>
    </row>
    <row r="1106" s="102" customFormat="true" ht="15" hidden="false" customHeight="false" outlineLevel="0" collapsed="false">
      <c r="A1106" s="93" t="str">
        <f aca="false">D1106&amp;E1106&amp;F1106&amp;G1106&amp;H1106</f>
        <v>07025200900001</v>
      </c>
      <c r="B1106" s="90" t="s">
        <v>50</v>
      </c>
      <c r="C1106" s="85"/>
      <c r="D1106" s="86" t="s">
        <v>154</v>
      </c>
      <c r="E1106" s="86" t="s">
        <v>63</v>
      </c>
      <c r="F1106" s="86" t="s">
        <v>163</v>
      </c>
      <c r="G1106" s="86" t="s">
        <v>47</v>
      </c>
      <c r="H1106" s="86" t="s">
        <v>51</v>
      </c>
      <c r="I1106" s="101" t="n">
        <f aca="false">L1106+O1106+R1106</f>
        <v>285</v>
      </c>
      <c r="J1106" s="101" t="n">
        <f aca="false">M1106+P1106+S1106</f>
        <v>20.6</v>
      </c>
      <c r="K1106" s="101" t="n">
        <f aca="false">N1106+Q1106+T1106</f>
        <v>305.6</v>
      </c>
      <c r="L1106" s="103"/>
      <c r="M1106" s="77" t="n">
        <f aca="false">N1106-L1106</f>
        <v>0</v>
      </c>
      <c r="N1106" s="77"/>
      <c r="O1106" s="77"/>
      <c r="P1106" s="77" t="n">
        <f aca="false">Q1106-O1106</f>
        <v>0</v>
      </c>
      <c r="Q1106" s="77"/>
      <c r="R1106" s="77" t="n">
        <f aca="false">AD1106+X1106+AA1106+U1106</f>
        <v>285</v>
      </c>
      <c r="S1106" s="77" t="n">
        <f aca="false">AE1106+Y1106+AB1106+V1106</f>
        <v>20.6</v>
      </c>
      <c r="T1106" s="77" t="n">
        <f aca="false">AF1106+Z1106+AC1106+W1106</f>
        <v>305.6</v>
      </c>
      <c r="U1106" s="77"/>
      <c r="V1106" s="77" t="n">
        <f aca="false">W1106-U1106</f>
        <v>0</v>
      </c>
      <c r="W1106" s="77"/>
      <c r="X1106" s="77"/>
      <c r="Y1106" s="77" t="n">
        <f aca="false">Z1106-X1106</f>
        <v>305.6</v>
      </c>
      <c r="Z1106" s="77" t="n">
        <v>305.6</v>
      </c>
      <c r="AA1106" s="77"/>
      <c r="AB1106" s="77" t="n">
        <f aca="false">AC1106-AA1106</f>
        <v>0</v>
      </c>
      <c r="AC1106" s="77"/>
      <c r="AD1106" s="77" t="n">
        <v>285</v>
      </c>
      <c r="AE1106" s="77" t="n">
        <f aca="false">AF1106-AD1106</f>
        <v>-285</v>
      </c>
      <c r="AF1106" s="77"/>
    </row>
    <row r="1107" s="102" customFormat="true" ht="15" hidden="false" customHeight="false" outlineLevel="0" collapsed="false">
      <c r="A1107" s="93" t="str">
        <f aca="false">D1107&amp;E1107&amp;F1107&amp;G1107&amp;H1107</f>
        <v>07025220000</v>
      </c>
      <c r="B1107" s="96" t="s">
        <v>164</v>
      </c>
      <c r="C1107" s="85"/>
      <c r="D1107" s="73" t="s">
        <v>154</v>
      </c>
      <c r="E1107" s="73" t="s">
        <v>165</v>
      </c>
      <c r="F1107" s="73" t="s">
        <v>47</v>
      </c>
      <c r="G1107" s="73" t="s">
        <v>47</v>
      </c>
      <c r="H1107" s="86"/>
      <c r="I1107" s="101" t="n">
        <f aca="false">I1108</f>
        <v>1020.7</v>
      </c>
      <c r="J1107" s="101" t="n">
        <f aca="false">J1108</f>
        <v>-267.6</v>
      </c>
      <c r="K1107" s="101" t="n">
        <f aca="false">K1108</f>
        <v>753.1</v>
      </c>
      <c r="L1107" s="101" t="n">
        <f aca="false">L1108</f>
        <v>0</v>
      </c>
      <c r="M1107" s="77" t="n">
        <f aca="false">M1108</f>
        <v>0</v>
      </c>
      <c r="N1107" s="77"/>
      <c r="O1107" s="77" t="n">
        <f aca="false">O1108</f>
        <v>0</v>
      </c>
      <c r="P1107" s="77" t="n">
        <f aca="false">P1108</f>
        <v>0</v>
      </c>
      <c r="Q1107" s="77" t="n">
        <f aca="false">Q1108</f>
        <v>0</v>
      </c>
      <c r="R1107" s="77" t="n">
        <f aca="false">R1108</f>
        <v>1020.7</v>
      </c>
      <c r="S1107" s="77" t="n">
        <f aca="false">S1108</f>
        <v>-267.6</v>
      </c>
      <c r="T1107" s="77" t="n">
        <f aca="false">T1108</f>
        <v>753.1</v>
      </c>
      <c r="U1107" s="77" t="n">
        <f aca="false">U1108</f>
        <v>0</v>
      </c>
      <c r="V1107" s="77" t="n">
        <f aca="false">V1108</f>
        <v>0</v>
      </c>
      <c r="W1107" s="77" t="n">
        <f aca="false">W1108</f>
        <v>0</v>
      </c>
      <c r="X1107" s="77" t="n">
        <f aca="false">X1108</f>
        <v>0</v>
      </c>
      <c r="Y1107" s="77" t="n">
        <f aca="false">Y1108</f>
        <v>0</v>
      </c>
      <c r="Z1107" s="77" t="n">
        <f aca="false">Z1108</f>
        <v>0</v>
      </c>
      <c r="AA1107" s="77" t="n">
        <f aca="false">AA1108</f>
        <v>1020.7</v>
      </c>
      <c r="AB1107" s="77" t="n">
        <f aca="false">AB1108</f>
        <v>-267.6</v>
      </c>
      <c r="AC1107" s="77" t="n">
        <f aca="false">AC1108</f>
        <v>753.1</v>
      </c>
      <c r="AD1107" s="77" t="n">
        <f aca="false">AD1108</f>
        <v>0</v>
      </c>
      <c r="AE1107" s="77" t="n">
        <f aca="false">AE1108</f>
        <v>0</v>
      </c>
      <c r="AF1107" s="77" t="n">
        <f aca="false">AF1108</f>
        <v>0</v>
      </c>
    </row>
    <row r="1108" s="102" customFormat="true" ht="60" hidden="false" customHeight="false" outlineLevel="0" collapsed="false">
      <c r="A1108" s="93" t="str">
        <f aca="false">D1108&amp;E1108&amp;F1108&amp;G1108&amp;H1108</f>
        <v>07025223503</v>
      </c>
      <c r="B1108" s="104" t="s">
        <v>166</v>
      </c>
      <c r="C1108" s="85"/>
      <c r="D1108" s="86" t="s">
        <v>154</v>
      </c>
      <c r="E1108" s="86" t="s">
        <v>165</v>
      </c>
      <c r="F1108" s="86" t="s">
        <v>167</v>
      </c>
      <c r="G1108" s="86" t="s">
        <v>168</v>
      </c>
      <c r="H1108" s="86"/>
      <c r="I1108" s="101" t="n">
        <f aca="false">I1109</f>
        <v>1020.7</v>
      </c>
      <c r="J1108" s="101" t="n">
        <f aca="false">J1109</f>
        <v>-267.6</v>
      </c>
      <c r="K1108" s="101" t="n">
        <f aca="false">K1109</f>
        <v>753.1</v>
      </c>
      <c r="L1108" s="101" t="n">
        <f aca="false">L1109</f>
        <v>0</v>
      </c>
      <c r="M1108" s="77" t="n">
        <f aca="false">M1109</f>
        <v>0</v>
      </c>
      <c r="N1108" s="77"/>
      <c r="O1108" s="77" t="n">
        <f aca="false">O1109</f>
        <v>0</v>
      </c>
      <c r="P1108" s="77" t="n">
        <f aca="false">P1109</f>
        <v>0</v>
      </c>
      <c r="Q1108" s="77" t="n">
        <f aca="false">Q1109</f>
        <v>0</v>
      </c>
      <c r="R1108" s="77" t="n">
        <f aca="false">R1109</f>
        <v>1020.7</v>
      </c>
      <c r="S1108" s="77" t="n">
        <f aca="false">S1109</f>
        <v>-267.6</v>
      </c>
      <c r="T1108" s="77" t="n">
        <f aca="false">T1109</f>
        <v>753.1</v>
      </c>
      <c r="U1108" s="77" t="n">
        <f aca="false">U1109</f>
        <v>0</v>
      </c>
      <c r="V1108" s="77" t="n">
        <f aca="false">V1109</f>
        <v>0</v>
      </c>
      <c r="W1108" s="77" t="n">
        <f aca="false">W1109</f>
        <v>0</v>
      </c>
      <c r="X1108" s="77" t="n">
        <f aca="false">X1109</f>
        <v>0</v>
      </c>
      <c r="Y1108" s="77" t="n">
        <f aca="false">Y1109</f>
        <v>0</v>
      </c>
      <c r="Z1108" s="77" t="n">
        <f aca="false">Z1109</f>
        <v>0</v>
      </c>
      <c r="AA1108" s="77" t="n">
        <f aca="false">AA1109</f>
        <v>1020.7</v>
      </c>
      <c r="AB1108" s="77" t="n">
        <f aca="false">AB1109</f>
        <v>-267.6</v>
      </c>
      <c r="AC1108" s="77" t="n">
        <f aca="false">AC1109</f>
        <v>753.1</v>
      </c>
      <c r="AD1108" s="77" t="n">
        <f aca="false">AD1109</f>
        <v>0</v>
      </c>
      <c r="AE1108" s="77" t="n">
        <f aca="false">AE1109</f>
        <v>0</v>
      </c>
      <c r="AF1108" s="77" t="n">
        <f aca="false">AF1109</f>
        <v>0</v>
      </c>
    </row>
    <row r="1109" s="102" customFormat="true" ht="15" hidden="false" customHeight="false" outlineLevel="0" collapsed="false">
      <c r="A1109" s="93" t="str">
        <f aca="false">D1109&amp;E1109&amp;F1109&amp;G1109&amp;H1109</f>
        <v>07025223503001</v>
      </c>
      <c r="B1109" s="88" t="s">
        <v>50</v>
      </c>
      <c r="C1109" s="85"/>
      <c r="D1109" s="86" t="s">
        <v>154</v>
      </c>
      <c r="E1109" s="86" t="s">
        <v>165</v>
      </c>
      <c r="F1109" s="86" t="s">
        <v>167</v>
      </c>
      <c r="G1109" s="86" t="s">
        <v>168</v>
      </c>
      <c r="H1109" s="86" t="s">
        <v>51</v>
      </c>
      <c r="I1109" s="101" t="n">
        <f aca="false">L1109+O1109+R1109</f>
        <v>1020.7</v>
      </c>
      <c r="J1109" s="101" t="n">
        <f aca="false">M1109+P1109+S1109</f>
        <v>-267.6</v>
      </c>
      <c r="K1109" s="101" t="n">
        <f aca="false">N1109+Q1109+T1109</f>
        <v>753.1</v>
      </c>
      <c r="L1109" s="103"/>
      <c r="M1109" s="77" t="n">
        <f aca="false">N1109-L1109</f>
        <v>0</v>
      </c>
      <c r="N1109" s="77"/>
      <c r="O1109" s="77"/>
      <c r="P1109" s="77" t="n">
        <f aca="false">Q1109-O1109</f>
        <v>0</v>
      </c>
      <c r="Q1109" s="77"/>
      <c r="R1109" s="77" t="n">
        <f aca="false">AD1109+X1109+AA1109+U1109</f>
        <v>1020.7</v>
      </c>
      <c r="S1109" s="77" t="n">
        <f aca="false">AE1109+Y1109+AB1109+V1109</f>
        <v>-267.6</v>
      </c>
      <c r="T1109" s="77" t="n">
        <f aca="false">AF1109+Z1109+AC1109+W1109</f>
        <v>753.1</v>
      </c>
      <c r="U1109" s="77"/>
      <c r="V1109" s="77" t="n">
        <f aca="false">W1109-U1109</f>
        <v>0</v>
      </c>
      <c r="W1109" s="77"/>
      <c r="X1109" s="77"/>
      <c r="Y1109" s="77" t="n">
        <f aca="false">Z1109-X1109</f>
        <v>0</v>
      </c>
      <c r="Z1109" s="77"/>
      <c r="AA1109" s="77" t="n">
        <v>1020.7</v>
      </c>
      <c r="AB1109" s="77" t="n">
        <f aca="false">AC1109-AA1109</f>
        <v>-267.6</v>
      </c>
      <c r="AC1109" s="77" t="n">
        <v>753.1</v>
      </c>
      <c r="AD1109" s="77"/>
      <c r="AE1109" s="77" t="n">
        <f aca="false">AF1109-AD1109</f>
        <v>0</v>
      </c>
      <c r="AF1109" s="77"/>
    </row>
    <row r="1110" customFormat="false" ht="30" hidden="false" customHeight="false" outlineLevel="0" collapsed="false">
      <c r="A1110" s="97" t="s">
        <v>59</v>
      </c>
      <c r="B1110" s="91" t="s">
        <v>178</v>
      </c>
      <c r="C1110" s="72"/>
      <c r="D1110" s="73" t="s">
        <v>154</v>
      </c>
      <c r="E1110" s="73"/>
      <c r="F1110" s="73"/>
      <c r="G1110" s="73"/>
      <c r="H1110" s="73"/>
      <c r="I1110" s="99" t="n">
        <f aca="false">I1111+I1118+I1121</f>
        <v>16265.6</v>
      </c>
      <c r="J1110" s="99" t="n">
        <f aca="false">J1111+J1118+J1121</f>
        <v>3649.1</v>
      </c>
      <c r="K1110" s="99" t="n">
        <f aca="false">K1111+K1118+K1121</f>
        <v>19914.7</v>
      </c>
      <c r="L1110" s="99" t="n">
        <f aca="false">L1111+L1118+L1121</f>
        <v>6135.9</v>
      </c>
      <c r="M1110" s="99" t="n">
        <f aca="false">M1111+M1118+M1121</f>
        <v>-692.1</v>
      </c>
      <c r="N1110" s="75" t="n">
        <f aca="false">N1111+N1118+N1121</f>
        <v>5443.8</v>
      </c>
      <c r="O1110" s="75" t="n">
        <f aca="false">O1111+O1118+O1121</f>
        <v>0</v>
      </c>
      <c r="P1110" s="75" t="n">
        <f aca="false">P1111+P1118+P1121</f>
        <v>0</v>
      </c>
      <c r="Q1110" s="75" t="n">
        <f aca="false">Q1111+Q1118+Q1121</f>
        <v>0</v>
      </c>
      <c r="R1110" s="75" t="n">
        <f aca="false">R1111+R1118+R1121</f>
        <v>10129.7</v>
      </c>
      <c r="S1110" s="75" t="n">
        <f aca="false">S1111+S1118+S1121</f>
        <v>4341.2</v>
      </c>
      <c r="T1110" s="75" t="n">
        <f aca="false">T1111+T1118+T1121</f>
        <v>14470.9</v>
      </c>
      <c r="U1110" s="75" t="n">
        <f aca="false">U1111+U1118+U1121</f>
        <v>0</v>
      </c>
      <c r="V1110" s="75" t="n">
        <f aca="false">V1111+V1118+V1121</f>
        <v>0</v>
      </c>
      <c r="W1110" s="75" t="n">
        <f aca="false">W1111+W1118+W1121</f>
        <v>0</v>
      </c>
      <c r="X1110" s="75" t="n">
        <f aca="false">X1111+X1118+X1121</f>
        <v>8393.9</v>
      </c>
      <c r="Y1110" s="75" t="n">
        <f aca="false">Y1111+Y1118+Y1121</f>
        <v>4987.6</v>
      </c>
      <c r="Z1110" s="75" t="n">
        <f aca="false">Z1111+Z1118+Z1121</f>
        <v>13381.5</v>
      </c>
      <c r="AA1110" s="75" t="n">
        <f aca="false">AA1111+AA1118+AA1121</f>
        <v>1305.2</v>
      </c>
      <c r="AB1110" s="75" t="n">
        <f aca="false">AB1111+AB1118+AB1121</f>
        <v>-215.8</v>
      </c>
      <c r="AC1110" s="75" t="n">
        <f aca="false">AC1111+AC1118+AC1121</f>
        <v>1089.4</v>
      </c>
      <c r="AD1110" s="75" t="n">
        <f aca="false">AD1111+AD1118+AD1121</f>
        <v>430.6</v>
      </c>
      <c r="AE1110" s="75" t="n">
        <f aca="false">AE1111+AE1118+AE1121</f>
        <v>-430.6</v>
      </c>
      <c r="AF1110" s="75" t="n">
        <f aca="false">AF1111+AF1118+AF1121</f>
        <v>0</v>
      </c>
    </row>
    <row r="1111" customFormat="false" ht="30" hidden="false" customHeight="false" outlineLevel="0" collapsed="false">
      <c r="A1111" s="100" t="str">
        <f aca="false">D1111&amp;E1111&amp;F1111&amp;G1111&amp;H1111</f>
        <v>07024210000</v>
      </c>
      <c r="B1111" s="78" t="s">
        <v>155</v>
      </c>
      <c r="C1111" s="72"/>
      <c r="D1111" s="73" t="s">
        <v>154</v>
      </c>
      <c r="E1111" s="73" t="s">
        <v>156</v>
      </c>
      <c r="F1111" s="73" t="s">
        <v>47</v>
      </c>
      <c r="G1111" s="73" t="s">
        <v>47</v>
      </c>
      <c r="H1111" s="74"/>
      <c r="I1111" s="99" t="n">
        <f aca="false">I1112+I1114+I1116</f>
        <v>14529.8</v>
      </c>
      <c r="J1111" s="99" t="n">
        <f aca="false">J1112+J1114+J1116</f>
        <v>3886.4</v>
      </c>
      <c r="K1111" s="99" t="n">
        <f aca="false">K1112+K1114+K1116</f>
        <v>18416.2</v>
      </c>
      <c r="L1111" s="99" t="n">
        <f aca="false">L1112+L1114+L1116</f>
        <v>6135.9</v>
      </c>
      <c r="M1111" s="99" t="n">
        <f aca="false">M1112+M1114+M1116</f>
        <v>-692.1</v>
      </c>
      <c r="N1111" s="75" t="n">
        <f aca="false">N1112+N1114+N1116</f>
        <v>5443.8</v>
      </c>
      <c r="O1111" s="75" t="n">
        <f aca="false">O1112+O1114+O1116</f>
        <v>0</v>
      </c>
      <c r="P1111" s="75" t="n">
        <f aca="false">P1112+P1114+P1116</f>
        <v>0</v>
      </c>
      <c r="Q1111" s="75" t="n">
        <f aca="false">Q1112+Q1114+Q1116</f>
        <v>0</v>
      </c>
      <c r="R1111" s="75" t="n">
        <f aca="false">R1112+R1114+R1116</f>
        <v>8393.9</v>
      </c>
      <c r="S1111" s="75" t="n">
        <f aca="false">S1112+S1114+S1116</f>
        <v>4578.5</v>
      </c>
      <c r="T1111" s="75" t="n">
        <f aca="false">T1112+T1114+T1116</f>
        <v>12972.4</v>
      </c>
      <c r="U1111" s="75" t="n">
        <f aca="false">U1112+U1114+U1116</f>
        <v>0</v>
      </c>
      <c r="V1111" s="75" t="n">
        <f aca="false">V1112+V1114+V1116</f>
        <v>0</v>
      </c>
      <c r="W1111" s="75" t="n">
        <f aca="false">W1112+W1114+W1116</f>
        <v>0</v>
      </c>
      <c r="X1111" s="75" t="n">
        <f aca="false">X1112+X1114+X1116</f>
        <v>8393.9</v>
      </c>
      <c r="Y1111" s="75" t="n">
        <f aca="false">Y1112+Y1114+Y1116</f>
        <v>4578.5</v>
      </c>
      <c r="Z1111" s="75" t="n">
        <f aca="false">Z1112+Z1114+Z1116</f>
        <v>12972.4</v>
      </c>
      <c r="AA1111" s="75" t="n">
        <f aca="false">AA1112+AA1114+AA1116</f>
        <v>0</v>
      </c>
      <c r="AB1111" s="75" t="n">
        <f aca="false">AB1112+AB1114+AB1116</f>
        <v>0</v>
      </c>
      <c r="AC1111" s="75" t="n">
        <f aca="false">AC1112+AC1114+AC1116</f>
        <v>0</v>
      </c>
      <c r="AD1111" s="75" t="n">
        <f aca="false">AD1112+AD1114+AD1116</f>
        <v>0</v>
      </c>
      <c r="AE1111" s="75" t="n">
        <f aca="false">AE1112+AE1114+AE1116</f>
        <v>0</v>
      </c>
      <c r="AF1111" s="75" t="n">
        <f aca="false">AF1112+AF1114+AF1116</f>
        <v>0</v>
      </c>
    </row>
    <row r="1112" s="102" customFormat="true" ht="30" hidden="false" customHeight="false" outlineLevel="0" collapsed="false">
      <c r="A1112" s="93" t="str">
        <f aca="false">D1112&amp;E1112&amp;F1112&amp;G1112&amp;H1112</f>
        <v>07024210100</v>
      </c>
      <c r="B1112" s="84" t="s">
        <v>157</v>
      </c>
      <c r="C1112" s="85"/>
      <c r="D1112" s="86" t="s">
        <v>154</v>
      </c>
      <c r="E1112" s="86" t="s">
        <v>156</v>
      </c>
      <c r="F1112" s="86" t="s">
        <v>57</v>
      </c>
      <c r="G1112" s="86" t="s">
        <v>47</v>
      </c>
      <c r="H1112" s="86"/>
      <c r="I1112" s="101" t="n">
        <f aca="false">I1113</f>
        <v>8393.9</v>
      </c>
      <c r="J1112" s="101" t="n">
        <f aca="false">J1113</f>
        <v>4578.5</v>
      </c>
      <c r="K1112" s="101" t="n">
        <f aca="false">K1113</f>
        <v>12972.4</v>
      </c>
      <c r="L1112" s="101" t="n">
        <f aca="false">L1113</f>
        <v>0</v>
      </c>
      <c r="M1112" s="101" t="n">
        <f aca="false">M1113</f>
        <v>0</v>
      </c>
      <c r="N1112" s="77" t="n">
        <f aca="false">N1113</f>
        <v>0</v>
      </c>
      <c r="O1112" s="77" t="n">
        <f aca="false">O1113</f>
        <v>0</v>
      </c>
      <c r="P1112" s="77" t="n">
        <f aca="false">P1113</f>
        <v>0</v>
      </c>
      <c r="Q1112" s="77" t="n">
        <f aca="false">Q1113</f>
        <v>0</v>
      </c>
      <c r="R1112" s="77" t="n">
        <f aca="false">R1113</f>
        <v>8393.9</v>
      </c>
      <c r="S1112" s="77" t="n">
        <f aca="false">S1113</f>
        <v>4578.5</v>
      </c>
      <c r="T1112" s="77" t="n">
        <f aca="false">T1113</f>
        <v>12972.4</v>
      </c>
      <c r="U1112" s="77" t="n">
        <f aca="false">U1113</f>
        <v>0</v>
      </c>
      <c r="V1112" s="77" t="n">
        <f aca="false">V1113</f>
        <v>0</v>
      </c>
      <c r="W1112" s="77" t="n">
        <f aca="false">W1113</f>
        <v>0</v>
      </c>
      <c r="X1112" s="77" t="n">
        <f aca="false">X1113</f>
        <v>8393.9</v>
      </c>
      <c r="Y1112" s="77" t="n">
        <f aca="false">Y1113</f>
        <v>4578.5</v>
      </c>
      <c r="Z1112" s="77" t="n">
        <f aca="false">Z1113</f>
        <v>12972.4</v>
      </c>
      <c r="AA1112" s="77" t="n">
        <f aca="false">AA1113</f>
        <v>0</v>
      </c>
      <c r="AB1112" s="77" t="n">
        <f aca="false">AB1113</f>
        <v>0</v>
      </c>
      <c r="AC1112" s="77" t="n">
        <f aca="false">AC1113</f>
        <v>0</v>
      </c>
      <c r="AD1112" s="77" t="n">
        <f aca="false">AD1113</f>
        <v>0</v>
      </c>
      <c r="AE1112" s="77" t="n">
        <f aca="false">AE1113</f>
        <v>0</v>
      </c>
      <c r="AF1112" s="77" t="n">
        <f aca="false">AF1113</f>
        <v>0</v>
      </c>
    </row>
    <row r="1113" s="102" customFormat="true" ht="15" hidden="false" customHeight="false" outlineLevel="0" collapsed="false">
      <c r="A1113" s="93" t="str">
        <f aca="false">D1113&amp;E1113&amp;F1113&amp;G1113&amp;H1113</f>
        <v>07024210100001</v>
      </c>
      <c r="B1113" s="88" t="s">
        <v>50</v>
      </c>
      <c r="C1113" s="85"/>
      <c r="D1113" s="86" t="s">
        <v>154</v>
      </c>
      <c r="E1113" s="86" t="s">
        <v>156</v>
      </c>
      <c r="F1113" s="86" t="s">
        <v>57</v>
      </c>
      <c r="G1113" s="86" t="s">
        <v>47</v>
      </c>
      <c r="H1113" s="86" t="s">
        <v>51</v>
      </c>
      <c r="I1113" s="101" t="n">
        <f aca="false">L1113+O1113+R1113</f>
        <v>8393.9</v>
      </c>
      <c r="J1113" s="101" t="n">
        <f aca="false">M1113+P1113+S1113</f>
        <v>4578.5</v>
      </c>
      <c r="K1113" s="101" t="n">
        <f aca="false">N1113+Q1113+T1113</f>
        <v>12972.4</v>
      </c>
      <c r="L1113" s="103"/>
      <c r="M1113" s="77" t="n">
        <f aca="false">N1113-L1113</f>
        <v>0</v>
      </c>
      <c r="N1113" s="77"/>
      <c r="O1113" s="77"/>
      <c r="P1113" s="77" t="n">
        <f aca="false">Q1113-O1113</f>
        <v>0</v>
      </c>
      <c r="Q1113" s="77"/>
      <c r="R1113" s="77" t="n">
        <f aca="false">AD1113+X1113+AA1113+U1113</f>
        <v>8393.9</v>
      </c>
      <c r="S1113" s="77" t="n">
        <f aca="false">AE1113+Y1113+AB1113+V1113</f>
        <v>4578.5</v>
      </c>
      <c r="T1113" s="77" t="n">
        <f aca="false">AF1113+Z1113+AC1113+W1113</f>
        <v>12972.4</v>
      </c>
      <c r="U1113" s="77"/>
      <c r="V1113" s="77" t="n">
        <f aca="false">W1113-U1113</f>
        <v>0</v>
      </c>
      <c r="W1113" s="77"/>
      <c r="X1113" s="77" t="n">
        <v>8393.9</v>
      </c>
      <c r="Y1113" s="77" t="n">
        <f aca="false">Z1113-X1113</f>
        <v>4578.5</v>
      </c>
      <c r="Z1113" s="77" t="n">
        <v>12972.4</v>
      </c>
      <c r="AA1113" s="77"/>
      <c r="AB1113" s="77" t="n">
        <f aca="false">AC1113-AA1113</f>
        <v>0</v>
      </c>
      <c r="AC1113" s="77"/>
      <c r="AD1113" s="77"/>
      <c r="AE1113" s="77" t="n">
        <f aca="false">AF1113-AD1113</f>
        <v>0</v>
      </c>
      <c r="AF1113" s="77"/>
    </row>
    <row r="1114" s="102" customFormat="true" ht="30" hidden="false" customHeight="false" outlineLevel="0" collapsed="false">
      <c r="A1114" s="93" t="str">
        <f aca="false">D1114&amp;E1114&amp;F1114&amp;G1114&amp;H1114</f>
        <v>07024219500</v>
      </c>
      <c r="B1114" s="84" t="s">
        <v>48</v>
      </c>
      <c r="C1114" s="85"/>
      <c r="D1114" s="86" t="s">
        <v>154</v>
      </c>
      <c r="E1114" s="86" t="s">
        <v>156</v>
      </c>
      <c r="F1114" s="86" t="s">
        <v>49</v>
      </c>
      <c r="G1114" s="86" t="s">
        <v>47</v>
      </c>
      <c r="H1114" s="86"/>
      <c r="I1114" s="101" t="n">
        <f aca="false">I1115</f>
        <v>0</v>
      </c>
      <c r="J1114" s="101" t="n">
        <f aca="false">J1115</f>
        <v>779.5</v>
      </c>
      <c r="K1114" s="101" t="n">
        <f aca="false">K1115</f>
        <v>779.5</v>
      </c>
      <c r="L1114" s="101" t="n">
        <f aca="false">L1115</f>
        <v>0</v>
      </c>
      <c r="M1114" s="101" t="n">
        <f aca="false">M1115</f>
        <v>779.5</v>
      </c>
      <c r="N1114" s="77" t="n">
        <f aca="false">N1115</f>
        <v>779.5</v>
      </c>
      <c r="O1114" s="77" t="n">
        <f aca="false">O1115</f>
        <v>0</v>
      </c>
      <c r="P1114" s="77" t="n">
        <f aca="false">P1115</f>
        <v>0</v>
      </c>
      <c r="Q1114" s="77" t="n">
        <f aca="false">Q1115</f>
        <v>0</v>
      </c>
      <c r="R1114" s="77" t="n">
        <f aca="false">R1115</f>
        <v>0</v>
      </c>
      <c r="S1114" s="77" t="n">
        <f aca="false">S1115</f>
        <v>0</v>
      </c>
      <c r="T1114" s="77" t="n">
        <f aca="false">T1115</f>
        <v>0</v>
      </c>
      <c r="U1114" s="77" t="n">
        <f aca="false">U1115</f>
        <v>0</v>
      </c>
      <c r="V1114" s="77" t="n">
        <f aca="false">V1115</f>
        <v>0</v>
      </c>
      <c r="W1114" s="77" t="n">
        <f aca="false">W1115</f>
        <v>0</v>
      </c>
      <c r="X1114" s="77" t="n">
        <f aca="false">X1115</f>
        <v>0</v>
      </c>
      <c r="Y1114" s="77" t="n">
        <f aca="false">Y1115</f>
        <v>0</v>
      </c>
      <c r="Z1114" s="77" t="n">
        <f aca="false">Z1115</f>
        <v>0</v>
      </c>
      <c r="AA1114" s="77" t="n">
        <f aca="false">AA1115</f>
        <v>0</v>
      </c>
      <c r="AB1114" s="77" t="n">
        <f aca="false">AB1115</f>
        <v>0</v>
      </c>
      <c r="AC1114" s="77" t="n">
        <f aca="false">AC1115</f>
        <v>0</v>
      </c>
      <c r="AD1114" s="77" t="n">
        <f aca="false">AD1115</f>
        <v>0</v>
      </c>
      <c r="AE1114" s="77" t="n">
        <f aca="false">AE1115</f>
        <v>0</v>
      </c>
      <c r="AF1114" s="77" t="n">
        <f aca="false">AF1115</f>
        <v>0</v>
      </c>
    </row>
    <row r="1115" s="102" customFormat="true" ht="15" hidden="false" customHeight="false" outlineLevel="0" collapsed="false">
      <c r="A1115" s="93" t="str">
        <f aca="false">D1115&amp;E1115&amp;F1115&amp;G1115&amp;H1115</f>
        <v>07024219500001</v>
      </c>
      <c r="B1115" s="88" t="s">
        <v>50</v>
      </c>
      <c r="C1115" s="85"/>
      <c r="D1115" s="86" t="s">
        <v>154</v>
      </c>
      <c r="E1115" s="86" t="s">
        <v>156</v>
      </c>
      <c r="F1115" s="86" t="s">
        <v>49</v>
      </c>
      <c r="G1115" s="86" t="s">
        <v>47</v>
      </c>
      <c r="H1115" s="86" t="s">
        <v>51</v>
      </c>
      <c r="I1115" s="101" t="n">
        <f aca="false">L1115+O1115+R1115</f>
        <v>0</v>
      </c>
      <c r="J1115" s="101" t="n">
        <f aca="false">M1115+P1115+S1115</f>
        <v>779.5</v>
      </c>
      <c r="K1115" s="101" t="n">
        <f aca="false">N1115+Q1115+T1115</f>
        <v>779.5</v>
      </c>
      <c r="L1115" s="103"/>
      <c r="M1115" s="77" t="n">
        <f aca="false">N1115-L1115</f>
        <v>779.5</v>
      </c>
      <c r="N1115" s="77" t="n">
        <v>779.5</v>
      </c>
      <c r="O1115" s="77"/>
      <c r="P1115" s="77" t="n">
        <f aca="false">Q1115-O1115</f>
        <v>0</v>
      </c>
      <c r="Q1115" s="77"/>
      <c r="R1115" s="77" t="n">
        <f aca="false">AD1115+X1115+AA1115+U1115</f>
        <v>0</v>
      </c>
      <c r="S1115" s="77" t="n">
        <f aca="false">AE1115+Y1115+AB1115+V1115</f>
        <v>0</v>
      </c>
      <c r="T1115" s="77" t="n">
        <f aca="false">AF1115+Z1115+AC1115+W1115</f>
        <v>0</v>
      </c>
      <c r="U1115" s="77"/>
      <c r="V1115" s="77" t="n">
        <f aca="false">W1115-U1115</f>
        <v>0</v>
      </c>
      <c r="W1115" s="77"/>
      <c r="X1115" s="77"/>
      <c r="Y1115" s="77" t="n">
        <f aca="false">Z1115-X1115</f>
        <v>0</v>
      </c>
      <c r="Z1115" s="77"/>
      <c r="AA1115" s="77"/>
      <c r="AB1115" s="77" t="n">
        <f aca="false">AC1115-AA1115</f>
        <v>0</v>
      </c>
      <c r="AC1115" s="77"/>
      <c r="AD1115" s="77"/>
      <c r="AE1115" s="77" t="n">
        <f aca="false">AF1115-AD1115</f>
        <v>0</v>
      </c>
      <c r="AF1115" s="77"/>
    </row>
    <row r="1116" s="102" customFormat="true" ht="15" hidden="false" customHeight="false" outlineLevel="0" collapsed="false">
      <c r="A1116" s="93" t="str">
        <f aca="false">D1116&amp;E1116&amp;F1116&amp;G1116&amp;H1116</f>
        <v>07024219900</v>
      </c>
      <c r="B1116" s="85" t="s">
        <v>52</v>
      </c>
      <c r="C1116" s="85"/>
      <c r="D1116" s="86" t="s">
        <v>154</v>
      </c>
      <c r="E1116" s="86" t="s">
        <v>156</v>
      </c>
      <c r="F1116" s="86" t="s">
        <v>53</v>
      </c>
      <c r="G1116" s="86" t="s">
        <v>47</v>
      </c>
      <c r="H1116" s="86"/>
      <c r="I1116" s="101" t="n">
        <f aca="false">I1117</f>
        <v>6135.9</v>
      </c>
      <c r="J1116" s="101" t="n">
        <f aca="false">J1117</f>
        <v>-1471.6</v>
      </c>
      <c r="K1116" s="101" t="n">
        <f aca="false">K1117</f>
        <v>4664.3</v>
      </c>
      <c r="L1116" s="101" t="n">
        <f aca="false">L1117</f>
        <v>6135.9</v>
      </c>
      <c r="M1116" s="101" t="n">
        <f aca="false">M1117</f>
        <v>-1471.6</v>
      </c>
      <c r="N1116" s="77" t="n">
        <f aca="false">N1117</f>
        <v>4664.3</v>
      </c>
      <c r="O1116" s="77" t="n">
        <f aca="false">O1117</f>
        <v>0</v>
      </c>
      <c r="P1116" s="77" t="n">
        <f aca="false">P1117</f>
        <v>0</v>
      </c>
      <c r="Q1116" s="77" t="n">
        <f aca="false">Q1117</f>
        <v>0</v>
      </c>
      <c r="R1116" s="77" t="n">
        <f aca="false">R1117</f>
        <v>0</v>
      </c>
      <c r="S1116" s="77" t="n">
        <f aca="false">S1117</f>
        <v>0</v>
      </c>
      <c r="T1116" s="77" t="n">
        <f aca="false">T1117</f>
        <v>0</v>
      </c>
      <c r="U1116" s="77" t="n">
        <f aca="false">U1117</f>
        <v>0</v>
      </c>
      <c r="V1116" s="77" t="n">
        <f aca="false">V1117</f>
        <v>0</v>
      </c>
      <c r="W1116" s="77" t="n">
        <f aca="false">W1117</f>
        <v>0</v>
      </c>
      <c r="X1116" s="77" t="n">
        <f aca="false">X1117</f>
        <v>0</v>
      </c>
      <c r="Y1116" s="77" t="n">
        <f aca="false">Y1117</f>
        <v>0</v>
      </c>
      <c r="Z1116" s="77" t="n">
        <f aca="false">Z1117</f>
        <v>0</v>
      </c>
      <c r="AA1116" s="77" t="n">
        <f aca="false">AA1117</f>
        <v>0</v>
      </c>
      <c r="AB1116" s="77" t="n">
        <f aca="false">AB1117</f>
        <v>0</v>
      </c>
      <c r="AC1116" s="77" t="n">
        <f aca="false">AC1117</f>
        <v>0</v>
      </c>
      <c r="AD1116" s="77" t="n">
        <f aca="false">AD1117</f>
        <v>0</v>
      </c>
      <c r="AE1116" s="77" t="n">
        <f aca="false">AE1117</f>
        <v>0</v>
      </c>
      <c r="AF1116" s="77" t="n">
        <f aca="false">AF1117</f>
        <v>0</v>
      </c>
    </row>
    <row r="1117" s="102" customFormat="true" ht="15" hidden="false" customHeight="false" outlineLevel="0" collapsed="false">
      <c r="A1117" s="93" t="str">
        <f aca="false">D1117&amp;E1117&amp;F1117&amp;G1117&amp;H1117</f>
        <v>07024219900001</v>
      </c>
      <c r="B1117" s="88" t="s">
        <v>50</v>
      </c>
      <c r="C1117" s="85"/>
      <c r="D1117" s="86" t="s">
        <v>154</v>
      </c>
      <c r="E1117" s="86" t="s">
        <v>156</v>
      </c>
      <c r="F1117" s="86" t="s">
        <v>53</v>
      </c>
      <c r="G1117" s="86" t="s">
        <v>47</v>
      </c>
      <c r="H1117" s="86" t="s">
        <v>51</v>
      </c>
      <c r="I1117" s="101" t="n">
        <f aca="false">L1117+O1117+R1117</f>
        <v>6135.9</v>
      </c>
      <c r="J1117" s="101" t="n">
        <f aca="false">M1117+P1117+S1117</f>
        <v>-1471.6</v>
      </c>
      <c r="K1117" s="101" t="n">
        <f aca="false">N1117+Q1117+T1117</f>
        <v>4664.3</v>
      </c>
      <c r="L1117" s="103" t="n">
        <v>6135.9</v>
      </c>
      <c r="M1117" s="77" t="n">
        <f aca="false">N1117-L1117</f>
        <v>-1471.6</v>
      </c>
      <c r="N1117" s="77" t="n">
        <v>4664.3</v>
      </c>
      <c r="O1117" s="77"/>
      <c r="P1117" s="77" t="n">
        <f aca="false">Q1117-O1117</f>
        <v>0</v>
      </c>
      <c r="Q1117" s="77"/>
      <c r="R1117" s="77" t="n">
        <f aca="false">AD1117+X1117+AA1117+U1117</f>
        <v>0</v>
      </c>
      <c r="S1117" s="77" t="n">
        <f aca="false">AE1117+Y1117+AB1117+V1117</f>
        <v>0</v>
      </c>
      <c r="T1117" s="77" t="n">
        <f aca="false">AF1117+Z1117+AC1117+W1117</f>
        <v>0</v>
      </c>
      <c r="U1117" s="77"/>
      <c r="V1117" s="77" t="n">
        <f aca="false">W1117-U1117</f>
        <v>0</v>
      </c>
      <c r="W1117" s="77"/>
      <c r="X1117" s="77"/>
      <c r="Y1117" s="77" t="n">
        <f aca="false">Z1117-X1117</f>
        <v>0</v>
      </c>
      <c r="Z1117" s="77"/>
      <c r="AA1117" s="77"/>
      <c r="AB1117" s="77" t="n">
        <f aca="false">AC1117-AA1117</f>
        <v>0</v>
      </c>
      <c r="AC1117" s="77"/>
      <c r="AD1117" s="77"/>
      <c r="AE1117" s="77" t="n">
        <f aca="false">AF1117-AD1117</f>
        <v>0</v>
      </c>
      <c r="AF1117" s="77"/>
    </row>
    <row r="1118" s="102" customFormat="true" ht="15" hidden="false" customHeight="false" outlineLevel="0" collapsed="false">
      <c r="A1118" s="93" t="str">
        <f aca="false">D1118&amp;E1118&amp;F1118&amp;G1118&amp;H1118</f>
        <v>07025200000</v>
      </c>
      <c r="B1118" s="95" t="s">
        <v>61</v>
      </c>
      <c r="C1118" s="85"/>
      <c r="D1118" s="73" t="s">
        <v>154</v>
      </c>
      <c r="E1118" s="73" t="s">
        <v>63</v>
      </c>
      <c r="F1118" s="73" t="s">
        <v>47</v>
      </c>
      <c r="G1118" s="73" t="s">
        <v>47</v>
      </c>
      <c r="H1118" s="86"/>
      <c r="I1118" s="101" t="n">
        <f aca="false">I1119</f>
        <v>430.6</v>
      </c>
      <c r="J1118" s="101" t="n">
        <f aca="false">J1119</f>
        <v>-21.5</v>
      </c>
      <c r="K1118" s="101" t="n">
        <f aca="false">K1119</f>
        <v>409.1</v>
      </c>
      <c r="L1118" s="101" t="n">
        <f aca="false">L1119</f>
        <v>0</v>
      </c>
      <c r="M1118" s="77" t="n">
        <f aca="false">M1119</f>
        <v>0</v>
      </c>
      <c r="N1118" s="77"/>
      <c r="O1118" s="77" t="n">
        <f aca="false">O1119</f>
        <v>0</v>
      </c>
      <c r="P1118" s="77" t="n">
        <f aca="false">P1119</f>
        <v>0</v>
      </c>
      <c r="Q1118" s="77" t="n">
        <f aca="false">Q1119</f>
        <v>0</v>
      </c>
      <c r="R1118" s="77" t="n">
        <f aca="false">R1119</f>
        <v>430.6</v>
      </c>
      <c r="S1118" s="77" t="n">
        <f aca="false">S1119</f>
        <v>-21.5</v>
      </c>
      <c r="T1118" s="77" t="n">
        <f aca="false">T1119</f>
        <v>409.1</v>
      </c>
      <c r="U1118" s="77" t="n">
        <f aca="false">U1119</f>
        <v>0</v>
      </c>
      <c r="V1118" s="77" t="n">
        <f aca="false">V1119</f>
        <v>0</v>
      </c>
      <c r="W1118" s="77" t="n">
        <f aca="false">W1119</f>
        <v>0</v>
      </c>
      <c r="X1118" s="77" t="n">
        <f aca="false">X1119</f>
        <v>0</v>
      </c>
      <c r="Y1118" s="77" t="n">
        <f aca="false">Y1119</f>
        <v>409.1</v>
      </c>
      <c r="Z1118" s="77" t="n">
        <f aca="false">Z1119</f>
        <v>409.1</v>
      </c>
      <c r="AA1118" s="77" t="n">
        <f aca="false">AA1119</f>
        <v>0</v>
      </c>
      <c r="AB1118" s="77" t="n">
        <f aca="false">AB1119</f>
        <v>0</v>
      </c>
      <c r="AC1118" s="77" t="n">
        <f aca="false">AC1119</f>
        <v>0</v>
      </c>
      <c r="AD1118" s="77" t="n">
        <f aca="false">AD1119</f>
        <v>430.6</v>
      </c>
      <c r="AE1118" s="77" t="n">
        <f aca="false">AE1119</f>
        <v>-430.6</v>
      </c>
      <c r="AF1118" s="77" t="n">
        <f aca="false">AF1119</f>
        <v>0</v>
      </c>
    </row>
    <row r="1119" s="102" customFormat="true" ht="30" hidden="false" customHeight="false" outlineLevel="0" collapsed="false">
      <c r="A1119" s="93" t="str">
        <f aca="false">D1119&amp;E1119&amp;F1119&amp;G1119&amp;H1119</f>
        <v>07025200900</v>
      </c>
      <c r="B1119" s="90" t="s">
        <v>162</v>
      </c>
      <c r="C1119" s="85"/>
      <c r="D1119" s="86" t="s">
        <v>154</v>
      </c>
      <c r="E1119" s="86" t="s">
        <v>63</v>
      </c>
      <c r="F1119" s="86" t="s">
        <v>163</v>
      </c>
      <c r="G1119" s="86" t="s">
        <v>47</v>
      </c>
      <c r="H1119" s="86"/>
      <c r="I1119" s="101" t="n">
        <f aca="false">I1120</f>
        <v>430.6</v>
      </c>
      <c r="J1119" s="101" t="n">
        <f aca="false">J1120</f>
        <v>-21.5</v>
      </c>
      <c r="K1119" s="101" t="n">
        <f aca="false">K1120</f>
        <v>409.1</v>
      </c>
      <c r="L1119" s="101" t="n">
        <f aca="false">L1120</f>
        <v>0</v>
      </c>
      <c r="M1119" s="77" t="n">
        <f aca="false">M1120</f>
        <v>0</v>
      </c>
      <c r="N1119" s="77"/>
      <c r="O1119" s="77" t="n">
        <f aca="false">O1120</f>
        <v>0</v>
      </c>
      <c r="P1119" s="77" t="n">
        <f aca="false">P1120</f>
        <v>0</v>
      </c>
      <c r="Q1119" s="77" t="n">
        <f aca="false">Q1120</f>
        <v>0</v>
      </c>
      <c r="R1119" s="77" t="n">
        <f aca="false">R1120</f>
        <v>430.6</v>
      </c>
      <c r="S1119" s="77" t="n">
        <f aca="false">S1120</f>
        <v>-21.5</v>
      </c>
      <c r="T1119" s="77" t="n">
        <f aca="false">T1120</f>
        <v>409.1</v>
      </c>
      <c r="U1119" s="77" t="n">
        <f aca="false">U1120</f>
        <v>0</v>
      </c>
      <c r="V1119" s="77" t="n">
        <f aca="false">V1120</f>
        <v>0</v>
      </c>
      <c r="W1119" s="77" t="n">
        <f aca="false">W1120</f>
        <v>0</v>
      </c>
      <c r="X1119" s="77" t="n">
        <f aca="false">X1120</f>
        <v>0</v>
      </c>
      <c r="Y1119" s="77" t="n">
        <f aca="false">Y1120</f>
        <v>409.1</v>
      </c>
      <c r="Z1119" s="77" t="n">
        <f aca="false">Z1120</f>
        <v>409.1</v>
      </c>
      <c r="AA1119" s="77" t="n">
        <f aca="false">AA1120</f>
        <v>0</v>
      </c>
      <c r="AB1119" s="77" t="n">
        <f aca="false">AB1120</f>
        <v>0</v>
      </c>
      <c r="AC1119" s="77" t="n">
        <f aca="false">AC1120</f>
        <v>0</v>
      </c>
      <c r="AD1119" s="77" t="n">
        <f aca="false">AD1120</f>
        <v>430.6</v>
      </c>
      <c r="AE1119" s="77" t="n">
        <f aca="false">AE1120</f>
        <v>-430.6</v>
      </c>
      <c r="AF1119" s="77" t="n">
        <f aca="false">AF1120</f>
        <v>0</v>
      </c>
    </row>
    <row r="1120" s="102" customFormat="true" ht="15" hidden="false" customHeight="false" outlineLevel="0" collapsed="false">
      <c r="A1120" s="93" t="str">
        <f aca="false">D1120&amp;E1120&amp;F1120&amp;G1120&amp;H1120</f>
        <v>07025200900001</v>
      </c>
      <c r="B1120" s="90" t="s">
        <v>50</v>
      </c>
      <c r="C1120" s="85"/>
      <c r="D1120" s="86" t="s">
        <v>154</v>
      </c>
      <c r="E1120" s="86" t="s">
        <v>63</v>
      </c>
      <c r="F1120" s="86" t="s">
        <v>163</v>
      </c>
      <c r="G1120" s="86" t="s">
        <v>47</v>
      </c>
      <c r="H1120" s="86" t="s">
        <v>51</v>
      </c>
      <c r="I1120" s="101" t="n">
        <f aca="false">L1120+O1120+R1120</f>
        <v>430.6</v>
      </c>
      <c r="J1120" s="101" t="n">
        <f aca="false">M1120+P1120+S1120</f>
        <v>-21.5</v>
      </c>
      <c r="K1120" s="101" t="n">
        <f aca="false">N1120+Q1120+T1120</f>
        <v>409.1</v>
      </c>
      <c r="L1120" s="103"/>
      <c r="M1120" s="77" t="n">
        <f aca="false">N1120-L1120</f>
        <v>0</v>
      </c>
      <c r="N1120" s="77"/>
      <c r="O1120" s="77"/>
      <c r="P1120" s="77" t="n">
        <f aca="false">Q1120-O1120</f>
        <v>0</v>
      </c>
      <c r="Q1120" s="77"/>
      <c r="R1120" s="77" t="n">
        <f aca="false">AD1120+X1120+AA1120+U1120</f>
        <v>430.6</v>
      </c>
      <c r="S1120" s="77" t="n">
        <f aca="false">AE1120+Y1120+AB1120+V1120</f>
        <v>-21.5</v>
      </c>
      <c r="T1120" s="77" t="n">
        <f aca="false">AF1120+Z1120+AC1120+W1120</f>
        <v>409.1</v>
      </c>
      <c r="U1120" s="77"/>
      <c r="V1120" s="77" t="n">
        <f aca="false">W1120-U1120</f>
        <v>0</v>
      </c>
      <c r="W1120" s="77"/>
      <c r="X1120" s="77"/>
      <c r="Y1120" s="77" t="n">
        <f aca="false">Z1120-X1120</f>
        <v>409.1</v>
      </c>
      <c r="Z1120" s="77" t="n">
        <v>409.1</v>
      </c>
      <c r="AA1120" s="77"/>
      <c r="AB1120" s="77" t="n">
        <f aca="false">AC1120-AA1120</f>
        <v>0</v>
      </c>
      <c r="AC1120" s="77"/>
      <c r="AD1120" s="77" t="n">
        <v>430.6</v>
      </c>
      <c r="AE1120" s="77" t="n">
        <f aca="false">AF1120-AD1120</f>
        <v>-430.6</v>
      </c>
      <c r="AF1120" s="77"/>
    </row>
    <row r="1121" s="102" customFormat="true" ht="15" hidden="false" customHeight="false" outlineLevel="0" collapsed="false">
      <c r="A1121" s="93" t="str">
        <f aca="false">D1121&amp;E1121&amp;F1121&amp;G1121&amp;H1121</f>
        <v>07025220000</v>
      </c>
      <c r="B1121" s="96" t="s">
        <v>164</v>
      </c>
      <c r="C1121" s="85"/>
      <c r="D1121" s="73" t="s">
        <v>154</v>
      </c>
      <c r="E1121" s="73" t="s">
        <v>165</v>
      </c>
      <c r="F1121" s="73" t="s">
        <v>47</v>
      </c>
      <c r="G1121" s="73" t="s">
        <v>47</v>
      </c>
      <c r="H1121" s="86"/>
      <c r="I1121" s="101" t="n">
        <f aca="false">I1122</f>
        <v>1305.2</v>
      </c>
      <c r="J1121" s="101" t="n">
        <f aca="false">J1122</f>
        <v>-215.8</v>
      </c>
      <c r="K1121" s="101" t="n">
        <f aca="false">K1122</f>
        <v>1089.4</v>
      </c>
      <c r="L1121" s="101" t="n">
        <f aca="false">L1122</f>
        <v>0</v>
      </c>
      <c r="M1121" s="77" t="n">
        <f aca="false">M1122</f>
        <v>0</v>
      </c>
      <c r="N1121" s="77"/>
      <c r="O1121" s="77" t="n">
        <f aca="false">O1122</f>
        <v>0</v>
      </c>
      <c r="P1121" s="77" t="n">
        <f aca="false">P1122</f>
        <v>0</v>
      </c>
      <c r="Q1121" s="77" t="n">
        <f aca="false">Q1122</f>
        <v>0</v>
      </c>
      <c r="R1121" s="77" t="n">
        <f aca="false">R1122</f>
        <v>1305.2</v>
      </c>
      <c r="S1121" s="77" t="n">
        <f aca="false">S1122</f>
        <v>-215.8</v>
      </c>
      <c r="T1121" s="77" t="n">
        <f aca="false">T1122</f>
        <v>1089.4</v>
      </c>
      <c r="U1121" s="77" t="n">
        <f aca="false">U1122</f>
        <v>0</v>
      </c>
      <c r="V1121" s="77" t="n">
        <f aca="false">V1122</f>
        <v>0</v>
      </c>
      <c r="W1121" s="77" t="n">
        <f aca="false">W1122</f>
        <v>0</v>
      </c>
      <c r="X1121" s="77" t="n">
        <f aca="false">X1122</f>
        <v>0</v>
      </c>
      <c r="Y1121" s="77" t="n">
        <f aca="false">Y1122</f>
        <v>0</v>
      </c>
      <c r="Z1121" s="77" t="n">
        <f aca="false">Z1122</f>
        <v>0</v>
      </c>
      <c r="AA1121" s="77" t="n">
        <f aca="false">AA1122</f>
        <v>1305.2</v>
      </c>
      <c r="AB1121" s="77" t="n">
        <f aca="false">AB1122</f>
        <v>-215.8</v>
      </c>
      <c r="AC1121" s="77" t="n">
        <f aca="false">AC1122</f>
        <v>1089.4</v>
      </c>
      <c r="AD1121" s="77" t="n">
        <f aca="false">AD1122</f>
        <v>0</v>
      </c>
      <c r="AE1121" s="77" t="n">
        <f aca="false">AE1122</f>
        <v>0</v>
      </c>
      <c r="AF1121" s="77" t="n">
        <f aca="false">AF1122</f>
        <v>0</v>
      </c>
    </row>
    <row r="1122" s="102" customFormat="true" ht="60" hidden="false" customHeight="false" outlineLevel="0" collapsed="false">
      <c r="A1122" s="93" t="str">
        <f aca="false">D1122&amp;E1122&amp;F1122&amp;G1122&amp;H1122</f>
        <v>07025223503</v>
      </c>
      <c r="B1122" s="104" t="s">
        <v>166</v>
      </c>
      <c r="C1122" s="85"/>
      <c r="D1122" s="86" t="s">
        <v>154</v>
      </c>
      <c r="E1122" s="86" t="s">
        <v>165</v>
      </c>
      <c r="F1122" s="86" t="s">
        <v>167</v>
      </c>
      <c r="G1122" s="86" t="s">
        <v>168</v>
      </c>
      <c r="H1122" s="86"/>
      <c r="I1122" s="101" t="n">
        <f aca="false">I1123</f>
        <v>1305.2</v>
      </c>
      <c r="J1122" s="101" t="n">
        <f aca="false">J1123</f>
        <v>-215.8</v>
      </c>
      <c r="K1122" s="101" t="n">
        <f aca="false">K1123</f>
        <v>1089.4</v>
      </c>
      <c r="L1122" s="101" t="n">
        <f aca="false">L1123</f>
        <v>0</v>
      </c>
      <c r="M1122" s="77" t="n">
        <f aca="false">M1123</f>
        <v>0</v>
      </c>
      <c r="N1122" s="77"/>
      <c r="O1122" s="77" t="n">
        <f aca="false">O1123</f>
        <v>0</v>
      </c>
      <c r="P1122" s="77" t="n">
        <f aca="false">P1123</f>
        <v>0</v>
      </c>
      <c r="Q1122" s="77" t="n">
        <f aca="false">Q1123</f>
        <v>0</v>
      </c>
      <c r="R1122" s="77" t="n">
        <f aca="false">R1123</f>
        <v>1305.2</v>
      </c>
      <c r="S1122" s="77" t="n">
        <f aca="false">S1123</f>
        <v>-215.8</v>
      </c>
      <c r="T1122" s="77" t="n">
        <f aca="false">T1123</f>
        <v>1089.4</v>
      </c>
      <c r="U1122" s="77" t="n">
        <f aca="false">U1123</f>
        <v>0</v>
      </c>
      <c r="V1122" s="77" t="n">
        <f aca="false">V1123</f>
        <v>0</v>
      </c>
      <c r="W1122" s="77" t="n">
        <f aca="false">W1123</f>
        <v>0</v>
      </c>
      <c r="X1122" s="77" t="n">
        <f aca="false">X1123</f>
        <v>0</v>
      </c>
      <c r="Y1122" s="77" t="n">
        <f aca="false">Y1123</f>
        <v>0</v>
      </c>
      <c r="Z1122" s="77" t="n">
        <f aca="false">Z1123</f>
        <v>0</v>
      </c>
      <c r="AA1122" s="77" t="n">
        <f aca="false">AA1123</f>
        <v>1305.2</v>
      </c>
      <c r="AB1122" s="77" t="n">
        <f aca="false">AB1123</f>
        <v>-215.8</v>
      </c>
      <c r="AC1122" s="77" t="n">
        <f aca="false">AC1123</f>
        <v>1089.4</v>
      </c>
      <c r="AD1122" s="77" t="n">
        <f aca="false">AD1123</f>
        <v>0</v>
      </c>
      <c r="AE1122" s="77" t="n">
        <f aca="false">AE1123</f>
        <v>0</v>
      </c>
      <c r="AF1122" s="77" t="n">
        <f aca="false">AF1123</f>
        <v>0</v>
      </c>
    </row>
    <row r="1123" s="102" customFormat="true" ht="15" hidden="false" customHeight="false" outlineLevel="0" collapsed="false">
      <c r="A1123" s="93" t="str">
        <f aca="false">D1123&amp;E1123&amp;F1123&amp;G1123&amp;H1123</f>
        <v>07025223503001</v>
      </c>
      <c r="B1123" s="88" t="s">
        <v>50</v>
      </c>
      <c r="C1123" s="85"/>
      <c r="D1123" s="86" t="s">
        <v>154</v>
      </c>
      <c r="E1123" s="86" t="s">
        <v>165</v>
      </c>
      <c r="F1123" s="86" t="s">
        <v>167</v>
      </c>
      <c r="G1123" s="86" t="s">
        <v>168</v>
      </c>
      <c r="H1123" s="86" t="s">
        <v>51</v>
      </c>
      <c r="I1123" s="101" t="n">
        <f aca="false">L1123+O1123+R1123</f>
        <v>1305.2</v>
      </c>
      <c r="J1123" s="101" t="n">
        <f aca="false">M1123+P1123+S1123</f>
        <v>-215.8</v>
      </c>
      <c r="K1123" s="101" t="n">
        <f aca="false">N1123+Q1123+T1123</f>
        <v>1089.4</v>
      </c>
      <c r="L1123" s="103"/>
      <c r="M1123" s="77" t="n">
        <f aca="false">N1123-L1123</f>
        <v>0</v>
      </c>
      <c r="N1123" s="77"/>
      <c r="O1123" s="77"/>
      <c r="P1123" s="77" t="n">
        <f aca="false">Q1123-O1123</f>
        <v>0</v>
      </c>
      <c r="Q1123" s="77"/>
      <c r="R1123" s="77" t="n">
        <f aca="false">AD1123+X1123+AA1123+U1123</f>
        <v>1305.2</v>
      </c>
      <c r="S1123" s="77" t="n">
        <f aca="false">AE1123+Y1123+AB1123+V1123</f>
        <v>-215.8</v>
      </c>
      <c r="T1123" s="77" t="n">
        <f aca="false">AF1123+Z1123+AC1123+W1123</f>
        <v>1089.4</v>
      </c>
      <c r="U1123" s="77"/>
      <c r="V1123" s="77" t="n">
        <f aca="false">W1123-U1123</f>
        <v>0</v>
      </c>
      <c r="W1123" s="77"/>
      <c r="X1123" s="77"/>
      <c r="Y1123" s="77" t="n">
        <f aca="false">Z1123-X1123</f>
        <v>0</v>
      </c>
      <c r="Z1123" s="77"/>
      <c r="AA1123" s="77" t="n">
        <v>1305.2</v>
      </c>
      <c r="AB1123" s="77" t="n">
        <f aca="false">AC1123-AA1123</f>
        <v>-215.8</v>
      </c>
      <c r="AC1123" s="77" t="n">
        <v>1089.4</v>
      </c>
      <c r="AD1123" s="77"/>
      <c r="AE1123" s="77" t="n">
        <f aca="false">AF1123-AD1123</f>
        <v>0</v>
      </c>
      <c r="AF1123" s="77"/>
    </row>
    <row r="1124" customFormat="false" ht="45" hidden="false" customHeight="false" outlineLevel="0" collapsed="false">
      <c r="A1124" s="97" t="s">
        <v>59</v>
      </c>
      <c r="B1124" s="91" t="s">
        <v>179</v>
      </c>
      <c r="C1124" s="72"/>
      <c r="D1124" s="73" t="s">
        <v>154</v>
      </c>
      <c r="E1124" s="73"/>
      <c r="F1124" s="73"/>
      <c r="G1124" s="73"/>
      <c r="H1124" s="73"/>
      <c r="I1124" s="99" t="n">
        <f aca="false">I1125+I1132+I1135</f>
        <v>7723.6</v>
      </c>
      <c r="J1124" s="99" t="n">
        <f aca="false">J1125+J1132+J1135</f>
        <v>4703.3</v>
      </c>
      <c r="K1124" s="99" t="n">
        <f aca="false">K1125+K1132+K1135</f>
        <v>12426.9</v>
      </c>
      <c r="L1124" s="99" t="n">
        <f aca="false">L1125+L1132+L1135</f>
        <v>4020.2</v>
      </c>
      <c r="M1124" s="99" t="n">
        <f aca="false">M1125+M1132+M1135</f>
        <v>647.7</v>
      </c>
      <c r="N1124" s="75" t="n">
        <f aca="false">N1125+N1132+N1135</f>
        <v>4667.9</v>
      </c>
      <c r="O1124" s="75" t="n">
        <f aca="false">O1125+O1132+O1135</f>
        <v>0</v>
      </c>
      <c r="P1124" s="75" t="n">
        <f aca="false">P1125+P1132+P1135</f>
        <v>0</v>
      </c>
      <c r="Q1124" s="75" t="n">
        <f aca="false">Q1125+Q1132+Q1135</f>
        <v>0</v>
      </c>
      <c r="R1124" s="75" t="n">
        <f aca="false">R1125+R1132+R1135</f>
        <v>3703.4</v>
      </c>
      <c r="S1124" s="75" t="n">
        <f aca="false">S1125+S1132+S1135</f>
        <v>4055.6</v>
      </c>
      <c r="T1124" s="75" t="n">
        <f aca="false">T1125+T1132+T1135</f>
        <v>7759</v>
      </c>
      <c r="U1124" s="75" t="n">
        <f aca="false">U1125+U1132+U1135</f>
        <v>0</v>
      </c>
      <c r="V1124" s="75" t="n">
        <f aca="false">V1125+V1132+V1135</f>
        <v>0</v>
      </c>
      <c r="W1124" s="75" t="n">
        <f aca="false">W1125+W1132+W1135</f>
        <v>0</v>
      </c>
      <c r="X1124" s="75" t="n">
        <f aca="false">X1125+X1132+X1135</f>
        <v>3202.2</v>
      </c>
      <c r="Y1124" s="75" t="n">
        <f aca="false">Y1125+Y1132+Y1135</f>
        <v>4181.3</v>
      </c>
      <c r="Z1124" s="75" t="n">
        <f aca="false">Z1125+Z1132+Z1135</f>
        <v>7383.5</v>
      </c>
      <c r="AA1124" s="75" t="n">
        <f aca="false">AA1125+AA1132+AA1135</f>
        <v>356.7</v>
      </c>
      <c r="AB1124" s="75" t="n">
        <f aca="false">AB1125+AB1132+AB1135</f>
        <v>18.8</v>
      </c>
      <c r="AC1124" s="75" t="n">
        <f aca="false">AC1125+AC1132+AC1135</f>
        <v>375.5</v>
      </c>
      <c r="AD1124" s="75" t="n">
        <f aca="false">AD1125+AD1132+AD1135</f>
        <v>144.5</v>
      </c>
      <c r="AE1124" s="75" t="n">
        <f aca="false">AE1125+AE1132+AE1135</f>
        <v>-144.5</v>
      </c>
      <c r="AF1124" s="75" t="n">
        <f aca="false">AF1125+AF1132+AF1135</f>
        <v>0</v>
      </c>
    </row>
    <row r="1125" customFormat="false" ht="30" hidden="false" customHeight="false" outlineLevel="0" collapsed="false">
      <c r="A1125" s="100" t="str">
        <f aca="false">D1125&amp;E1125&amp;F1125&amp;G1125&amp;H1125</f>
        <v>07024210000</v>
      </c>
      <c r="B1125" s="78" t="s">
        <v>155</v>
      </c>
      <c r="C1125" s="72"/>
      <c r="D1125" s="73" t="s">
        <v>154</v>
      </c>
      <c r="E1125" s="73" t="s">
        <v>156</v>
      </c>
      <c r="F1125" s="73" t="s">
        <v>47</v>
      </c>
      <c r="G1125" s="73" t="s">
        <v>47</v>
      </c>
      <c r="H1125" s="74"/>
      <c r="I1125" s="99" t="n">
        <f aca="false">I1126+I1128+I1130</f>
        <v>7222.4</v>
      </c>
      <c r="J1125" s="99" t="n">
        <f aca="false">J1126+J1128+J1130</f>
        <v>4667.7</v>
      </c>
      <c r="K1125" s="99" t="n">
        <f aca="false">K1126+K1128+K1130</f>
        <v>11890.1</v>
      </c>
      <c r="L1125" s="99" t="n">
        <f aca="false">L1126+L1128+L1130</f>
        <v>4020.2</v>
      </c>
      <c r="M1125" s="99" t="n">
        <f aca="false">M1126+M1128+M1130</f>
        <v>647.7</v>
      </c>
      <c r="N1125" s="75" t="n">
        <f aca="false">N1126+N1128+N1130</f>
        <v>4667.9</v>
      </c>
      <c r="O1125" s="75" t="n">
        <f aca="false">O1126+O1128+O1130</f>
        <v>0</v>
      </c>
      <c r="P1125" s="75" t="n">
        <f aca="false">P1126+P1128+P1130</f>
        <v>0</v>
      </c>
      <c r="Q1125" s="75" t="n">
        <f aca="false">Q1126+Q1128+Q1130</f>
        <v>0</v>
      </c>
      <c r="R1125" s="75" t="n">
        <f aca="false">R1126+R1128+R1130</f>
        <v>3202.2</v>
      </c>
      <c r="S1125" s="75" t="n">
        <f aca="false">S1126+S1128+S1130</f>
        <v>4020</v>
      </c>
      <c r="T1125" s="75" t="n">
        <f aca="false">T1126+T1128+T1130</f>
        <v>7222.2</v>
      </c>
      <c r="U1125" s="75" t="n">
        <f aca="false">U1126+U1128+U1130</f>
        <v>0</v>
      </c>
      <c r="V1125" s="75" t="n">
        <f aca="false">V1126+V1128+V1130</f>
        <v>0</v>
      </c>
      <c r="W1125" s="75" t="n">
        <f aca="false">W1126+W1128+W1130</f>
        <v>0</v>
      </c>
      <c r="X1125" s="75" t="n">
        <f aca="false">X1126+X1128+X1130</f>
        <v>3202.2</v>
      </c>
      <c r="Y1125" s="75" t="n">
        <f aca="false">Y1126+Y1128+Y1130</f>
        <v>4020</v>
      </c>
      <c r="Z1125" s="75" t="n">
        <f aca="false">Z1126+Z1128+Z1130</f>
        <v>7222.2</v>
      </c>
      <c r="AA1125" s="75" t="n">
        <f aca="false">AA1126+AA1128+AA1130</f>
        <v>0</v>
      </c>
      <c r="AB1125" s="75" t="n">
        <f aca="false">AB1126+AB1128+AB1130</f>
        <v>0</v>
      </c>
      <c r="AC1125" s="75" t="n">
        <f aca="false">AC1126+AC1128+AC1130</f>
        <v>0</v>
      </c>
      <c r="AD1125" s="75" t="n">
        <f aca="false">AD1126+AD1128+AD1130</f>
        <v>0</v>
      </c>
      <c r="AE1125" s="75" t="n">
        <f aca="false">AE1126+AE1128+AE1130</f>
        <v>0</v>
      </c>
      <c r="AF1125" s="75" t="n">
        <f aca="false">AF1126+AF1128+AF1130</f>
        <v>0</v>
      </c>
    </row>
    <row r="1126" s="102" customFormat="true" ht="30" hidden="false" customHeight="false" outlineLevel="0" collapsed="false">
      <c r="A1126" s="93" t="str">
        <f aca="false">D1126&amp;E1126&amp;F1126&amp;G1126&amp;H1126</f>
        <v>07024210100</v>
      </c>
      <c r="B1126" s="84" t="s">
        <v>157</v>
      </c>
      <c r="C1126" s="85"/>
      <c r="D1126" s="86" t="s">
        <v>154</v>
      </c>
      <c r="E1126" s="86" t="s">
        <v>156</v>
      </c>
      <c r="F1126" s="86" t="s">
        <v>57</v>
      </c>
      <c r="G1126" s="86" t="s">
        <v>47</v>
      </c>
      <c r="H1126" s="86"/>
      <c r="I1126" s="101" t="n">
        <f aca="false">I1127</f>
        <v>3202.2</v>
      </c>
      <c r="J1126" s="101" t="n">
        <f aca="false">J1127</f>
        <v>4020</v>
      </c>
      <c r="K1126" s="101" t="n">
        <f aca="false">K1127</f>
        <v>7222.2</v>
      </c>
      <c r="L1126" s="101" t="n">
        <f aca="false">L1127</f>
        <v>0</v>
      </c>
      <c r="M1126" s="101" t="n">
        <f aca="false">M1127</f>
        <v>0</v>
      </c>
      <c r="N1126" s="77" t="n">
        <f aca="false">N1127</f>
        <v>0</v>
      </c>
      <c r="O1126" s="77" t="n">
        <f aca="false">O1127</f>
        <v>0</v>
      </c>
      <c r="P1126" s="77" t="n">
        <f aca="false">P1127</f>
        <v>0</v>
      </c>
      <c r="Q1126" s="77" t="n">
        <f aca="false">Q1127</f>
        <v>0</v>
      </c>
      <c r="R1126" s="77" t="n">
        <f aca="false">R1127</f>
        <v>3202.2</v>
      </c>
      <c r="S1126" s="77" t="n">
        <f aca="false">S1127</f>
        <v>4020</v>
      </c>
      <c r="T1126" s="77" t="n">
        <f aca="false">T1127</f>
        <v>7222.2</v>
      </c>
      <c r="U1126" s="77" t="n">
        <f aca="false">U1127</f>
        <v>0</v>
      </c>
      <c r="V1126" s="77" t="n">
        <f aca="false">V1127</f>
        <v>0</v>
      </c>
      <c r="W1126" s="77" t="n">
        <f aca="false">W1127</f>
        <v>0</v>
      </c>
      <c r="X1126" s="77" t="n">
        <f aca="false">X1127</f>
        <v>3202.2</v>
      </c>
      <c r="Y1126" s="77" t="n">
        <f aca="false">Y1127</f>
        <v>4020</v>
      </c>
      <c r="Z1126" s="77" t="n">
        <f aca="false">Z1127</f>
        <v>7222.2</v>
      </c>
      <c r="AA1126" s="77" t="n">
        <f aca="false">AA1127</f>
        <v>0</v>
      </c>
      <c r="AB1126" s="77" t="n">
        <f aca="false">AB1127</f>
        <v>0</v>
      </c>
      <c r="AC1126" s="77" t="n">
        <f aca="false">AC1127</f>
        <v>0</v>
      </c>
      <c r="AD1126" s="77" t="n">
        <f aca="false">AD1127</f>
        <v>0</v>
      </c>
      <c r="AE1126" s="77" t="n">
        <f aca="false">AE1127</f>
        <v>0</v>
      </c>
      <c r="AF1126" s="77" t="n">
        <f aca="false">AF1127</f>
        <v>0</v>
      </c>
    </row>
    <row r="1127" s="102" customFormat="true" ht="15" hidden="false" customHeight="false" outlineLevel="0" collapsed="false">
      <c r="A1127" s="93" t="str">
        <f aca="false">D1127&amp;E1127&amp;F1127&amp;G1127&amp;H1127</f>
        <v>07024210100001</v>
      </c>
      <c r="B1127" s="88" t="s">
        <v>50</v>
      </c>
      <c r="C1127" s="85"/>
      <c r="D1127" s="86" t="s">
        <v>154</v>
      </c>
      <c r="E1127" s="86" t="s">
        <v>156</v>
      </c>
      <c r="F1127" s="86" t="s">
        <v>57</v>
      </c>
      <c r="G1127" s="86" t="s">
        <v>47</v>
      </c>
      <c r="H1127" s="86" t="s">
        <v>51</v>
      </c>
      <c r="I1127" s="101" t="n">
        <f aca="false">L1127+O1127+R1127</f>
        <v>3202.2</v>
      </c>
      <c r="J1127" s="101" t="n">
        <f aca="false">M1127+P1127+S1127</f>
        <v>4020</v>
      </c>
      <c r="K1127" s="101" t="n">
        <f aca="false">N1127+Q1127+T1127</f>
        <v>7222.2</v>
      </c>
      <c r="L1127" s="103"/>
      <c r="M1127" s="77" t="n">
        <f aca="false">N1127-L1127</f>
        <v>0</v>
      </c>
      <c r="N1127" s="77"/>
      <c r="O1127" s="77"/>
      <c r="P1127" s="77" t="n">
        <f aca="false">Q1127-O1127</f>
        <v>0</v>
      </c>
      <c r="Q1127" s="77"/>
      <c r="R1127" s="77" t="n">
        <f aca="false">AD1127+X1127+AA1127+U1127</f>
        <v>3202.2</v>
      </c>
      <c r="S1127" s="77" t="n">
        <f aca="false">AE1127+Y1127+AB1127+V1127</f>
        <v>4020</v>
      </c>
      <c r="T1127" s="77" t="n">
        <f aca="false">AF1127+Z1127+AC1127+W1127</f>
        <v>7222.2</v>
      </c>
      <c r="U1127" s="77"/>
      <c r="V1127" s="77" t="n">
        <f aca="false">W1127-U1127</f>
        <v>0</v>
      </c>
      <c r="W1127" s="77"/>
      <c r="X1127" s="77" t="n">
        <v>3202.2</v>
      </c>
      <c r="Y1127" s="77" t="n">
        <f aca="false">Z1127-X1127</f>
        <v>4020</v>
      </c>
      <c r="Z1127" s="77" t="n">
        <v>7222.2</v>
      </c>
      <c r="AA1127" s="77"/>
      <c r="AB1127" s="77" t="n">
        <f aca="false">AC1127-AA1127</f>
        <v>0</v>
      </c>
      <c r="AC1127" s="77"/>
      <c r="AD1127" s="77"/>
      <c r="AE1127" s="77" t="n">
        <f aca="false">AF1127-AD1127</f>
        <v>0</v>
      </c>
      <c r="AF1127" s="77"/>
    </row>
    <row r="1128" s="102" customFormat="true" ht="30" hidden="false" customHeight="false" outlineLevel="0" collapsed="false">
      <c r="A1128" s="93" t="str">
        <f aca="false">D1128&amp;E1128&amp;F1128&amp;G1128&amp;H1128</f>
        <v>07024219500</v>
      </c>
      <c r="B1128" s="84" t="s">
        <v>48</v>
      </c>
      <c r="C1128" s="85"/>
      <c r="D1128" s="86" t="s">
        <v>154</v>
      </c>
      <c r="E1128" s="86" t="s">
        <v>156</v>
      </c>
      <c r="F1128" s="86" t="s">
        <v>49</v>
      </c>
      <c r="G1128" s="86" t="s">
        <v>47</v>
      </c>
      <c r="H1128" s="86"/>
      <c r="I1128" s="101" t="n">
        <f aca="false">I1129</f>
        <v>0</v>
      </c>
      <c r="J1128" s="101" t="n">
        <f aca="false">J1129</f>
        <v>1105.9</v>
      </c>
      <c r="K1128" s="101" t="n">
        <f aca="false">K1129</f>
        <v>1105.9</v>
      </c>
      <c r="L1128" s="101" t="n">
        <f aca="false">L1129</f>
        <v>0</v>
      </c>
      <c r="M1128" s="101" t="n">
        <f aca="false">M1129</f>
        <v>1105.9</v>
      </c>
      <c r="N1128" s="77" t="n">
        <f aca="false">N1129</f>
        <v>1105.9</v>
      </c>
      <c r="O1128" s="77" t="n">
        <f aca="false">O1129</f>
        <v>0</v>
      </c>
      <c r="P1128" s="77" t="n">
        <f aca="false">P1129</f>
        <v>0</v>
      </c>
      <c r="Q1128" s="77" t="n">
        <f aca="false">Q1129</f>
        <v>0</v>
      </c>
      <c r="R1128" s="77" t="n">
        <f aca="false">R1129</f>
        <v>0</v>
      </c>
      <c r="S1128" s="77" t="n">
        <f aca="false">S1129</f>
        <v>0</v>
      </c>
      <c r="T1128" s="77" t="n">
        <f aca="false">T1129</f>
        <v>0</v>
      </c>
      <c r="U1128" s="77" t="n">
        <f aca="false">U1129</f>
        <v>0</v>
      </c>
      <c r="V1128" s="77" t="n">
        <f aca="false">V1129</f>
        <v>0</v>
      </c>
      <c r="W1128" s="77" t="n">
        <f aca="false">W1129</f>
        <v>0</v>
      </c>
      <c r="X1128" s="77" t="n">
        <f aca="false">X1129</f>
        <v>0</v>
      </c>
      <c r="Y1128" s="77" t="n">
        <f aca="false">Y1129</f>
        <v>0</v>
      </c>
      <c r="Z1128" s="77" t="n">
        <f aca="false">Z1129</f>
        <v>0</v>
      </c>
      <c r="AA1128" s="77" t="n">
        <f aca="false">AA1129</f>
        <v>0</v>
      </c>
      <c r="AB1128" s="77" t="n">
        <f aca="false">AB1129</f>
        <v>0</v>
      </c>
      <c r="AC1128" s="77" t="n">
        <f aca="false">AC1129</f>
        <v>0</v>
      </c>
      <c r="AD1128" s="77" t="n">
        <f aca="false">AD1129</f>
        <v>0</v>
      </c>
      <c r="AE1128" s="77" t="n">
        <f aca="false">AE1129</f>
        <v>0</v>
      </c>
      <c r="AF1128" s="77" t="n">
        <f aca="false">AF1129</f>
        <v>0</v>
      </c>
    </row>
    <row r="1129" s="102" customFormat="true" ht="15" hidden="false" customHeight="false" outlineLevel="0" collapsed="false">
      <c r="A1129" s="93" t="str">
        <f aca="false">D1129&amp;E1129&amp;F1129&amp;G1129&amp;H1129</f>
        <v>07024219500001</v>
      </c>
      <c r="B1129" s="88" t="s">
        <v>50</v>
      </c>
      <c r="C1129" s="85"/>
      <c r="D1129" s="86" t="s">
        <v>154</v>
      </c>
      <c r="E1129" s="86" t="s">
        <v>156</v>
      </c>
      <c r="F1129" s="86" t="s">
        <v>49</v>
      </c>
      <c r="G1129" s="86" t="s">
        <v>47</v>
      </c>
      <c r="H1129" s="86" t="s">
        <v>51</v>
      </c>
      <c r="I1129" s="101" t="n">
        <f aca="false">L1129+O1129+R1129</f>
        <v>0</v>
      </c>
      <c r="J1129" s="101" t="n">
        <f aca="false">M1129+P1129+S1129</f>
        <v>1105.9</v>
      </c>
      <c r="K1129" s="101" t="n">
        <f aca="false">N1129+Q1129+T1129</f>
        <v>1105.9</v>
      </c>
      <c r="L1129" s="103"/>
      <c r="M1129" s="77" t="n">
        <f aca="false">N1129-L1129</f>
        <v>1105.9</v>
      </c>
      <c r="N1129" s="77" t="n">
        <v>1105.9</v>
      </c>
      <c r="O1129" s="77"/>
      <c r="P1129" s="77" t="n">
        <f aca="false">Q1129-O1129</f>
        <v>0</v>
      </c>
      <c r="Q1129" s="77"/>
      <c r="R1129" s="77" t="n">
        <f aca="false">AD1129+X1129+AA1129+U1129</f>
        <v>0</v>
      </c>
      <c r="S1129" s="77" t="n">
        <f aca="false">AE1129+Y1129+AB1129+V1129</f>
        <v>0</v>
      </c>
      <c r="T1129" s="77" t="n">
        <f aca="false">AF1129+Z1129+AC1129+W1129</f>
        <v>0</v>
      </c>
      <c r="U1129" s="77"/>
      <c r="V1129" s="77" t="n">
        <f aca="false">W1129-U1129</f>
        <v>0</v>
      </c>
      <c r="W1129" s="77"/>
      <c r="X1129" s="77"/>
      <c r="Y1129" s="77" t="n">
        <f aca="false">Z1129-X1129</f>
        <v>0</v>
      </c>
      <c r="Z1129" s="77"/>
      <c r="AA1129" s="77"/>
      <c r="AB1129" s="77" t="n">
        <f aca="false">AC1129-AA1129</f>
        <v>0</v>
      </c>
      <c r="AC1129" s="77"/>
      <c r="AD1129" s="77"/>
      <c r="AE1129" s="77" t="n">
        <f aca="false">AF1129-AD1129</f>
        <v>0</v>
      </c>
      <c r="AF1129" s="77"/>
    </row>
    <row r="1130" s="102" customFormat="true" ht="15" hidden="false" customHeight="false" outlineLevel="0" collapsed="false">
      <c r="A1130" s="93" t="str">
        <f aca="false">D1130&amp;E1130&amp;F1130&amp;G1130&amp;H1130</f>
        <v>07024219900</v>
      </c>
      <c r="B1130" s="85" t="s">
        <v>52</v>
      </c>
      <c r="C1130" s="85"/>
      <c r="D1130" s="86" t="s">
        <v>154</v>
      </c>
      <c r="E1130" s="86" t="s">
        <v>156</v>
      </c>
      <c r="F1130" s="86" t="s">
        <v>53</v>
      </c>
      <c r="G1130" s="86" t="s">
        <v>47</v>
      </c>
      <c r="H1130" s="86"/>
      <c r="I1130" s="101" t="n">
        <f aca="false">I1131</f>
        <v>4020.2</v>
      </c>
      <c r="J1130" s="101" t="n">
        <f aca="false">J1131</f>
        <v>-458.2</v>
      </c>
      <c r="K1130" s="101" t="n">
        <f aca="false">K1131</f>
        <v>3562</v>
      </c>
      <c r="L1130" s="101" t="n">
        <f aca="false">L1131</f>
        <v>4020.2</v>
      </c>
      <c r="M1130" s="101" t="n">
        <f aca="false">M1131</f>
        <v>-458.2</v>
      </c>
      <c r="N1130" s="77" t="n">
        <f aca="false">N1131</f>
        <v>3562</v>
      </c>
      <c r="O1130" s="77" t="n">
        <f aca="false">O1131</f>
        <v>0</v>
      </c>
      <c r="P1130" s="77" t="n">
        <f aca="false">P1131</f>
        <v>0</v>
      </c>
      <c r="Q1130" s="77" t="n">
        <f aca="false">Q1131</f>
        <v>0</v>
      </c>
      <c r="R1130" s="77" t="n">
        <f aca="false">R1131</f>
        <v>0</v>
      </c>
      <c r="S1130" s="77" t="n">
        <f aca="false">S1131</f>
        <v>0</v>
      </c>
      <c r="T1130" s="77" t="n">
        <f aca="false">T1131</f>
        <v>0</v>
      </c>
      <c r="U1130" s="77" t="n">
        <f aca="false">U1131</f>
        <v>0</v>
      </c>
      <c r="V1130" s="77" t="n">
        <f aca="false">V1131</f>
        <v>0</v>
      </c>
      <c r="W1130" s="77" t="n">
        <f aca="false">W1131</f>
        <v>0</v>
      </c>
      <c r="X1130" s="77" t="n">
        <f aca="false">X1131</f>
        <v>0</v>
      </c>
      <c r="Y1130" s="77" t="n">
        <f aca="false">Y1131</f>
        <v>0</v>
      </c>
      <c r="Z1130" s="77" t="n">
        <f aca="false">Z1131</f>
        <v>0</v>
      </c>
      <c r="AA1130" s="77" t="n">
        <f aca="false">AA1131</f>
        <v>0</v>
      </c>
      <c r="AB1130" s="77" t="n">
        <f aca="false">AB1131</f>
        <v>0</v>
      </c>
      <c r="AC1130" s="77" t="n">
        <f aca="false">AC1131</f>
        <v>0</v>
      </c>
      <c r="AD1130" s="77" t="n">
        <f aca="false">AD1131</f>
        <v>0</v>
      </c>
      <c r="AE1130" s="77" t="n">
        <f aca="false">AE1131</f>
        <v>0</v>
      </c>
      <c r="AF1130" s="77" t="n">
        <f aca="false">AF1131</f>
        <v>0</v>
      </c>
    </row>
    <row r="1131" s="102" customFormat="true" ht="15" hidden="false" customHeight="false" outlineLevel="0" collapsed="false">
      <c r="A1131" s="93" t="str">
        <f aca="false">D1131&amp;E1131&amp;F1131&amp;G1131&amp;H1131</f>
        <v>07024219900001</v>
      </c>
      <c r="B1131" s="88" t="s">
        <v>50</v>
      </c>
      <c r="C1131" s="85"/>
      <c r="D1131" s="86" t="s">
        <v>154</v>
      </c>
      <c r="E1131" s="86" t="s">
        <v>156</v>
      </c>
      <c r="F1131" s="86" t="s">
        <v>53</v>
      </c>
      <c r="G1131" s="86" t="s">
        <v>47</v>
      </c>
      <c r="H1131" s="86" t="s">
        <v>51</v>
      </c>
      <c r="I1131" s="101" t="n">
        <f aca="false">L1131+O1131+R1131</f>
        <v>4020.2</v>
      </c>
      <c r="J1131" s="101" t="n">
        <f aca="false">M1131+P1131+S1131</f>
        <v>-458.2</v>
      </c>
      <c r="K1131" s="101" t="n">
        <f aca="false">N1131+Q1131+T1131</f>
        <v>3562</v>
      </c>
      <c r="L1131" s="103" t="n">
        <v>4020.2</v>
      </c>
      <c r="M1131" s="77" t="n">
        <f aca="false">N1131-L1131</f>
        <v>-458.2</v>
      </c>
      <c r="N1131" s="77" t="n">
        <v>3562</v>
      </c>
      <c r="O1131" s="77"/>
      <c r="P1131" s="77" t="n">
        <f aca="false">Q1131-O1131</f>
        <v>0</v>
      </c>
      <c r="Q1131" s="77"/>
      <c r="R1131" s="77" t="n">
        <f aca="false">AD1131+X1131+AA1131+U1131</f>
        <v>0</v>
      </c>
      <c r="S1131" s="77" t="n">
        <f aca="false">AE1131+Y1131+AB1131+V1131</f>
        <v>0</v>
      </c>
      <c r="T1131" s="77" t="n">
        <f aca="false">AF1131+Z1131+AC1131+W1131</f>
        <v>0</v>
      </c>
      <c r="U1131" s="77"/>
      <c r="V1131" s="77" t="n">
        <f aca="false">W1131-U1131</f>
        <v>0</v>
      </c>
      <c r="W1131" s="77"/>
      <c r="X1131" s="77"/>
      <c r="Y1131" s="77" t="n">
        <f aca="false">Z1131-X1131</f>
        <v>0</v>
      </c>
      <c r="Z1131" s="77"/>
      <c r="AA1131" s="77"/>
      <c r="AB1131" s="77" t="n">
        <f aca="false">AC1131-AA1131</f>
        <v>0</v>
      </c>
      <c r="AC1131" s="77"/>
      <c r="AD1131" s="77"/>
      <c r="AE1131" s="77" t="n">
        <f aca="false">AF1131-AD1131</f>
        <v>0</v>
      </c>
      <c r="AF1131" s="77"/>
    </row>
    <row r="1132" s="102" customFormat="true" ht="15" hidden="false" customHeight="false" outlineLevel="0" collapsed="false">
      <c r="A1132" s="93" t="str">
        <f aca="false">D1132&amp;E1132&amp;F1132&amp;G1132&amp;H1132</f>
        <v>07025200000</v>
      </c>
      <c r="B1132" s="95" t="s">
        <v>61</v>
      </c>
      <c r="C1132" s="85"/>
      <c r="D1132" s="73" t="s">
        <v>154</v>
      </c>
      <c r="E1132" s="73" t="s">
        <v>63</v>
      </c>
      <c r="F1132" s="73" t="s">
        <v>47</v>
      </c>
      <c r="G1132" s="73" t="s">
        <v>47</v>
      </c>
      <c r="H1132" s="86"/>
      <c r="I1132" s="101" t="n">
        <f aca="false">I1133</f>
        <v>144.5</v>
      </c>
      <c r="J1132" s="101" t="n">
        <f aca="false">J1133</f>
        <v>16.8</v>
      </c>
      <c r="K1132" s="101" t="n">
        <f aca="false">K1133</f>
        <v>161.3</v>
      </c>
      <c r="L1132" s="101" t="n">
        <f aca="false">L1133</f>
        <v>0</v>
      </c>
      <c r="M1132" s="77" t="n">
        <f aca="false">M1133</f>
        <v>0</v>
      </c>
      <c r="N1132" s="77"/>
      <c r="O1132" s="77" t="n">
        <f aca="false">O1133</f>
        <v>0</v>
      </c>
      <c r="P1132" s="77" t="n">
        <f aca="false">P1133</f>
        <v>0</v>
      </c>
      <c r="Q1132" s="77" t="n">
        <f aca="false">Q1133</f>
        <v>0</v>
      </c>
      <c r="R1132" s="77" t="n">
        <f aca="false">R1133</f>
        <v>144.5</v>
      </c>
      <c r="S1132" s="77" t="n">
        <f aca="false">S1133</f>
        <v>16.8</v>
      </c>
      <c r="T1132" s="77" t="n">
        <f aca="false">T1133</f>
        <v>161.3</v>
      </c>
      <c r="U1132" s="77" t="n">
        <f aca="false">U1133</f>
        <v>0</v>
      </c>
      <c r="V1132" s="77" t="n">
        <f aca="false">V1133</f>
        <v>0</v>
      </c>
      <c r="W1132" s="77" t="n">
        <f aca="false">W1133</f>
        <v>0</v>
      </c>
      <c r="X1132" s="77" t="n">
        <f aca="false">X1133</f>
        <v>0</v>
      </c>
      <c r="Y1132" s="77" t="n">
        <f aca="false">Y1133</f>
        <v>161.3</v>
      </c>
      <c r="Z1132" s="77" t="n">
        <f aca="false">Z1133</f>
        <v>161.3</v>
      </c>
      <c r="AA1132" s="77" t="n">
        <f aca="false">AA1133</f>
        <v>0</v>
      </c>
      <c r="AB1132" s="77" t="n">
        <f aca="false">AB1133</f>
        <v>0</v>
      </c>
      <c r="AC1132" s="77" t="n">
        <f aca="false">AC1133</f>
        <v>0</v>
      </c>
      <c r="AD1132" s="77" t="n">
        <f aca="false">AD1133</f>
        <v>144.5</v>
      </c>
      <c r="AE1132" s="77" t="n">
        <f aca="false">AE1133</f>
        <v>-144.5</v>
      </c>
      <c r="AF1132" s="77" t="n">
        <f aca="false">AF1133</f>
        <v>0</v>
      </c>
    </row>
    <row r="1133" s="102" customFormat="true" ht="30" hidden="false" customHeight="false" outlineLevel="0" collapsed="false">
      <c r="A1133" s="93" t="str">
        <f aca="false">D1133&amp;E1133&amp;F1133&amp;G1133&amp;H1133</f>
        <v>07025200900</v>
      </c>
      <c r="B1133" s="90" t="s">
        <v>162</v>
      </c>
      <c r="C1133" s="85"/>
      <c r="D1133" s="86" t="s">
        <v>154</v>
      </c>
      <c r="E1133" s="86" t="s">
        <v>63</v>
      </c>
      <c r="F1133" s="86" t="s">
        <v>163</v>
      </c>
      <c r="G1133" s="86" t="s">
        <v>47</v>
      </c>
      <c r="H1133" s="86"/>
      <c r="I1133" s="101" t="n">
        <f aca="false">I1134</f>
        <v>144.5</v>
      </c>
      <c r="J1133" s="101" t="n">
        <f aca="false">J1134</f>
        <v>16.8</v>
      </c>
      <c r="K1133" s="101" t="n">
        <f aca="false">K1134</f>
        <v>161.3</v>
      </c>
      <c r="L1133" s="101" t="n">
        <f aca="false">L1134</f>
        <v>0</v>
      </c>
      <c r="M1133" s="77" t="n">
        <f aca="false">M1134</f>
        <v>0</v>
      </c>
      <c r="N1133" s="77"/>
      <c r="O1133" s="77" t="n">
        <f aca="false">O1134</f>
        <v>0</v>
      </c>
      <c r="P1133" s="77" t="n">
        <f aca="false">P1134</f>
        <v>0</v>
      </c>
      <c r="Q1133" s="77" t="n">
        <f aca="false">Q1134</f>
        <v>0</v>
      </c>
      <c r="R1133" s="77" t="n">
        <f aca="false">R1134</f>
        <v>144.5</v>
      </c>
      <c r="S1133" s="77" t="n">
        <f aca="false">S1134</f>
        <v>16.8</v>
      </c>
      <c r="T1133" s="77" t="n">
        <f aca="false">T1134</f>
        <v>161.3</v>
      </c>
      <c r="U1133" s="77" t="n">
        <f aca="false">U1134</f>
        <v>0</v>
      </c>
      <c r="V1133" s="77" t="n">
        <f aca="false">V1134</f>
        <v>0</v>
      </c>
      <c r="W1133" s="77" t="n">
        <f aca="false">W1134</f>
        <v>0</v>
      </c>
      <c r="X1133" s="77" t="n">
        <f aca="false">X1134</f>
        <v>0</v>
      </c>
      <c r="Y1133" s="77" t="n">
        <f aca="false">Y1134</f>
        <v>161.3</v>
      </c>
      <c r="Z1133" s="77" t="n">
        <f aca="false">Z1134</f>
        <v>161.3</v>
      </c>
      <c r="AA1133" s="77" t="n">
        <f aca="false">AA1134</f>
        <v>0</v>
      </c>
      <c r="AB1133" s="77" t="n">
        <f aca="false">AB1134</f>
        <v>0</v>
      </c>
      <c r="AC1133" s="77" t="n">
        <f aca="false">AC1134</f>
        <v>0</v>
      </c>
      <c r="AD1133" s="77" t="n">
        <f aca="false">AD1134</f>
        <v>144.5</v>
      </c>
      <c r="AE1133" s="77" t="n">
        <f aca="false">AE1134</f>
        <v>-144.5</v>
      </c>
      <c r="AF1133" s="77" t="n">
        <f aca="false">AF1134</f>
        <v>0</v>
      </c>
    </row>
    <row r="1134" s="102" customFormat="true" ht="15" hidden="false" customHeight="false" outlineLevel="0" collapsed="false">
      <c r="A1134" s="93" t="str">
        <f aca="false">D1134&amp;E1134&amp;F1134&amp;G1134&amp;H1134</f>
        <v>07025200900001</v>
      </c>
      <c r="B1134" s="90" t="s">
        <v>50</v>
      </c>
      <c r="C1134" s="85"/>
      <c r="D1134" s="86" t="s">
        <v>154</v>
      </c>
      <c r="E1134" s="86" t="s">
        <v>63</v>
      </c>
      <c r="F1134" s="86" t="s">
        <v>163</v>
      </c>
      <c r="G1134" s="86" t="s">
        <v>47</v>
      </c>
      <c r="H1134" s="86" t="s">
        <v>51</v>
      </c>
      <c r="I1134" s="101" t="n">
        <f aca="false">L1134+O1134+R1134</f>
        <v>144.5</v>
      </c>
      <c r="J1134" s="101" t="n">
        <f aca="false">M1134+P1134+S1134</f>
        <v>16.8</v>
      </c>
      <c r="K1134" s="101" t="n">
        <f aca="false">N1134+Q1134+T1134</f>
        <v>161.3</v>
      </c>
      <c r="L1134" s="103"/>
      <c r="M1134" s="77" t="n">
        <f aca="false">N1134-L1134</f>
        <v>0</v>
      </c>
      <c r="N1134" s="77"/>
      <c r="O1134" s="77"/>
      <c r="P1134" s="77" t="n">
        <f aca="false">Q1134-O1134</f>
        <v>0</v>
      </c>
      <c r="Q1134" s="77"/>
      <c r="R1134" s="77" t="n">
        <f aca="false">AD1134+X1134+AA1134+U1134</f>
        <v>144.5</v>
      </c>
      <c r="S1134" s="77" t="n">
        <f aca="false">AE1134+Y1134+AB1134+V1134</f>
        <v>16.8</v>
      </c>
      <c r="T1134" s="77" t="n">
        <f aca="false">AF1134+Z1134+AC1134+W1134</f>
        <v>161.3</v>
      </c>
      <c r="U1134" s="77"/>
      <c r="V1134" s="77" t="n">
        <f aca="false">W1134-U1134</f>
        <v>0</v>
      </c>
      <c r="W1134" s="77"/>
      <c r="X1134" s="77"/>
      <c r="Y1134" s="77" t="n">
        <f aca="false">Z1134-X1134</f>
        <v>161.3</v>
      </c>
      <c r="Z1134" s="77" t="n">
        <v>161.3</v>
      </c>
      <c r="AA1134" s="77"/>
      <c r="AB1134" s="77" t="n">
        <f aca="false">AC1134-AA1134</f>
        <v>0</v>
      </c>
      <c r="AC1134" s="77"/>
      <c r="AD1134" s="77" t="n">
        <v>144.5</v>
      </c>
      <c r="AE1134" s="77" t="n">
        <f aca="false">AF1134-AD1134</f>
        <v>-144.5</v>
      </c>
      <c r="AF1134" s="77"/>
    </row>
    <row r="1135" s="102" customFormat="true" ht="15" hidden="false" customHeight="false" outlineLevel="0" collapsed="false">
      <c r="A1135" s="93" t="str">
        <f aca="false">D1135&amp;E1135&amp;F1135&amp;G1135&amp;H1135</f>
        <v>07025220000</v>
      </c>
      <c r="B1135" s="96" t="s">
        <v>164</v>
      </c>
      <c r="C1135" s="85"/>
      <c r="D1135" s="73" t="s">
        <v>154</v>
      </c>
      <c r="E1135" s="73" t="s">
        <v>165</v>
      </c>
      <c r="F1135" s="73" t="s">
        <v>47</v>
      </c>
      <c r="G1135" s="73" t="s">
        <v>47</v>
      </c>
      <c r="H1135" s="86"/>
      <c r="I1135" s="101" t="n">
        <f aca="false">I1136</f>
        <v>356.7</v>
      </c>
      <c r="J1135" s="101" t="n">
        <f aca="false">J1136</f>
        <v>18.8</v>
      </c>
      <c r="K1135" s="101" t="n">
        <f aca="false">K1136</f>
        <v>375.5</v>
      </c>
      <c r="L1135" s="101" t="n">
        <f aca="false">L1136</f>
        <v>0</v>
      </c>
      <c r="M1135" s="77" t="n">
        <f aca="false">M1136</f>
        <v>0</v>
      </c>
      <c r="N1135" s="77"/>
      <c r="O1135" s="77" t="n">
        <f aca="false">O1136</f>
        <v>0</v>
      </c>
      <c r="P1135" s="77" t="n">
        <f aca="false">P1136</f>
        <v>0</v>
      </c>
      <c r="Q1135" s="77" t="n">
        <f aca="false">Q1136</f>
        <v>0</v>
      </c>
      <c r="R1135" s="77" t="n">
        <f aca="false">R1136</f>
        <v>356.7</v>
      </c>
      <c r="S1135" s="77" t="n">
        <f aca="false">S1136</f>
        <v>18.8</v>
      </c>
      <c r="T1135" s="77" t="n">
        <f aca="false">T1136</f>
        <v>375.5</v>
      </c>
      <c r="U1135" s="77" t="n">
        <f aca="false">U1136</f>
        <v>0</v>
      </c>
      <c r="V1135" s="77" t="n">
        <f aca="false">V1136</f>
        <v>0</v>
      </c>
      <c r="W1135" s="77" t="n">
        <f aca="false">W1136</f>
        <v>0</v>
      </c>
      <c r="X1135" s="77" t="n">
        <f aca="false">X1136</f>
        <v>0</v>
      </c>
      <c r="Y1135" s="77" t="n">
        <f aca="false">Y1136</f>
        <v>0</v>
      </c>
      <c r="Z1135" s="77" t="n">
        <f aca="false">Z1136</f>
        <v>0</v>
      </c>
      <c r="AA1135" s="77" t="n">
        <f aca="false">AA1136</f>
        <v>356.7</v>
      </c>
      <c r="AB1135" s="77" t="n">
        <f aca="false">AB1136</f>
        <v>18.8</v>
      </c>
      <c r="AC1135" s="77" t="n">
        <f aca="false">AC1136</f>
        <v>375.5</v>
      </c>
      <c r="AD1135" s="77" t="n">
        <f aca="false">AD1136</f>
        <v>0</v>
      </c>
      <c r="AE1135" s="77" t="n">
        <f aca="false">AE1136</f>
        <v>0</v>
      </c>
      <c r="AF1135" s="77" t="n">
        <f aca="false">AF1136</f>
        <v>0</v>
      </c>
    </row>
    <row r="1136" s="102" customFormat="true" ht="60" hidden="false" customHeight="false" outlineLevel="0" collapsed="false">
      <c r="A1136" s="93" t="str">
        <f aca="false">D1136&amp;E1136&amp;F1136&amp;G1136&amp;H1136</f>
        <v>07025223503</v>
      </c>
      <c r="B1136" s="104" t="s">
        <v>166</v>
      </c>
      <c r="C1136" s="85"/>
      <c r="D1136" s="86" t="s">
        <v>154</v>
      </c>
      <c r="E1136" s="86" t="s">
        <v>165</v>
      </c>
      <c r="F1136" s="86" t="s">
        <v>167</v>
      </c>
      <c r="G1136" s="86" t="s">
        <v>168</v>
      </c>
      <c r="H1136" s="86"/>
      <c r="I1136" s="101" t="n">
        <f aca="false">I1137</f>
        <v>356.7</v>
      </c>
      <c r="J1136" s="101" t="n">
        <f aca="false">J1137</f>
        <v>18.8</v>
      </c>
      <c r="K1136" s="101" t="n">
        <f aca="false">K1137</f>
        <v>375.5</v>
      </c>
      <c r="L1136" s="101" t="n">
        <f aca="false">L1137</f>
        <v>0</v>
      </c>
      <c r="M1136" s="77" t="n">
        <f aca="false">M1137</f>
        <v>0</v>
      </c>
      <c r="N1136" s="77"/>
      <c r="O1136" s="77" t="n">
        <f aca="false">O1137</f>
        <v>0</v>
      </c>
      <c r="P1136" s="77" t="n">
        <f aca="false">P1137</f>
        <v>0</v>
      </c>
      <c r="Q1136" s="77" t="n">
        <f aca="false">Q1137</f>
        <v>0</v>
      </c>
      <c r="R1136" s="77" t="n">
        <f aca="false">R1137</f>
        <v>356.7</v>
      </c>
      <c r="S1136" s="77" t="n">
        <f aca="false">S1137</f>
        <v>18.8</v>
      </c>
      <c r="T1136" s="77" t="n">
        <f aca="false">T1137</f>
        <v>375.5</v>
      </c>
      <c r="U1136" s="77" t="n">
        <f aca="false">U1137</f>
        <v>0</v>
      </c>
      <c r="V1136" s="77" t="n">
        <f aca="false">V1137</f>
        <v>0</v>
      </c>
      <c r="W1136" s="77" t="n">
        <f aca="false">W1137</f>
        <v>0</v>
      </c>
      <c r="X1136" s="77" t="n">
        <f aca="false">X1137</f>
        <v>0</v>
      </c>
      <c r="Y1136" s="77" t="n">
        <f aca="false">Y1137</f>
        <v>0</v>
      </c>
      <c r="Z1136" s="77" t="n">
        <f aca="false">Z1137</f>
        <v>0</v>
      </c>
      <c r="AA1136" s="77" t="n">
        <f aca="false">AA1137</f>
        <v>356.7</v>
      </c>
      <c r="AB1136" s="77" t="n">
        <f aca="false">AB1137</f>
        <v>18.8</v>
      </c>
      <c r="AC1136" s="77" t="n">
        <f aca="false">AC1137</f>
        <v>375.5</v>
      </c>
      <c r="AD1136" s="77" t="n">
        <f aca="false">AD1137</f>
        <v>0</v>
      </c>
      <c r="AE1136" s="77" t="n">
        <f aca="false">AE1137</f>
        <v>0</v>
      </c>
      <c r="AF1136" s="77" t="n">
        <f aca="false">AF1137</f>
        <v>0</v>
      </c>
    </row>
    <row r="1137" s="102" customFormat="true" ht="15" hidden="false" customHeight="false" outlineLevel="0" collapsed="false">
      <c r="A1137" s="93" t="str">
        <f aca="false">D1137&amp;E1137&amp;F1137&amp;G1137&amp;H1137</f>
        <v>07025223503001</v>
      </c>
      <c r="B1137" s="88" t="s">
        <v>50</v>
      </c>
      <c r="C1137" s="85"/>
      <c r="D1137" s="86" t="s">
        <v>154</v>
      </c>
      <c r="E1137" s="86" t="s">
        <v>165</v>
      </c>
      <c r="F1137" s="86" t="s">
        <v>167</v>
      </c>
      <c r="G1137" s="86" t="s">
        <v>168</v>
      </c>
      <c r="H1137" s="86" t="s">
        <v>51</v>
      </c>
      <c r="I1137" s="101" t="n">
        <f aca="false">L1137+O1137+R1137</f>
        <v>356.7</v>
      </c>
      <c r="J1137" s="101" t="n">
        <f aca="false">M1137+P1137+S1137</f>
        <v>18.8</v>
      </c>
      <c r="K1137" s="101" t="n">
        <f aca="false">N1137+Q1137+T1137</f>
        <v>375.5</v>
      </c>
      <c r="L1137" s="103"/>
      <c r="M1137" s="77" t="n">
        <f aca="false">N1137-L1137</f>
        <v>0</v>
      </c>
      <c r="N1137" s="77"/>
      <c r="O1137" s="77"/>
      <c r="P1137" s="77" t="n">
        <f aca="false">Q1137-O1137</f>
        <v>0</v>
      </c>
      <c r="Q1137" s="77"/>
      <c r="R1137" s="77" t="n">
        <f aca="false">AD1137+X1137+AA1137+U1137</f>
        <v>356.7</v>
      </c>
      <c r="S1137" s="77" t="n">
        <f aca="false">AE1137+Y1137+AB1137+V1137</f>
        <v>18.8</v>
      </c>
      <c r="T1137" s="77" t="n">
        <f aca="false">AF1137+Z1137+AC1137+W1137</f>
        <v>375.5</v>
      </c>
      <c r="U1137" s="77"/>
      <c r="V1137" s="77" t="n">
        <f aca="false">W1137-U1137</f>
        <v>0</v>
      </c>
      <c r="W1137" s="77"/>
      <c r="X1137" s="77"/>
      <c r="Y1137" s="77" t="n">
        <f aca="false">Z1137-X1137</f>
        <v>0</v>
      </c>
      <c r="Z1137" s="77"/>
      <c r="AA1137" s="77" t="n">
        <v>356.7</v>
      </c>
      <c r="AB1137" s="77" t="n">
        <f aca="false">AC1137-AA1137</f>
        <v>18.8</v>
      </c>
      <c r="AC1137" s="77" t="n">
        <v>375.5</v>
      </c>
      <c r="AD1137" s="77"/>
      <c r="AE1137" s="77" t="n">
        <f aca="false">AF1137-AD1137</f>
        <v>0</v>
      </c>
      <c r="AF1137" s="77"/>
    </row>
    <row r="1138" customFormat="false" ht="15" hidden="false" customHeight="false" outlineLevel="0" collapsed="false">
      <c r="A1138" s="97" t="s">
        <v>59</v>
      </c>
      <c r="B1138" s="91" t="s">
        <v>180</v>
      </c>
      <c r="C1138" s="72"/>
      <c r="D1138" s="73" t="s">
        <v>154</v>
      </c>
      <c r="E1138" s="73"/>
      <c r="F1138" s="73"/>
      <c r="G1138" s="73"/>
      <c r="H1138" s="73"/>
      <c r="I1138" s="99" t="n">
        <f aca="false">I1139+I1146+I1149</f>
        <v>10275.1</v>
      </c>
      <c r="J1138" s="99" t="n">
        <f aca="false">J1139+J1146+J1149</f>
        <v>4906</v>
      </c>
      <c r="K1138" s="99" t="n">
        <f aca="false">K1139+K1146+K1149</f>
        <v>15181.1</v>
      </c>
      <c r="L1138" s="99" t="n">
        <f aca="false">L1139+L1146+L1149</f>
        <v>3511.1</v>
      </c>
      <c r="M1138" s="99" t="n">
        <f aca="false">M1139+M1146+M1149</f>
        <v>1015.2</v>
      </c>
      <c r="N1138" s="75" t="n">
        <f aca="false">N1139+N1146+N1149</f>
        <v>4526.3</v>
      </c>
      <c r="O1138" s="75" t="n">
        <f aca="false">O1139+O1146+O1149</f>
        <v>0</v>
      </c>
      <c r="P1138" s="75" t="n">
        <f aca="false">P1139+P1146+P1149</f>
        <v>0</v>
      </c>
      <c r="Q1138" s="75" t="n">
        <f aca="false">Q1139+Q1146+Q1149</f>
        <v>0</v>
      </c>
      <c r="R1138" s="75" t="n">
        <f aca="false">R1139+R1146+R1149</f>
        <v>6764</v>
      </c>
      <c r="S1138" s="75" t="n">
        <f aca="false">S1139+S1146+S1149</f>
        <v>3890.8</v>
      </c>
      <c r="T1138" s="75" t="n">
        <f aca="false">T1139+T1146+T1149</f>
        <v>10654.8</v>
      </c>
      <c r="U1138" s="75" t="n">
        <f aca="false">U1139+U1146+U1149</f>
        <v>0</v>
      </c>
      <c r="V1138" s="75" t="n">
        <f aca="false">V1139+V1146+V1149</f>
        <v>0</v>
      </c>
      <c r="W1138" s="75" t="n">
        <f aca="false">W1139+W1146+W1149</f>
        <v>0</v>
      </c>
      <c r="X1138" s="75" t="n">
        <f aca="false">X1139+X1146+X1149</f>
        <v>5739.3</v>
      </c>
      <c r="Y1138" s="75" t="n">
        <f aca="false">Y1139+Y1146+Y1149</f>
        <v>4261.9</v>
      </c>
      <c r="Z1138" s="75" t="n">
        <f aca="false">Z1139+Z1146+Z1149</f>
        <v>10001.2</v>
      </c>
      <c r="AA1138" s="75" t="n">
        <f aca="false">AA1139+AA1146+AA1149</f>
        <v>766.5</v>
      </c>
      <c r="AB1138" s="75" t="n">
        <f aca="false">AB1139+AB1146+AB1149</f>
        <v>-112.9</v>
      </c>
      <c r="AC1138" s="75" t="n">
        <f aca="false">AC1139+AC1146+AC1149</f>
        <v>653.6</v>
      </c>
      <c r="AD1138" s="75" t="n">
        <f aca="false">AD1139+AD1146+AD1149</f>
        <v>258.2</v>
      </c>
      <c r="AE1138" s="75" t="n">
        <f aca="false">AE1139+AE1146+AE1149</f>
        <v>-258.2</v>
      </c>
      <c r="AF1138" s="75" t="n">
        <f aca="false">AF1139+AF1146+AF1149</f>
        <v>0</v>
      </c>
    </row>
    <row r="1139" customFormat="false" ht="30" hidden="false" customHeight="false" outlineLevel="0" collapsed="false">
      <c r="A1139" s="100" t="str">
        <f aca="false">D1139&amp;E1139&amp;F1139&amp;G1139&amp;H1139</f>
        <v>07024210000</v>
      </c>
      <c r="B1139" s="78" t="s">
        <v>155</v>
      </c>
      <c r="C1139" s="72"/>
      <c r="D1139" s="73" t="s">
        <v>154</v>
      </c>
      <c r="E1139" s="73" t="s">
        <v>156</v>
      </c>
      <c r="F1139" s="73" t="s">
        <v>47</v>
      </c>
      <c r="G1139" s="73" t="s">
        <v>47</v>
      </c>
      <c r="H1139" s="74"/>
      <c r="I1139" s="99" t="n">
        <f aca="false">I1140+I1142+I1144</f>
        <v>9250.4</v>
      </c>
      <c r="J1139" s="99" t="n">
        <f aca="false">J1140+J1142+J1144</f>
        <v>5018.5</v>
      </c>
      <c r="K1139" s="99" t="n">
        <f aca="false">K1140+K1142+K1144</f>
        <v>14268.9</v>
      </c>
      <c r="L1139" s="99" t="n">
        <f aca="false">L1140+L1142+L1144</f>
        <v>3511.1</v>
      </c>
      <c r="M1139" s="99" t="n">
        <f aca="false">M1140+M1142+M1144</f>
        <v>1015.2</v>
      </c>
      <c r="N1139" s="75" t="n">
        <f aca="false">N1140+N1142+N1144</f>
        <v>4526.3</v>
      </c>
      <c r="O1139" s="75" t="n">
        <f aca="false">O1140+O1142+O1144</f>
        <v>0</v>
      </c>
      <c r="P1139" s="75" t="n">
        <f aca="false">P1140+P1142+P1144</f>
        <v>0</v>
      </c>
      <c r="Q1139" s="75" t="n">
        <f aca="false">Q1140+Q1142+Q1144</f>
        <v>0</v>
      </c>
      <c r="R1139" s="75" t="n">
        <f aca="false">R1140+R1142+R1144</f>
        <v>5739.3</v>
      </c>
      <c r="S1139" s="75" t="n">
        <f aca="false">S1140+S1142+S1144</f>
        <v>4003.3</v>
      </c>
      <c r="T1139" s="75" t="n">
        <f aca="false">T1140+T1142+T1144</f>
        <v>9742.6</v>
      </c>
      <c r="U1139" s="75" t="n">
        <f aca="false">U1140+U1142+U1144</f>
        <v>0</v>
      </c>
      <c r="V1139" s="75" t="n">
        <f aca="false">V1140+V1142+V1144</f>
        <v>0</v>
      </c>
      <c r="W1139" s="75" t="n">
        <f aca="false">W1140+W1142+W1144</f>
        <v>0</v>
      </c>
      <c r="X1139" s="75" t="n">
        <f aca="false">X1140+X1142+X1144</f>
        <v>5739.3</v>
      </c>
      <c r="Y1139" s="75" t="n">
        <f aca="false">Y1140+Y1142+Y1144</f>
        <v>4003.3</v>
      </c>
      <c r="Z1139" s="75" t="n">
        <f aca="false">Z1140+Z1142+Z1144</f>
        <v>9742.6</v>
      </c>
      <c r="AA1139" s="75" t="n">
        <f aca="false">AA1140+AA1142+AA1144</f>
        <v>0</v>
      </c>
      <c r="AB1139" s="75" t="n">
        <f aca="false">AB1140+AB1142+AB1144</f>
        <v>0</v>
      </c>
      <c r="AC1139" s="75" t="n">
        <f aca="false">AC1140+AC1142+AC1144</f>
        <v>0</v>
      </c>
      <c r="AD1139" s="75" t="n">
        <f aca="false">AD1140+AD1142+AD1144</f>
        <v>0</v>
      </c>
      <c r="AE1139" s="75" t="n">
        <f aca="false">AE1140+AE1142+AE1144</f>
        <v>0</v>
      </c>
      <c r="AF1139" s="75" t="n">
        <f aca="false">AF1140+AF1142+AF1144</f>
        <v>0</v>
      </c>
    </row>
    <row r="1140" s="102" customFormat="true" ht="30" hidden="false" customHeight="false" outlineLevel="0" collapsed="false">
      <c r="A1140" s="93" t="str">
        <f aca="false">D1140&amp;E1140&amp;F1140&amp;G1140&amp;H1140</f>
        <v>07024210100</v>
      </c>
      <c r="B1140" s="84" t="s">
        <v>157</v>
      </c>
      <c r="C1140" s="85"/>
      <c r="D1140" s="86" t="s">
        <v>154</v>
      </c>
      <c r="E1140" s="86" t="s">
        <v>156</v>
      </c>
      <c r="F1140" s="86" t="s">
        <v>57</v>
      </c>
      <c r="G1140" s="86" t="s">
        <v>47</v>
      </c>
      <c r="H1140" s="86"/>
      <c r="I1140" s="101" t="n">
        <f aca="false">I1141</f>
        <v>5739.3</v>
      </c>
      <c r="J1140" s="101" t="n">
        <f aca="false">J1141</f>
        <v>4003.3</v>
      </c>
      <c r="K1140" s="101" t="n">
        <f aca="false">K1141</f>
        <v>9742.6</v>
      </c>
      <c r="L1140" s="101" t="n">
        <f aca="false">L1141</f>
        <v>0</v>
      </c>
      <c r="M1140" s="101" t="n">
        <f aca="false">M1141</f>
        <v>0</v>
      </c>
      <c r="N1140" s="77" t="n">
        <f aca="false">N1141</f>
        <v>0</v>
      </c>
      <c r="O1140" s="77" t="n">
        <f aca="false">O1141</f>
        <v>0</v>
      </c>
      <c r="P1140" s="77" t="n">
        <f aca="false">P1141</f>
        <v>0</v>
      </c>
      <c r="Q1140" s="77" t="n">
        <f aca="false">Q1141</f>
        <v>0</v>
      </c>
      <c r="R1140" s="77" t="n">
        <f aca="false">R1141</f>
        <v>5739.3</v>
      </c>
      <c r="S1140" s="77" t="n">
        <f aca="false">S1141</f>
        <v>4003.3</v>
      </c>
      <c r="T1140" s="77" t="n">
        <f aca="false">T1141</f>
        <v>9742.6</v>
      </c>
      <c r="U1140" s="77" t="n">
        <f aca="false">U1141</f>
        <v>0</v>
      </c>
      <c r="V1140" s="77" t="n">
        <f aca="false">V1141</f>
        <v>0</v>
      </c>
      <c r="W1140" s="77" t="n">
        <f aca="false">W1141</f>
        <v>0</v>
      </c>
      <c r="X1140" s="77" t="n">
        <f aca="false">X1141</f>
        <v>5739.3</v>
      </c>
      <c r="Y1140" s="77" t="n">
        <f aca="false">Y1141</f>
        <v>4003.3</v>
      </c>
      <c r="Z1140" s="77" t="n">
        <f aca="false">Z1141</f>
        <v>9742.6</v>
      </c>
      <c r="AA1140" s="77" t="n">
        <f aca="false">AA1141</f>
        <v>0</v>
      </c>
      <c r="AB1140" s="77" t="n">
        <f aca="false">AB1141</f>
        <v>0</v>
      </c>
      <c r="AC1140" s="77" t="n">
        <f aca="false">AC1141</f>
        <v>0</v>
      </c>
      <c r="AD1140" s="77" t="n">
        <f aca="false">AD1141</f>
        <v>0</v>
      </c>
      <c r="AE1140" s="77" t="n">
        <f aca="false">AE1141</f>
        <v>0</v>
      </c>
      <c r="AF1140" s="77" t="n">
        <f aca="false">AF1141</f>
        <v>0</v>
      </c>
    </row>
    <row r="1141" s="102" customFormat="true" ht="15" hidden="false" customHeight="false" outlineLevel="0" collapsed="false">
      <c r="A1141" s="93" t="str">
        <f aca="false">D1141&amp;E1141&amp;F1141&amp;G1141&amp;H1141</f>
        <v>07024210100001</v>
      </c>
      <c r="B1141" s="88" t="s">
        <v>50</v>
      </c>
      <c r="C1141" s="85"/>
      <c r="D1141" s="86" t="s">
        <v>154</v>
      </c>
      <c r="E1141" s="86" t="s">
        <v>156</v>
      </c>
      <c r="F1141" s="86" t="s">
        <v>57</v>
      </c>
      <c r="G1141" s="86" t="s">
        <v>47</v>
      </c>
      <c r="H1141" s="86" t="s">
        <v>51</v>
      </c>
      <c r="I1141" s="101" t="n">
        <f aca="false">L1141+O1141+R1141</f>
        <v>5739.3</v>
      </c>
      <c r="J1141" s="101" t="n">
        <f aca="false">M1141+P1141+S1141</f>
        <v>4003.3</v>
      </c>
      <c r="K1141" s="101" t="n">
        <f aca="false">N1141+Q1141+T1141</f>
        <v>9742.6</v>
      </c>
      <c r="L1141" s="103"/>
      <c r="M1141" s="77" t="n">
        <f aca="false">N1141-L1141</f>
        <v>0</v>
      </c>
      <c r="N1141" s="77"/>
      <c r="O1141" s="77"/>
      <c r="P1141" s="77" t="n">
        <f aca="false">Q1141-O1141</f>
        <v>0</v>
      </c>
      <c r="Q1141" s="77"/>
      <c r="R1141" s="77" t="n">
        <f aca="false">AD1141+X1141+AA1141+U1141</f>
        <v>5739.3</v>
      </c>
      <c r="S1141" s="77" t="n">
        <f aca="false">AE1141+Y1141+AB1141+V1141</f>
        <v>4003.3</v>
      </c>
      <c r="T1141" s="77" t="n">
        <f aca="false">AF1141+Z1141+AC1141+W1141</f>
        <v>9742.6</v>
      </c>
      <c r="U1141" s="77"/>
      <c r="V1141" s="77" t="n">
        <f aca="false">W1141-U1141</f>
        <v>0</v>
      </c>
      <c r="W1141" s="77"/>
      <c r="X1141" s="77" t="n">
        <v>5739.3</v>
      </c>
      <c r="Y1141" s="77" t="n">
        <f aca="false">Z1141-X1141</f>
        <v>4003.3</v>
      </c>
      <c r="Z1141" s="77" t="n">
        <v>9742.6</v>
      </c>
      <c r="AA1141" s="77"/>
      <c r="AB1141" s="77" t="n">
        <f aca="false">AC1141-AA1141</f>
        <v>0</v>
      </c>
      <c r="AC1141" s="77"/>
      <c r="AD1141" s="77"/>
      <c r="AE1141" s="77" t="n">
        <f aca="false">AF1141-AD1141</f>
        <v>0</v>
      </c>
      <c r="AF1141" s="77"/>
    </row>
    <row r="1142" s="102" customFormat="true" ht="30" hidden="false" customHeight="false" outlineLevel="0" collapsed="false">
      <c r="A1142" s="93" t="str">
        <f aca="false">D1142&amp;E1142&amp;F1142&amp;G1142&amp;H1142</f>
        <v>07024219500</v>
      </c>
      <c r="B1142" s="84" t="s">
        <v>48</v>
      </c>
      <c r="C1142" s="85"/>
      <c r="D1142" s="86" t="s">
        <v>154</v>
      </c>
      <c r="E1142" s="86" t="s">
        <v>156</v>
      </c>
      <c r="F1142" s="86" t="s">
        <v>49</v>
      </c>
      <c r="G1142" s="86" t="s">
        <v>47</v>
      </c>
      <c r="H1142" s="86"/>
      <c r="I1142" s="101" t="n">
        <f aca="false">I1143</f>
        <v>0</v>
      </c>
      <c r="J1142" s="101" t="n">
        <f aca="false">J1143</f>
        <v>985.1</v>
      </c>
      <c r="K1142" s="101" t="n">
        <f aca="false">K1143</f>
        <v>985.1</v>
      </c>
      <c r="L1142" s="101" t="n">
        <f aca="false">L1143</f>
        <v>0</v>
      </c>
      <c r="M1142" s="101" t="n">
        <f aca="false">M1143</f>
        <v>985.1</v>
      </c>
      <c r="N1142" s="77" t="n">
        <f aca="false">N1143</f>
        <v>985.1</v>
      </c>
      <c r="O1142" s="77" t="n">
        <f aca="false">O1143</f>
        <v>0</v>
      </c>
      <c r="P1142" s="77" t="n">
        <f aca="false">P1143</f>
        <v>0</v>
      </c>
      <c r="Q1142" s="77" t="n">
        <f aca="false">Q1143</f>
        <v>0</v>
      </c>
      <c r="R1142" s="77" t="n">
        <f aca="false">R1143</f>
        <v>0</v>
      </c>
      <c r="S1142" s="77" t="n">
        <f aca="false">S1143</f>
        <v>0</v>
      </c>
      <c r="T1142" s="77" t="n">
        <f aca="false">T1143</f>
        <v>0</v>
      </c>
      <c r="U1142" s="77" t="n">
        <f aca="false">U1143</f>
        <v>0</v>
      </c>
      <c r="V1142" s="77" t="n">
        <f aca="false">V1143</f>
        <v>0</v>
      </c>
      <c r="W1142" s="77" t="n">
        <f aca="false">W1143</f>
        <v>0</v>
      </c>
      <c r="X1142" s="77" t="n">
        <f aca="false">X1143</f>
        <v>0</v>
      </c>
      <c r="Y1142" s="77" t="n">
        <f aca="false">Y1143</f>
        <v>0</v>
      </c>
      <c r="Z1142" s="77" t="n">
        <f aca="false">Z1143</f>
        <v>0</v>
      </c>
      <c r="AA1142" s="77" t="n">
        <f aca="false">AA1143</f>
        <v>0</v>
      </c>
      <c r="AB1142" s="77" t="n">
        <f aca="false">AB1143</f>
        <v>0</v>
      </c>
      <c r="AC1142" s="77" t="n">
        <f aca="false">AC1143</f>
        <v>0</v>
      </c>
      <c r="AD1142" s="77" t="n">
        <f aca="false">AD1143</f>
        <v>0</v>
      </c>
      <c r="AE1142" s="77" t="n">
        <f aca="false">AE1143</f>
        <v>0</v>
      </c>
      <c r="AF1142" s="77" t="n">
        <f aca="false">AF1143</f>
        <v>0</v>
      </c>
    </row>
    <row r="1143" s="102" customFormat="true" ht="15" hidden="false" customHeight="false" outlineLevel="0" collapsed="false">
      <c r="A1143" s="93" t="str">
        <f aca="false">D1143&amp;E1143&amp;F1143&amp;G1143&amp;H1143</f>
        <v>07024219500001</v>
      </c>
      <c r="B1143" s="88" t="s">
        <v>50</v>
      </c>
      <c r="C1143" s="85"/>
      <c r="D1143" s="86" t="s">
        <v>154</v>
      </c>
      <c r="E1143" s="86" t="s">
        <v>156</v>
      </c>
      <c r="F1143" s="86" t="s">
        <v>49</v>
      </c>
      <c r="G1143" s="86" t="s">
        <v>47</v>
      </c>
      <c r="H1143" s="86" t="s">
        <v>51</v>
      </c>
      <c r="I1143" s="101" t="n">
        <f aca="false">L1143+O1143+R1143</f>
        <v>0</v>
      </c>
      <c r="J1143" s="101" t="n">
        <f aca="false">M1143+P1143+S1143</f>
        <v>985.1</v>
      </c>
      <c r="K1143" s="101" t="n">
        <f aca="false">N1143+Q1143+T1143</f>
        <v>985.1</v>
      </c>
      <c r="L1143" s="103"/>
      <c r="M1143" s="77" t="n">
        <f aca="false">N1143-L1143</f>
        <v>985.1</v>
      </c>
      <c r="N1143" s="77" t="n">
        <v>985.1</v>
      </c>
      <c r="O1143" s="77"/>
      <c r="P1143" s="77" t="n">
        <f aca="false">Q1143-O1143</f>
        <v>0</v>
      </c>
      <c r="Q1143" s="77"/>
      <c r="R1143" s="77" t="n">
        <f aca="false">AD1143+X1143+AA1143+U1143</f>
        <v>0</v>
      </c>
      <c r="S1143" s="77" t="n">
        <f aca="false">AE1143+Y1143+AB1143+V1143</f>
        <v>0</v>
      </c>
      <c r="T1143" s="77" t="n">
        <f aca="false">AF1143+Z1143+AC1143+W1143</f>
        <v>0</v>
      </c>
      <c r="U1143" s="77"/>
      <c r="V1143" s="77" t="n">
        <f aca="false">W1143-U1143</f>
        <v>0</v>
      </c>
      <c r="W1143" s="77"/>
      <c r="X1143" s="77"/>
      <c r="Y1143" s="77" t="n">
        <f aca="false">Z1143-X1143</f>
        <v>0</v>
      </c>
      <c r="Z1143" s="77"/>
      <c r="AA1143" s="77"/>
      <c r="AB1143" s="77" t="n">
        <f aca="false">AC1143-AA1143</f>
        <v>0</v>
      </c>
      <c r="AC1143" s="77"/>
      <c r="AD1143" s="77"/>
      <c r="AE1143" s="77" t="n">
        <f aca="false">AF1143-AD1143</f>
        <v>0</v>
      </c>
      <c r="AF1143" s="77"/>
    </row>
    <row r="1144" s="102" customFormat="true" ht="15" hidden="false" customHeight="false" outlineLevel="0" collapsed="false">
      <c r="A1144" s="93" t="str">
        <f aca="false">D1144&amp;E1144&amp;F1144&amp;G1144&amp;H1144</f>
        <v>07024219900</v>
      </c>
      <c r="B1144" s="85" t="s">
        <v>52</v>
      </c>
      <c r="C1144" s="85"/>
      <c r="D1144" s="86" t="s">
        <v>154</v>
      </c>
      <c r="E1144" s="86" t="s">
        <v>156</v>
      </c>
      <c r="F1144" s="86" t="s">
        <v>53</v>
      </c>
      <c r="G1144" s="86" t="s">
        <v>47</v>
      </c>
      <c r="H1144" s="86"/>
      <c r="I1144" s="101" t="n">
        <f aca="false">I1145</f>
        <v>3511.1</v>
      </c>
      <c r="J1144" s="101" t="n">
        <f aca="false">J1145</f>
        <v>30.0999999999999</v>
      </c>
      <c r="K1144" s="101" t="n">
        <f aca="false">K1145</f>
        <v>3541.2</v>
      </c>
      <c r="L1144" s="101" t="n">
        <f aca="false">L1145</f>
        <v>3511.1</v>
      </c>
      <c r="M1144" s="101" t="n">
        <f aca="false">M1145</f>
        <v>30.0999999999999</v>
      </c>
      <c r="N1144" s="77" t="n">
        <f aca="false">N1145</f>
        <v>3541.2</v>
      </c>
      <c r="O1144" s="77" t="n">
        <f aca="false">O1145</f>
        <v>0</v>
      </c>
      <c r="P1144" s="77" t="n">
        <f aca="false">P1145</f>
        <v>0</v>
      </c>
      <c r="Q1144" s="77" t="n">
        <f aca="false">Q1145</f>
        <v>0</v>
      </c>
      <c r="R1144" s="77" t="n">
        <f aca="false">R1145</f>
        <v>0</v>
      </c>
      <c r="S1144" s="77" t="n">
        <f aca="false">S1145</f>
        <v>0</v>
      </c>
      <c r="T1144" s="77" t="n">
        <f aca="false">T1145</f>
        <v>0</v>
      </c>
      <c r="U1144" s="77" t="n">
        <f aca="false">U1145</f>
        <v>0</v>
      </c>
      <c r="V1144" s="77" t="n">
        <f aca="false">V1145</f>
        <v>0</v>
      </c>
      <c r="W1144" s="77" t="n">
        <f aca="false">W1145</f>
        <v>0</v>
      </c>
      <c r="X1144" s="77" t="n">
        <f aca="false">X1145</f>
        <v>0</v>
      </c>
      <c r="Y1144" s="77" t="n">
        <f aca="false">Y1145</f>
        <v>0</v>
      </c>
      <c r="Z1144" s="77" t="n">
        <f aca="false">Z1145</f>
        <v>0</v>
      </c>
      <c r="AA1144" s="77" t="n">
        <f aca="false">AA1145</f>
        <v>0</v>
      </c>
      <c r="AB1144" s="77" t="n">
        <f aca="false">AB1145</f>
        <v>0</v>
      </c>
      <c r="AC1144" s="77" t="n">
        <f aca="false">AC1145</f>
        <v>0</v>
      </c>
      <c r="AD1144" s="77" t="n">
        <f aca="false">AD1145</f>
        <v>0</v>
      </c>
      <c r="AE1144" s="77" t="n">
        <f aca="false">AE1145</f>
        <v>0</v>
      </c>
      <c r="AF1144" s="77" t="n">
        <f aca="false">AF1145</f>
        <v>0</v>
      </c>
    </row>
    <row r="1145" s="102" customFormat="true" ht="15" hidden="false" customHeight="false" outlineLevel="0" collapsed="false">
      <c r="A1145" s="93" t="str">
        <f aca="false">D1145&amp;E1145&amp;F1145&amp;G1145&amp;H1145</f>
        <v>07024219900001</v>
      </c>
      <c r="B1145" s="88" t="s">
        <v>50</v>
      </c>
      <c r="C1145" s="85"/>
      <c r="D1145" s="86" t="s">
        <v>154</v>
      </c>
      <c r="E1145" s="86" t="s">
        <v>156</v>
      </c>
      <c r="F1145" s="86" t="s">
        <v>53</v>
      </c>
      <c r="G1145" s="86" t="s">
        <v>47</v>
      </c>
      <c r="H1145" s="86" t="s">
        <v>51</v>
      </c>
      <c r="I1145" s="101" t="n">
        <f aca="false">L1145+O1145+R1145</f>
        <v>3511.1</v>
      </c>
      <c r="J1145" s="101" t="n">
        <f aca="false">M1145+P1145+S1145</f>
        <v>30.0999999999999</v>
      </c>
      <c r="K1145" s="101" t="n">
        <f aca="false">N1145+Q1145+T1145</f>
        <v>3541.2</v>
      </c>
      <c r="L1145" s="103" t="n">
        <v>3511.1</v>
      </c>
      <c r="M1145" s="77" t="n">
        <f aca="false">N1145-L1145</f>
        <v>30.0999999999999</v>
      </c>
      <c r="N1145" s="77" t="n">
        <v>3541.2</v>
      </c>
      <c r="O1145" s="77"/>
      <c r="P1145" s="77" t="n">
        <f aca="false">Q1145-O1145</f>
        <v>0</v>
      </c>
      <c r="Q1145" s="77"/>
      <c r="R1145" s="77" t="n">
        <f aca="false">AD1145+X1145+AA1145+U1145</f>
        <v>0</v>
      </c>
      <c r="S1145" s="77" t="n">
        <f aca="false">AE1145+Y1145+AB1145+V1145</f>
        <v>0</v>
      </c>
      <c r="T1145" s="77" t="n">
        <f aca="false">AF1145+Z1145+AC1145+W1145</f>
        <v>0</v>
      </c>
      <c r="U1145" s="77"/>
      <c r="V1145" s="77" t="n">
        <f aca="false">W1145-U1145</f>
        <v>0</v>
      </c>
      <c r="W1145" s="77"/>
      <c r="X1145" s="77"/>
      <c r="Y1145" s="77" t="n">
        <f aca="false">Z1145-X1145</f>
        <v>0</v>
      </c>
      <c r="Z1145" s="77"/>
      <c r="AA1145" s="77"/>
      <c r="AB1145" s="77" t="n">
        <f aca="false">AC1145-AA1145</f>
        <v>0</v>
      </c>
      <c r="AC1145" s="77"/>
      <c r="AD1145" s="77"/>
      <c r="AE1145" s="77" t="n">
        <f aca="false">AF1145-AD1145</f>
        <v>0</v>
      </c>
      <c r="AF1145" s="77"/>
    </row>
    <row r="1146" s="102" customFormat="true" ht="15" hidden="false" customHeight="false" outlineLevel="0" collapsed="false">
      <c r="A1146" s="93" t="str">
        <f aca="false">D1146&amp;E1146&amp;F1146&amp;G1146&amp;H1146</f>
        <v>07025200000</v>
      </c>
      <c r="B1146" s="95" t="s">
        <v>61</v>
      </c>
      <c r="C1146" s="85"/>
      <c r="D1146" s="73" t="s">
        <v>154</v>
      </c>
      <c r="E1146" s="73" t="s">
        <v>63</v>
      </c>
      <c r="F1146" s="73" t="s">
        <v>47</v>
      </c>
      <c r="G1146" s="73" t="s">
        <v>47</v>
      </c>
      <c r="H1146" s="86"/>
      <c r="I1146" s="101" t="n">
        <f aca="false">I1147</f>
        <v>258.2</v>
      </c>
      <c r="J1146" s="101" t="n">
        <f aca="false">J1147</f>
        <v>0.400000000000034</v>
      </c>
      <c r="K1146" s="101" t="n">
        <f aca="false">K1147</f>
        <v>258.6</v>
      </c>
      <c r="L1146" s="101" t="n">
        <f aca="false">L1147</f>
        <v>0</v>
      </c>
      <c r="M1146" s="77" t="n">
        <f aca="false">M1147</f>
        <v>0</v>
      </c>
      <c r="N1146" s="77"/>
      <c r="O1146" s="77" t="n">
        <f aca="false">O1147</f>
        <v>0</v>
      </c>
      <c r="P1146" s="77" t="n">
        <f aca="false">P1147</f>
        <v>0</v>
      </c>
      <c r="Q1146" s="77" t="n">
        <f aca="false">Q1147</f>
        <v>0</v>
      </c>
      <c r="R1146" s="77" t="n">
        <f aca="false">R1147</f>
        <v>258.2</v>
      </c>
      <c r="S1146" s="77" t="n">
        <f aca="false">S1147</f>
        <v>0.400000000000034</v>
      </c>
      <c r="T1146" s="77" t="n">
        <f aca="false">T1147</f>
        <v>258.6</v>
      </c>
      <c r="U1146" s="77" t="n">
        <f aca="false">U1147</f>
        <v>0</v>
      </c>
      <c r="V1146" s="77" t="n">
        <f aca="false">V1147</f>
        <v>0</v>
      </c>
      <c r="W1146" s="77" t="n">
        <f aca="false">W1147</f>
        <v>0</v>
      </c>
      <c r="X1146" s="77" t="n">
        <f aca="false">X1147</f>
        <v>0</v>
      </c>
      <c r="Y1146" s="77" t="n">
        <f aca="false">Y1147</f>
        <v>258.6</v>
      </c>
      <c r="Z1146" s="77" t="n">
        <f aca="false">Z1147</f>
        <v>258.6</v>
      </c>
      <c r="AA1146" s="77" t="n">
        <f aca="false">AA1147</f>
        <v>0</v>
      </c>
      <c r="AB1146" s="77" t="n">
        <f aca="false">AB1147</f>
        <v>0</v>
      </c>
      <c r="AC1146" s="77" t="n">
        <f aca="false">AC1147</f>
        <v>0</v>
      </c>
      <c r="AD1146" s="77" t="n">
        <f aca="false">AD1147</f>
        <v>258.2</v>
      </c>
      <c r="AE1146" s="77" t="n">
        <f aca="false">AE1147</f>
        <v>-258.2</v>
      </c>
      <c r="AF1146" s="77" t="n">
        <f aca="false">AF1147</f>
        <v>0</v>
      </c>
    </row>
    <row r="1147" s="102" customFormat="true" ht="30" hidden="false" customHeight="false" outlineLevel="0" collapsed="false">
      <c r="A1147" s="93" t="str">
        <f aca="false">D1147&amp;E1147&amp;F1147&amp;G1147&amp;H1147</f>
        <v>07025200900</v>
      </c>
      <c r="B1147" s="90" t="s">
        <v>162</v>
      </c>
      <c r="C1147" s="85"/>
      <c r="D1147" s="86" t="s">
        <v>154</v>
      </c>
      <c r="E1147" s="86" t="s">
        <v>63</v>
      </c>
      <c r="F1147" s="86" t="s">
        <v>163</v>
      </c>
      <c r="G1147" s="86" t="s">
        <v>47</v>
      </c>
      <c r="H1147" s="86"/>
      <c r="I1147" s="101" t="n">
        <f aca="false">I1148</f>
        <v>258.2</v>
      </c>
      <c r="J1147" s="101" t="n">
        <f aca="false">J1148</f>
        <v>0.400000000000034</v>
      </c>
      <c r="K1147" s="101" t="n">
        <f aca="false">K1148</f>
        <v>258.6</v>
      </c>
      <c r="L1147" s="101" t="n">
        <f aca="false">L1148</f>
        <v>0</v>
      </c>
      <c r="M1147" s="77" t="n">
        <f aca="false">M1148</f>
        <v>0</v>
      </c>
      <c r="N1147" s="77"/>
      <c r="O1147" s="77" t="n">
        <f aca="false">O1148</f>
        <v>0</v>
      </c>
      <c r="P1147" s="77" t="n">
        <f aca="false">P1148</f>
        <v>0</v>
      </c>
      <c r="Q1147" s="77" t="n">
        <f aca="false">Q1148</f>
        <v>0</v>
      </c>
      <c r="R1147" s="77" t="n">
        <f aca="false">R1148</f>
        <v>258.2</v>
      </c>
      <c r="S1147" s="77" t="n">
        <f aca="false">S1148</f>
        <v>0.400000000000034</v>
      </c>
      <c r="T1147" s="77" t="n">
        <f aca="false">T1148</f>
        <v>258.6</v>
      </c>
      <c r="U1147" s="77" t="n">
        <f aca="false">U1148</f>
        <v>0</v>
      </c>
      <c r="V1147" s="77" t="n">
        <f aca="false">V1148</f>
        <v>0</v>
      </c>
      <c r="W1147" s="77" t="n">
        <f aca="false">W1148</f>
        <v>0</v>
      </c>
      <c r="X1147" s="77" t="n">
        <f aca="false">X1148</f>
        <v>0</v>
      </c>
      <c r="Y1147" s="77" t="n">
        <f aca="false">Y1148</f>
        <v>258.6</v>
      </c>
      <c r="Z1147" s="77" t="n">
        <f aca="false">Z1148</f>
        <v>258.6</v>
      </c>
      <c r="AA1147" s="77" t="n">
        <f aca="false">AA1148</f>
        <v>0</v>
      </c>
      <c r="AB1147" s="77" t="n">
        <f aca="false">AB1148</f>
        <v>0</v>
      </c>
      <c r="AC1147" s="77" t="n">
        <f aca="false">AC1148</f>
        <v>0</v>
      </c>
      <c r="AD1147" s="77" t="n">
        <f aca="false">AD1148</f>
        <v>258.2</v>
      </c>
      <c r="AE1147" s="77" t="n">
        <f aca="false">AE1148</f>
        <v>-258.2</v>
      </c>
      <c r="AF1147" s="77" t="n">
        <f aca="false">AF1148</f>
        <v>0</v>
      </c>
    </row>
    <row r="1148" s="102" customFormat="true" ht="15" hidden="false" customHeight="false" outlineLevel="0" collapsed="false">
      <c r="A1148" s="93" t="str">
        <f aca="false">D1148&amp;E1148&amp;F1148&amp;G1148&amp;H1148</f>
        <v>07025200900001</v>
      </c>
      <c r="B1148" s="90" t="s">
        <v>50</v>
      </c>
      <c r="C1148" s="85"/>
      <c r="D1148" s="86" t="s">
        <v>154</v>
      </c>
      <c r="E1148" s="86" t="s">
        <v>63</v>
      </c>
      <c r="F1148" s="86" t="s">
        <v>163</v>
      </c>
      <c r="G1148" s="86" t="s">
        <v>47</v>
      </c>
      <c r="H1148" s="86" t="s">
        <v>51</v>
      </c>
      <c r="I1148" s="101" t="n">
        <f aca="false">L1148+O1148+R1148</f>
        <v>258.2</v>
      </c>
      <c r="J1148" s="101" t="n">
        <f aca="false">M1148+P1148+S1148</f>
        <v>0.400000000000034</v>
      </c>
      <c r="K1148" s="101" t="n">
        <f aca="false">N1148+Q1148+T1148</f>
        <v>258.6</v>
      </c>
      <c r="L1148" s="103"/>
      <c r="M1148" s="77" t="n">
        <f aca="false">N1148-L1148</f>
        <v>0</v>
      </c>
      <c r="N1148" s="77"/>
      <c r="O1148" s="77"/>
      <c r="P1148" s="77" t="n">
        <f aca="false">Q1148-O1148</f>
        <v>0</v>
      </c>
      <c r="Q1148" s="77"/>
      <c r="R1148" s="77" t="n">
        <f aca="false">AD1148+X1148+AA1148+U1148</f>
        <v>258.2</v>
      </c>
      <c r="S1148" s="77" t="n">
        <f aca="false">AE1148+Y1148+AB1148+V1148</f>
        <v>0.400000000000034</v>
      </c>
      <c r="T1148" s="77" t="n">
        <f aca="false">AF1148+Z1148+AC1148+W1148</f>
        <v>258.6</v>
      </c>
      <c r="U1148" s="77"/>
      <c r="V1148" s="77" t="n">
        <f aca="false">W1148-U1148</f>
        <v>0</v>
      </c>
      <c r="W1148" s="77"/>
      <c r="X1148" s="77"/>
      <c r="Y1148" s="77" t="n">
        <f aca="false">Z1148-X1148</f>
        <v>258.6</v>
      </c>
      <c r="Z1148" s="77" t="n">
        <v>258.6</v>
      </c>
      <c r="AA1148" s="77"/>
      <c r="AB1148" s="77" t="n">
        <f aca="false">AC1148-AA1148</f>
        <v>0</v>
      </c>
      <c r="AC1148" s="77"/>
      <c r="AD1148" s="77" t="n">
        <v>258.2</v>
      </c>
      <c r="AE1148" s="77" t="n">
        <f aca="false">AF1148-AD1148</f>
        <v>-258.2</v>
      </c>
      <c r="AF1148" s="77"/>
    </row>
    <row r="1149" s="102" customFormat="true" ht="15" hidden="false" customHeight="false" outlineLevel="0" collapsed="false">
      <c r="A1149" s="93" t="str">
        <f aca="false">D1149&amp;E1149&amp;F1149&amp;G1149&amp;H1149</f>
        <v>07025220000</v>
      </c>
      <c r="B1149" s="96" t="s">
        <v>164</v>
      </c>
      <c r="C1149" s="85"/>
      <c r="D1149" s="73" t="s">
        <v>154</v>
      </c>
      <c r="E1149" s="73" t="s">
        <v>165</v>
      </c>
      <c r="F1149" s="73" t="s">
        <v>47</v>
      </c>
      <c r="G1149" s="73" t="s">
        <v>47</v>
      </c>
      <c r="H1149" s="86"/>
      <c r="I1149" s="101" t="n">
        <f aca="false">I1150</f>
        <v>766.5</v>
      </c>
      <c r="J1149" s="101" t="n">
        <f aca="false">J1150</f>
        <v>-112.9</v>
      </c>
      <c r="K1149" s="101" t="n">
        <f aca="false">K1150</f>
        <v>653.6</v>
      </c>
      <c r="L1149" s="101" t="n">
        <f aca="false">L1150</f>
        <v>0</v>
      </c>
      <c r="M1149" s="77" t="n">
        <f aca="false">M1150</f>
        <v>0</v>
      </c>
      <c r="N1149" s="77"/>
      <c r="O1149" s="77" t="n">
        <f aca="false">O1150</f>
        <v>0</v>
      </c>
      <c r="P1149" s="77" t="n">
        <f aca="false">P1150</f>
        <v>0</v>
      </c>
      <c r="Q1149" s="77" t="n">
        <f aca="false">Q1150</f>
        <v>0</v>
      </c>
      <c r="R1149" s="77" t="n">
        <f aca="false">R1150</f>
        <v>766.5</v>
      </c>
      <c r="S1149" s="77" t="n">
        <f aca="false">S1150</f>
        <v>-112.9</v>
      </c>
      <c r="T1149" s="77" t="n">
        <f aca="false">T1150</f>
        <v>653.6</v>
      </c>
      <c r="U1149" s="77" t="n">
        <f aca="false">U1150</f>
        <v>0</v>
      </c>
      <c r="V1149" s="77" t="n">
        <f aca="false">V1150</f>
        <v>0</v>
      </c>
      <c r="W1149" s="77" t="n">
        <f aca="false">W1150</f>
        <v>0</v>
      </c>
      <c r="X1149" s="77" t="n">
        <f aca="false">X1150</f>
        <v>0</v>
      </c>
      <c r="Y1149" s="77" t="n">
        <f aca="false">Y1150</f>
        <v>0</v>
      </c>
      <c r="Z1149" s="77" t="n">
        <f aca="false">Z1150</f>
        <v>0</v>
      </c>
      <c r="AA1149" s="77" t="n">
        <f aca="false">AA1150</f>
        <v>766.5</v>
      </c>
      <c r="AB1149" s="77" t="n">
        <f aca="false">AB1150</f>
        <v>-112.9</v>
      </c>
      <c r="AC1149" s="77" t="n">
        <f aca="false">AC1150</f>
        <v>653.6</v>
      </c>
      <c r="AD1149" s="77" t="n">
        <f aca="false">AD1150</f>
        <v>0</v>
      </c>
      <c r="AE1149" s="77" t="n">
        <f aca="false">AE1150</f>
        <v>0</v>
      </c>
      <c r="AF1149" s="77" t="n">
        <f aca="false">AF1150</f>
        <v>0</v>
      </c>
    </row>
    <row r="1150" s="102" customFormat="true" ht="60" hidden="false" customHeight="false" outlineLevel="0" collapsed="false">
      <c r="A1150" s="93" t="str">
        <f aca="false">D1150&amp;E1150&amp;F1150&amp;G1150&amp;H1150</f>
        <v>07025223503</v>
      </c>
      <c r="B1150" s="104" t="s">
        <v>166</v>
      </c>
      <c r="C1150" s="85"/>
      <c r="D1150" s="86" t="s">
        <v>154</v>
      </c>
      <c r="E1150" s="86" t="s">
        <v>165</v>
      </c>
      <c r="F1150" s="86" t="s">
        <v>167</v>
      </c>
      <c r="G1150" s="86" t="s">
        <v>168</v>
      </c>
      <c r="H1150" s="86"/>
      <c r="I1150" s="101" t="n">
        <f aca="false">I1151</f>
        <v>766.5</v>
      </c>
      <c r="J1150" s="101" t="n">
        <f aca="false">J1151</f>
        <v>-112.9</v>
      </c>
      <c r="K1150" s="101" t="n">
        <f aca="false">K1151</f>
        <v>653.6</v>
      </c>
      <c r="L1150" s="101" t="n">
        <f aca="false">L1151</f>
        <v>0</v>
      </c>
      <c r="M1150" s="77" t="n">
        <f aca="false">M1151</f>
        <v>0</v>
      </c>
      <c r="N1150" s="77"/>
      <c r="O1150" s="77" t="n">
        <f aca="false">O1151</f>
        <v>0</v>
      </c>
      <c r="P1150" s="77" t="n">
        <f aca="false">P1151</f>
        <v>0</v>
      </c>
      <c r="Q1150" s="77" t="n">
        <f aca="false">Q1151</f>
        <v>0</v>
      </c>
      <c r="R1150" s="77" t="n">
        <f aca="false">R1151</f>
        <v>766.5</v>
      </c>
      <c r="S1150" s="77" t="n">
        <f aca="false">S1151</f>
        <v>-112.9</v>
      </c>
      <c r="T1150" s="77" t="n">
        <f aca="false">T1151</f>
        <v>653.6</v>
      </c>
      <c r="U1150" s="77" t="n">
        <f aca="false">U1151</f>
        <v>0</v>
      </c>
      <c r="V1150" s="77" t="n">
        <f aca="false">V1151</f>
        <v>0</v>
      </c>
      <c r="W1150" s="77" t="n">
        <f aca="false">W1151</f>
        <v>0</v>
      </c>
      <c r="X1150" s="77" t="n">
        <f aca="false">X1151</f>
        <v>0</v>
      </c>
      <c r="Y1150" s="77" t="n">
        <f aca="false">Y1151</f>
        <v>0</v>
      </c>
      <c r="Z1150" s="77" t="n">
        <f aca="false">Z1151</f>
        <v>0</v>
      </c>
      <c r="AA1150" s="77" t="n">
        <f aca="false">AA1151</f>
        <v>766.5</v>
      </c>
      <c r="AB1150" s="77" t="n">
        <f aca="false">AB1151</f>
        <v>-112.9</v>
      </c>
      <c r="AC1150" s="77" t="n">
        <f aca="false">AC1151</f>
        <v>653.6</v>
      </c>
      <c r="AD1150" s="77" t="n">
        <f aca="false">AD1151</f>
        <v>0</v>
      </c>
      <c r="AE1150" s="77" t="n">
        <f aca="false">AE1151</f>
        <v>0</v>
      </c>
      <c r="AF1150" s="77" t="n">
        <f aca="false">AF1151</f>
        <v>0</v>
      </c>
    </row>
    <row r="1151" s="102" customFormat="true" ht="15" hidden="false" customHeight="false" outlineLevel="0" collapsed="false">
      <c r="A1151" s="93" t="str">
        <f aca="false">D1151&amp;E1151&amp;F1151&amp;G1151&amp;H1151</f>
        <v>07025223503001</v>
      </c>
      <c r="B1151" s="88" t="s">
        <v>50</v>
      </c>
      <c r="C1151" s="85"/>
      <c r="D1151" s="86" t="s">
        <v>154</v>
      </c>
      <c r="E1151" s="86" t="s">
        <v>165</v>
      </c>
      <c r="F1151" s="86" t="s">
        <v>167</v>
      </c>
      <c r="G1151" s="86" t="s">
        <v>168</v>
      </c>
      <c r="H1151" s="86" t="s">
        <v>51</v>
      </c>
      <c r="I1151" s="101" t="n">
        <f aca="false">L1151+O1151+R1151</f>
        <v>766.5</v>
      </c>
      <c r="J1151" s="101" t="n">
        <f aca="false">M1151+P1151+S1151</f>
        <v>-112.9</v>
      </c>
      <c r="K1151" s="101" t="n">
        <f aca="false">N1151+Q1151+T1151</f>
        <v>653.6</v>
      </c>
      <c r="L1151" s="103"/>
      <c r="M1151" s="77" t="n">
        <f aca="false">N1151-L1151</f>
        <v>0</v>
      </c>
      <c r="N1151" s="77"/>
      <c r="O1151" s="77"/>
      <c r="P1151" s="77" t="n">
        <f aca="false">Q1151-O1151</f>
        <v>0</v>
      </c>
      <c r="Q1151" s="77"/>
      <c r="R1151" s="77" t="n">
        <f aca="false">AD1151+X1151+AA1151+U1151</f>
        <v>766.5</v>
      </c>
      <c r="S1151" s="77" t="n">
        <f aca="false">AE1151+Y1151+AB1151+V1151</f>
        <v>-112.9</v>
      </c>
      <c r="T1151" s="77" t="n">
        <f aca="false">AF1151+Z1151+AC1151+W1151</f>
        <v>653.6</v>
      </c>
      <c r="U1151" s="77"/>
      <c r="V1151" s="77" t="n">
        <f aca="false">W1151-U1151</f>
        <v>0</v>
      </c>
      <c r="W1151" s="77"/>
      <c r="X1151" s="77"/>
      <c r="Y1151" s="77" t="n">
        <f aca="false">Z1151-X1151</f>
        <v>0</v>
      </c>
      <c r="Z1151" s="77"/>
      <c r="AA1151" s="77" t="n">
        <v>766.5</v>
      </c>
      <c r="AB1151" s="77" t="n">
        <f aca="false">AC1151-AA1151</f>
        <v>-112.9</v>
      </c>
      <c r="AC1151" s="77" t="n">
        <v>653.6</v>
      </c>
      <c r="AD1151" s="77"/>
      <c r="AE1151" s="77" t="n">
        <f aca="false">AF1151-AD1151</f>
        <v>0</v>
      </c>
      <c r="AF1151" s="77"/>
    </row>
    <row r="1152" customFormat="false" ht="15" hidden="false" customHeight="false" outlineLevel="0" collapsed="false">
      <c r="A1152" s="97" t="s">
        <v>59</v>
      </c>
      <c r="B1152" s="91" t="s">
        <v>181</v>
      </c>
      <c r="C1152" s="72"/>
      <c r="D1152" s="73" t="s">
        <v>154</v>
      </c>
      <c r="E1152" s="73"/>
      <c r="F1152" s="73"/>
      <c r="G1152" s="73"/>
      <c r="H1152" s="73"/>
      <c r="I1152" s="99" t="n">
        <f aca="false">I1153+I1160+I1163</f>
        <v>29644.8</v>
      </c>
      <c r="J1152" s="99" t="n">
        <f aca="false">J1153+J1160+J1163</f>
        <v>6625.7</v>
      </c>
      <c r="K1152" s="99" t="n">
        <f aca="false">K1153+K1160+K1163</f>
        <v>36270.5</v>
      </c>
      <c r="L1152" s="99" t="n">
        <f aca="false">L1153+L1160+L1163</f>
        <v>13604.8</v>
      </c>
      <c r="M1152" s="99" t="n">
        <f aca="false">M1153+M1160+M1163</f>
        <v>-296.799999999999</v>
      </c>
      <c r="N1152" s="75" t="n">
        <f aca="false">N1153+N1160+N1163</f>
        <v>13308</v>
      </c>
      <c r="O1152" s="75" t="n">
        <f aca="false">O1153+O1160+O1163</f>
        <v>3823.7</v>
      </c>
      <c r="P1152" s="75" t="n">
        <f aca="false">P1153+P1160+P1163</f>
        <v>576.1</v>
      </c>
      <c r="Q1152" s="75" t="n">
        <f aca="false">Q1153+Q1160+Q1163</f>
        <v>4399.8</v>
      </c>
      <c r="R1152" s="75" t="n">
        <f aca="false">R1153+R1160+R1163</f>
        <v>12216.3</v>
      </c>
      <c r="S1152" s="75" t="n">
        <f aca="false">S1153+S1160+S1163</f>
        <v>6346.4</v>
      </c>
      <c r="T1152" s="75" t="n">
        <f aca="false">T1153+T1160+T1163</f>
        <v>18562.7</v>
      </c>
      <c r="U1152" s="75" t="n">
        <f aca="false">U1153+U1160+U1163</f>
        <v>0</v>
      </c>
      <c r="V1152" s="75" t="n">
        <f aca="false">V1153+V1160+V1163</f>
        <v>0</v>
      </c>
      <c r="W1152" s="75" t="n">
        <f aca="false">W1153+W1160+W1163</f>
        <v>0</v>
      </c>
      <c r="X1152" s="75" t="n">
        <f aca="false">X1153+X1160+X1163</f>
        <v>10451.3</v>
      </c>
      <c r="Y1152" s="75" t="n">
        <f aca="false">Y1153+Y1160+Y1163</f>
        <v>7000.2</v>
      </c>
      <c r="Z1152" s="75" t="n">
        <f aca="false">Z1153+Z1160+Z1163</f>
        <v>17451.5</v>
      </c>
      <c r="AA1152" s="75" t="n">
        <f aca="false">AA1153+AA1160+AA1163</f>
        <v>1324.3</v>
      </c>
      <c r="AB1152" s="75" t="n">
        <f aca="false">AB1153+AB1160+AB1163</f>
        <v>-213.1</v>
      </c>
      <c r="AC1152" s="75" t="n">
        <f aca="false">AC1153+AC1160+AC1163</f>
        <v>1111.2</v>
      </c>
      <c r="AD1152" s="75" t="n">
        <f aca="false">AD1153+AD1160+AD1163</f>
        <v>440.7</v>
      </c>
      <c r="AE1152" s="75" t="n">
        <f aca="false">AE1153+AE1160+AE1163</f>
        <v>-440.7</v>
      </c>
      <c r="AF1152" s="75" t="n">
        <f aca="false">AF1153+AF1160+AF1163</f>
        <v>0</v>
      </c>
    </row>
    <row r="1153" customFormat="false" ht="30" hidden="false" customHeight="false" outlineLevel="0" collapsed="false">
      <c r="A1153" s="100" t="str">
        <f aca="false">D1153&amp;E1153&amp;F1153&amp;G1153&amp;H1153</f>
        <v>07024210000</v>
      </c>
      <c r="B1153" s="78" t="s">
        <v>155</v>
      </c>
      <c r="C1153" s="72"/>
      <c r="D1153" s="73" t="s">
        <v>154</v>
      </c>
      <c r="E1153" s="73" t="s">
        <v>156</v>
      </c>
      <c r="F1153" s="73" t="s">
        <v>47</v>
      </c>
      <c r="G1153" s="73" t="s">
        <v>47</v>
      </c>
      <c r="H1153" s="74"/>
      <c r="I1153" s="99" t="n">
        <f aca="false">I1154+I1156+I1158</f>
        <v>27879.8</v>
      </c>
      <c r="J1153" s="99" t="n">
        <f aca="false">J1154+J1156+J1158</f>
        <v>6817.2</v>
      </c>
      <c r="K1153" s="99" t="n">
        <f aca="false">K1154+K1156+K1158</f>
        <v>34697</v>
      </c>
      <c r="L1153" s="99" t="n">
        <f aca="false">L1154+L1156+L1158</f>
        <v>13604.8</v>
      </c>
      <c r="M1153" s="99" t="n">
        <f aca="false">M1154+M1156+M1158</f>
        <v>-296.799999999999</v>
      </c>
      <c r="N1153" s="75" t="n">
        <f aca="false">N1154+N1156+N1158</f>
        <v>13308</v>
      </c>
      <c r="O1153" s="75" t="n">
        <f aca="false">O1154+O1156+O1158</f>
        <v>3823.7</v>
      </c>
      <c r="P1153" s="75" t="n">
        <f aca="false">P1154+P1156+P1158</f>
        <v>576.1</v>
      </c>
      <c r="Q1153" s="75" t="n">
        <f aca="false">Q1154+Q1156+Q1158</f>
        <v>4399.8</v>
      </c>
      <c r="R1153" s="75" t="n">
        <f aca="false">R1154+R1156+R1158</f>
        <v>10451.3</v>
      </c>
      <c r="S1153" s="75" t="n">
        <f aca="false">S1154+S1156+S1158</f>
        <v>6537.9</v>
      </c>
      <c r="T1153" s="75" t="n">
        <f aca="false">T1154+T1156+T1158</f>
        <v>16989.2</v>
      </c>
      <c r="U1153" s="75" t="n">
        <f aca="false">U1154+U1156+U1158</f>
        <v>0</v>
      </c>
      <c r="V1153" s="75" t="n">
        <f aca="false">V1154+V1156+V1158</f>
        <v>0</v>
      </c>
      <c r="W1153" s="75" t="n">
        <f aca="false">W1154+W1156+W1158</f>
        <v>0</v>
      </c>
      <c r="X1153" s="75" t="n">
        <f aca="false">X1154+X1156+X1158</f>
        <v>10451.3</v>
      </c>
      <c r="Y1153" s="75" t="n">
        <f aca="false">Y1154+Y1156+Y1158</f>
        <v>6537.9</v>
      </c>
      <c r="Z1153" s="75" t="n">
        <f aca="false">Z1154+Z1156+Z1158</f>
        <v>16989.2</v>
      </c>
      <c r="AA1153" s="75" t="n">
        <f aca="false">AA1154+AA1156+AA1158</f>
        <v>0</v>
      </c>
      <c r="AB1153" s="75" t="n">
        <f aca="false">AB1154+AB1156+AB1158</f>
        <v>0</v>
      </c>
      <c r="AC1153" s="75" t="n">
        <f aca="false">AC1154+AC1156+AC1158</f>
        <v>0</v>
      </c>
      <c r="AD1153" s="75" t="n">
        <f aca="false">AD1154+AD1156+AD1158</f>
        <v>0</v>
      </c>
      <c r="AE1153" s="75" t="n">
        <f aca="false">AE1154+AE1156+AE1158</f>
        <v>0</v>
      </c>
      <c r="AF1153" s="75" t="n">
        <f aca="false">AF1154+AF1156+AF1158</f>
        <v>0</v>
      </c>
    </row>
    <row r="1154" s="102" customFormat="true" ht="30" hidden="false" customHeight="false" outlineLevel="0" collapsed="false">
      <c r="A1154" s="93" t="str">
        <f aca="false">D1154&amp;E1154&amp;F1154&amp;G1154&amp;H1154</f>
        <v>07024210100</v>
      </c>
      <c r="B1154" s="84" t="s">
        <v>157</v>
      </c>
      <c r="C1154" s="85"/>
      <c r="D1154" s="86" t="s">
        <v>154</v>
      </c>
      <c r="E1154" s="86" t="s">
        <v>156</v>
      </c>
      <c r="F1154" s="86" t="s">
        <v>57</v>
      </c>
      <c r="G1154" s="86" t="s">
        <v>47</v>
      </c>
      <c r="H1154" s="86"/>
      <c r="I1154" s="101" t="n">
        <f aca="false">I1155</f>
        <v>10451.3</v>
      </c>
      <c r="J1154" s="101" t="n">
        <f aca="false">J1155</f>
        <v>6537.9</v>
      </c>
      <c r="K1154" s="101" t="n">
        <f aca="false">K1155</f>
        <v>16989.2</v>
      </c>
      <c r="L1154" s="101" t="n">
        <f aca="false">L1155</f>
        <v>0</v>
      </c>
      <c r="M1154" s="101" t="n">
        <f aca="false">M1155</f>
        <v>0</v>
      </c>
      <c r="N1154" s="77" t="n">
        <f aca="false">N1155</f>
        <v>0</v>
      </c>
      <c r="O1154" s="77" t="n">
        <f aca="false">O1155</f>
        <v>0</v>
      </c>
      <c r="P1154" s="77" t="n">
        <f aca="false">P1155</f>
        <v>0</v>
      </c>
      <c r="Q1154" s="77" t="n">
        <f aca="false">Q1155</f>
        <v>0</v>
      </c>
      <c r="R1154" s="77" t="n">
        <f aca="false">R1155</f>
        <v>10451.3</v>
      </c>
      <c r="S1154" s="77" t="n">
        <f aca="false">S1155</f>
        <v>6537.9</v>
      </c>
      <c r="T1154" s="77" t="n">
        <f aca="false">T1155</f>
        <v>16989.2</v>
      </c>
      <c r="U1154" s="77" t="n">
        <f aca="false">U1155</f>
        <v>0</v>
      </c>
      <c r="V1154" s="77" t="n">
        <f aca="false">V1155</f>
        <v>0</v>
      </c>
      <c r="W1154" s="77" t="n">
        <f aca="false">W1155</f>
        <v>0</v>
      </c>
      <c r="X1154" s="77" t="n">
        <f aca="false">X1155</f>
        <v>10451.3</v>
      </c>
      <c r="Y1154" s="77" t="n">
        <f aca="false">Y1155</f>
        <v>6537.9</v>
      </c>
      <c r="Z1154" s="77" t="n">
        <f aca="false">Z1155</f>
        <v>16989.2</v>
      </c>
      <c r="AA1154" s="77" t="n">
        <f aca="false">AA1155</f>
        <v>0</v>
      </c>
      <c r="AB1154" s="77" t="n">
        <f aca="false">AB1155</f>
        <v>0</v>
      </c>
      <c r="AC1154" s="77" t="n">
        <f aca="false">AC1155</f>
        <v>0</v>
      </c>
      <c r="AD1154" s="77" t="n">
        <f aca="false">AD1155</f>
        <v>0</v>
      </c>
      <c r="AE1154" s="77" t="n">
        <f aca="false">AE1155</f>
        <v>0</v>
      </c>
      <c r="AF1154" s="77" t="n">
        <f aca="false">AF1155</f>
        <v>0</v>
      </c>
    </row>
    <row r="1155" s="102" customFormat="true" ht="15" hidden="false" customHeight="false" outlineLevel="0" collapsed="false">
      <c r="A1155" s="93" t="str">
        <f aca="false">D1155&amp;E1155&amp;F1155&amp;G1155&amp;H1155</f>
        <v>07024210100001</v>
      </c>
      <c r="B1155" s="88" t="s">
        <v>50</v>
      </c>
      <c r="C1155" s="85"/>
      <c r="D1155" s="86" t="s">
        <v>154</v>
      </c>
      <c r="E1155" s="86" t="s">
        <v>156</v>
      </c>
      <c r="F1155" s="86" t="s">
        <v>57</v>
      </c>
      <c r="G1155" s="86" t="s">
        <v>47</v>
      </c>
      <c r="H1155" s="86" t="s">
        <v>51</v>
      </c>
      <c r="I1155" s="101" t="n">
        <f aca="false">L1155+O1155+R1155</f>
        <v>10451.3</v>
      </c>
      <c r="J1155" s="101" t="n">
        <f aca="false">M1155+P1155+S1155</f>
        <v>6537.9</v>
      </c>
      <c r="K1155" s="101" t="n">
        <f aca="false">N1155+Q1155+T1155</f>
        <v>16989.2</v>
      </c>
      <c r="L1155" s="103"/>
      <c r="M1155" s="77" t="n">
        <f aca="false">N1155-L1155</f>
        <v>0</v>
      </c>
      <c r="N1155" s="77"/>
      <c r="O1155" s="77"/>
      <c r="P1155" s="77" t="n">
        <f aca="false">Q1155-O1155</f>
        <v>0</v>
      </c>
      <c r="Q1155" s="77"/>
      <c r="R1155" s="77" t="n">
        <f aca="false">AD1155+X1155+AA1155+U1155</f>
        <v>10451.3</v>
      </c>
      <c r="S1155" s="77" t="n">
        <f aca="false">AE1155+Y1155+AB1155+V1155</f>
        <v>6537.9</v>
      </c>
      <c r="T1155" s="77" t="n">
        <f aca="false">AF1155+Z1155+AC1155+W1155</f>
        <v>16989.2</v>
      </c>
      <c r="U1155" s="77"/>
      <c r="V1155" s="77" t="n">
        <f aca="false">W1155-U1155</f>
        <v>0</v>
      </c>
      <c r="W1155" s="77"/>
      <c r="X1155" s="77" t="n">
        <v>10451.3</v>
      </c>
      <c r="Y1155" s="77" t="n">
        <f aca="false">Z1155-X1155</f>
        <v>6537.9</v>
      </c>
      <c r="Z1155" s="77" t="n">
        <v>16989.2</v>
      </c>
      <c r="AA1155" s="77"/>
      <c r="AB1155" s="77" t="n">
        <f aca="false">AC1155-AA1155</f>
        <v>0</v>
      </c>
      <c r="AC1155" s="77"/>
      <c r="AD1155" s="77"/>
      <c r="AE1155" s="77" t="n">
        <f aca="false">AF1155-AD1155</f>
        <v>0</v>
      </c>
      <c r="AF1155" s="77"/>
    </row>
    <row r="1156" s="102" customFormat="true" ht="30" hidden="false" customHeight="false" outlineLevel="0" collapsed="false">
      <c r="A1156" s="93" t="str">
        <f aca="false">D1156&amp;E1156&amp;F1156&amp;G1156&amp;H1156</f>
        <v>07024219500</v>
      </c>
      <c r="B1156" s="84" t="s">
        <v>48</v>
      </c>
      <c r="C1156" s="85"/>
      <c r="D1156" s="86" t="s">
        <v>154</v>
      </c>
      <c r="E1156" s="86" t="s">
        <v>156</v>
      </c>
      <c r="F1156" s="86" t="s">
        <v>49</v>
      </c>
      <c r="G1156" s="86" t="s">
        <v>47</v>
      </c>
      <c r="H1156" s="86"/>
      <c r="I1156" s="101" t="n">
        <f aca="false">I1157</f>
        <v>0</v>
      </c>
      <c r="J1156" s="101" t="n">
        <f aca="false">J1157</f>
        <v>1648.1</v>
      </c>
      <c r="K1156" s="101" t="n">
        <f aca="false">K1157</f>
        <v>1648.1</v>
      </c>
      <c r="L1156" s="101" t="n">
        <f aca="false">L1157</f>
        <v>0</v>
      </c>
      <c r="M1156" s="101" t="n">
        <f aca="false">M1157</f>
        <v>1601.5</v>
      </c>
      <c r="N1156" s="77" t="n">
        <f aca="false">N1157</f>
        <v>1601.5</v>
      </c>
      <c r="O1156" s="77" t="n">
        <f aca="false">O1157</f>
        <v>0</v>
      </c>
      <c r="P1156" s="77" t="n">
        <f aca="false">P1157</f>
        <v>46.6</v>
      </c>
      <c r="Q1156" s="77" t="n">
        <f aca="false">Q1157</f>
        <v>46.6</v>
      </c>
      <c r="R1156" s="77" t="n">
        <f aca="false">R1157</f>
        <v>0</v>
      </c>
      <c r="S1156" s="77" t="n">
        <f aca="false">S1157</f>
        <v>0</v>
      </c>
      <c r="T1156" s="77" t="n">
        <f aca="false">T1157</f>
        <v>0</v>
      </c>
      <c r="U1156" s="77" t="n">
        <f aca="false">U1157</f>
        <v>0</v>
      </c>
      <c r="V1156" s="77" t="n">
        <f aca="false">V1157</f>
        <v>0</v>
      </c>
      <c r="W1156" s="77" t="n">
        <f aca="false">W1157</f>
        <v>0</v>
      </c>
      <c r="X1156" s="77" t="n">
        <f aca="false">X1157</f>
        <v>0</v>
      </c>
      <c r="Y1156" s="77" t="n">
        <f aca="false">Y1157</f>
        <v>0</v>
      </c>
      <c r="Z1156" s="77" t="n">
        <f aca="false">Z1157</f>
        <v>0</v>
      </c>
      <c r="AA1156" s="77" t="n">
        <f aca="false">AA1157</f>
        <v>0</v>
      </c>
      <c r="AB1156" s="77" t="n">
        <f aca="false">AB1157</f>
        <v>0</v>
      </c>
      <c r="AC1156" s="77" t="n">
        <f aca="false">AC1157</f>
        <v>0</v>
      </c>
      <c r="AD1156" s="77" t="n">
        <f aca="false">AD1157</f>
        <v>0</v>
      </c>
      <c r="AE1156" s="77" t="n">
        <f aca="false">AE1157</f>
        <v>0</v>
      </c>
      <c r="AF1156" s="77" t="n">
        <f aca="false">AF1157</f>
        <v>0</v>
      </c>
    </row>
    <row r="1157" s="102" customFormat="true" ht="15" hidden="false" customHeight="false" outlineLevel="0" collapsed="false">
      <c r="A1157" s="93" t="str">
        <f aca="false">D1157&amp;E1157&amp;F1157&amp;G1157&amp;H1157</f>
        <v>07024219500001</v>
      </c>
      <c r="B1157" s="88" t="s">
        <v>50</v>
      </c>
      <c r="C1157" s="85"/>
      <c r="D1157" s="86" t="s">
        <v>154</v>
      </c>
      <c r="E1157" s="86" t="s">
        <v>156</v>
      </c>
      <c r="F1157" s="86" t="s">
        <v>49</v>
      </c>
      <c r="G1157" s="86" t="s">
        <v>47</v>
      </c>
      <c r="H1157" s="86" t="s">
        <v>51</v>
      </c>
      <c r="I1157" s="101" t="n">
        <f aca="false">L1157+O1157+R1157</f>
        <v>0</v>
      </c>
      <c r="J1157" s="101" t="n">
        <f aca="false">M1157+P1157+S1157</f>
        <v>1648.1</v>
      </c>
      <c r="K1157" s="101" t="n">
        <f aca="false">N1157+Q1157+T1157</f>
        <v>1648.1</v>
      </c>
      <c r="L1157" s="103"/>
      <c r="M1157" s="77" t="n">
        <f aca="false">N1157-L1157</f>
        <v>1601.5</v>
      </c>
      <c r="N1157" s="77" t="n">
        <f aca="false">1601.6-0.1</f>
        <v>1601.5</v>
      </c>
      <c r="O1157" s="77"/>
      <c r="P1157" s="77" t="n">
        <f aca="false">Q1157-O1157</f>
        <v>46.6</v>
      </c>
      <c r="Q1157" s="77" t="n">
        <v>46.6</v>
      </c>
      <c r="R1157" s="77" t="n">
        <f aca="false">AD1157+X1157+AA1157+U1157</f>
        <v>0</v>
      </c>
      <c r="S1157" s="77" t="n">
        <f aca="false">AE1157+Y1157+AB1157+V1157</f>
        <v>0</v>
      </c>
      <c r="T1157" s="77" t="n">
        <f aca="false">AF1157+Z1157+AC1157+W1157</f>
        <v>0</v>
      </c>
      <c r="U1157" s="77"/>
      <c r="V1157" s="77" t="n">
        <f aca="false">W1157-U1157</f>
        <v>0</v>
      </c>
      <c r="W1157" s="77"/>
      <c r="X1157" s="77"/>
      <c r="Y1157" s="77" t="n">
        <f aca="false">Z1157-X1157</f>
        <v>0</v>
      </c>
      <c r="Z1157" s="77"/>
      <c r="AA1157" s="77"/>
      <c r="AB1157" s="77" t="n">
        <f aca="false">AC1157-AA1157</f>
        <v>0</v>
      </c>
      <c r="AC1157" s="77"/>
      <c r="AD1157" s="77"/>
      <c r="AE1157" s="77" t="n">
        <f aca="false">AF1157-AD1157</f>
        <v>0</v>
      </c>
      <c r="AF1157" s="77"/>
    </row>
    <row r="1158" s="102" customFormat="true" ht="15" hidden="false" customHeight="false" outlineLevel="0" collapsed="false">
      <c r="A1158" s="93" t="str">
        <f aca="false">D1158&amp;E1158&amp;F1158&amp;G1158&amp;H1158</f>
        <v>07024219900</v>
      </c>
      <c r="B1158" s="85" t="s">
        <v>52</v>
      </c>
      <c r="C1158" s="85"/>
      <c r="D1158" s="86" t="s">
        <v>154</v>
      </c>
      <c r="E1158" s="86" t="s">
        <v>156</v>
      </c>
      <c r="F1158" s="86" t="s">
        <v>53</v>
      </c>
      <c r="G1158" s="86" t="s">
        <v>47</v>
      </c>
      <c r="H1158" s="86"/>
      <c r="I1158" s="101" t="n">
        <f aca="false">I1159</f>
        <v>17428.5</v>
      </c>
      <c r="J1158" s="101" t="n">
        <f aca="false">J1159</f>
        <v>-1368.8</v>
      </c>
      <c r="K1158" s="101" t="n">
        <f aca="false">K1159</f>
        <v>16059.7</v>
      </c>
      <c r="L1158" s="101" t="n">
        <f aca="false">L1159</f>
        <v>13604.8</v>
      </c>
      <c r="M1158" s="101" t="n">
        <f aca="false">M1159</f>
        <v>-1898.3</v>
      </c>
      <c r="N1158" s="77" t="n">
        <f aca="false">N1159</f>
        <v>11706.5</v>
      </c>
      <c r="O1158" s="77" t="n">
        <f aca="false">O1159</f>
        <v>3823.7</v>
      </c>
      <c r="P1158" s="77" t="n">
        <f aca="false">P1159</f>
        <v>529.5</v>
      </c>
      <c r="Q1158" s="77" t="n">
        <f aca="false">Q1159</f>
        <v>4353.2</v>
      </c>
      <c r="R1158" s="77" t="n">
        <f aca="false">R1159</f>
        <v>0</v>
      </c>
      <c r="S1158" s="77" t="n">
        <f aca="false">S1159</f>
        <v>0</v>
      </c>
      <c r="T1158" s="77" t="n">
        <f aca="false">T1159</f>
        <v>0</v>
      </c>
      <c r="U1158" s="77" t="n">
        <f aca="false">U1159</f>
        <v>0</v>
      </c>
      <c r="V1158" s="77" t="n">
        <f aca="false">V1159</f>
        <v>0</v>
      </c>
      <c r="W1158" s="77" t="n">
        <f aca="false">W1159</f>
        <v>0</v>
      </c>
      <c r="X1158" s="77" t="n">
        <f aca="false">X1159</f>
        <v>0</v>
      </c>
      <c r="Y1158" s="77" t="n">
        <f aca="false">Y1159</f>
        <v>0</v>
      </c>
      <c r="Z1158" s="77" t="n">
        <f aca="false">Z1159</f>
        <v>0</v>
      </c>
      <c r="AA1158" s="77" t="n">
        <f aca="false">AA1159</f>
        <v>0</v>
      </c>
      <c r="AB1158" s="77" t="n">
        <f aca="false">AB1159</f>
        <v>0</v>
      </c>
      <c r="AC1158" s="77" t="n">
        <f aca="false">AC1159</f>
        <v>0</v>
      </c>
      <c r="AD1158" s="77" t="n">
        <f aca="false">AD1159</f>
        <v>0</v>
      </c>
      <c r="AE1158" s="77" t="n">
        <f aca="false">AE1159</f>
        <v>0</v>
      </c>
      <c r="AF1158" s="77" t="n">
        <f aca="false">AF1159</f>
        <v>0</v>
      </c>
    </row>
    <row r="1159" s="102" customFormat="true" ht="15" hidden="false" customHeight="false" outlineLevel="0" collapsed="false">
      <c r="A1159" s="93" t="str">
        <f aca="false">D1159&amp;E1159&amp;F1159&amp;G1159&amp;H1159</f>
        <v>07024219900001</v>
      </c>
      <c r="B1159" s="88" t="s">
        <v>50</v>
      </c>
      <c r="C1159" s="85"/>
      <c r="D1159" s="86" t="s">
        <v>154</v>
      </c>
      <c r="E1159" s="86" t="s">
        <v>156</v>
      </c>
      <c r="F1159" s="86" t="s">
        <v>53</v>
      </c>
      <c r="G1159" s="86" t="s">
        <v>47</v>
      </c>
      <c r="H1159" s="86" t="s">
        <v>51</v>
      </c>
      <c r="I1159" s="101" t="n">
        <f aca="false">L1159+O1159+R1159</f>
        <v>17428.5</v>
      </c>
      <c r="J1159" s="101" t="n">
        <f aca="false">M1159+P1159+S1159</f>
        <v>-1368.8</v>
      </c>
      <c r="K1159" s="101" t="n">
        <f aca="false">N1159+Q1159+T1159</f>
        <v>16059.7</v>
      </c>
      <c r="L1159" s="103" t="n">
        <v>13604.8</v>
      </c>
      <c r="M1159" s="77" t="n">
        <f aca="false">N1159-L1159</f>
        <v>-1898.3</v>
      </c>
      <c r="N1159" s="77" t="n">
        <f aca="false">11706.4+0.1</f>
        <v>11706.5</v>
      </c>
      <c r="O1159" s="77" t="n">
        <v>3823.7</v>
      </c>
      <c r="P1159" s="77" t="n">
        <f aca="false">Q1159-O1159</f>
        <v>529.5</v>
      </c>
      <c r="Q1159" s="77" t="n">
        <f aca="false">4399.8-46.6</f>
        <v>4353.2</v>
      </c>
      <c r="R1159" s="77" t="n">
        <f aca="false">AD1159+X1159+AA1159+U1159</f>
        <v>0</v>
      </c>
      <c r="S1159" s="77" t="n">
        <f aca="false">AE1159+Y1159+AB1159+V1159</f>
        <v>0</v>
      </c>
      <c r="T1159" s="77" t="n">
        <f aca="false">AF1159+Z1159+AC1159+W1159</f>
        <v>0</v>
      </c>
      <c r="U1159" s="77"/>
      <c r="V1159" s="77" t="n">
        <f aca="false">W1159-U1159</f>
        <v>0</v>
      </c>
      <c r="W1159" s="77"/>
      <c r="X1159" s="77"/>
      <c r="Y1159" s="77" t="n">
        <f aca="false">Z1159-X1159</f>
        <v>0</v>
      </c>
      <c r="Z1159" s="77"/>
      <c r="AA1159" s="77"/>
      <c r="AB1159" s="77" t="n">
        <f aca="false">AC1159-AA1159</f>
        <v>0</v>
      </c>
      <c r="AC1159" s="77"/>
      <c r="AD1159" s="77"/>
      <c r="AE1159" s="77" t="n">
        <f aca="false">AF1159-AD1159</f>
        <v>0</v>
      </c>
      <c r="AF1159" s="77"/>
    </row>
    <row r="1160" s="102" customFormat="true" ht="15" hidden="false" customHeight="false" outlineLevel="0" collapsed="false">
      <c r="A1160" s="93" t="str">
        <f aca="false">D1160&amp;E1160&amp;F1160&amp;G1160&amp;H1160</f>
        <v>07025200000</v>
      </c>
      <c r="B1160" s="95" t="s">
        <v>61</v>
      </c>
      <c r="C1160" s="85"/>
      <c r="D1160" s="73" t="s">
        <v>154</v>
      </c>
      <c r="E1160" s="73" t="s">
        <v>63</v>
      </c>
      <c r="F1160" s="73" t="s">
        <v>47</v>
      </c>
      <c r="G1160" s="73" t="s">
        <v>47</v>
      </c>
      <c r="H1160" s="86"/>
      <c r="I1160" s="101" t="n">
        <f aca="false">I1161</f>
        <v>440.7</v>
      </c>
      <c r="J1160" s="101" t="n">
        <f aca="false">J1161</f>
        <v>21.6</v>
      </c>
      <c r="K1160" s="101" t="n">
        <f aca="false">K1161</f>
        <v>462.3</v>
      </c>
      <c r="L1160" s="101" t="n">
        <f aca="false">L1161</f>
        <v>0</v>
      </c>
      <c r="M1160" s="77" t="n">
        <f aca="false">M1161</f>
        <v>0</v>
      </c>
      <c r="N1160" s="77"/>
      <c r="O1160" s="77" t="n">
        <f aca="false">O1161</f>
        <v>0</v>
      </c>
      <c r="P1160" s="77" t="n">
        <f aca="false">P1161</f>
        <v>0</v>
      </c>
      <c r="Q1160" s="77" t="n">
        <f aca="false">Q1161</f>
        <v>0</v>
      </c>
      <c r="R1160" s="77" t="n">
        <f aca="false">R1161</f>
        <v>440.7</v>
      </c>
      <c r="S1160" s="77" t="n">
        <f aca="false">S1161</f>
        <v>21.6</v>
      </c>
      <c r="T1160" s="77" t="n">
        <f aca="false">T1161</f>
        <v>462.3</v>
      </c>
      <c r="U1160" s="77" t="n">
        <f aca="false">U1161</f>
        <v>0</v>
      </c>
      <c r="V1160" s="77" t="n">
        <f aca="false">V1161</f>
        <v>0</v>
      </c>
      <c r="W1160" s="77" t="n">
        <f aca="false">W1161</f>
        <v>0</v>
      </c>
      <c r="X1160" s="77" t="n">
        <f aca="false">X1161</f>
        <v>0</v>
      </c>
      <c r="Y1160" s="77" t="n">
        <f aca="false">Y1161</f>
        <v>462.3</v>
      </c>
      <c r="Z1160" s="77" t="n">
        <f aca="false">Z1161</f>
        <v>462.3</v>
      </c>
      <c r="AA1160" s="77" t="n">
        <f aca="false">AA1161</f>
        <v>0</v>
      </c>
      <c r="AB1160" s="77" t="n">
        <f aca="false">AB1161</f>
        <v>0</v>
      </c>
      <c r="AC1160" s="77" t="n">
        <f aca="false">AC1161</f>
        <v>0</v>
      </c>
      <c r="AD1160" s="77" t="n">
        <f aca="false">AD1161</f>
        <v>440.7</v>
      </c>
      <c r="AE1160" s="77" t="n">
        <f aca="false">AE1161</f>
        <v>-440.7</v>
      </c>
      <c r="AF1160" s="77" t="n">
        <f aca="false">AF1161</f>
        <v>0</v>
      </c>
    </row>
    <row r="1161" s="102" customFormat="true" ht="30" hidden="false" customHeight="false" outlineLevel="0" collapsed="false">
      <c r="A1161" s="93" t="str">
        <f aca="false">D1161&amp;E1161&amp;F1161&amp;G1161&amp;H1161</f>
        <v>07025200900</v>
      </c>
      <c r="B1161" s="90" t="s">
        <v>162</v>
      </c>
      <c r="C1161" s="85"/>
      <c r="D1161" s="86" t="s">
        <v>154</v>
      </c>
      <c r="E1161" s="86" t="s">
        <v>63</v>
      </c>
      <c r="F1161" s="86" t="s">
        <v>163</v>
      </c>
      <c r="G1161" s="86" t="s">
        <v>47</v>
      </c>
      <c r="H1161" s="86"/>
      <c r="I1161" s="101" t="n">
        <f aca="false">I1162</f>
        <v>440.7</v>
      </c>
      <c r="J1161" s="101" t="n">
        <f aca="false">J1162</f>
        <v>21.6</v>
      </c>
      <c r="K1161" s="101" t="n">
        <f aca="false">K1162</f>
        <v>462.3</v>
      </c>
      <c r="L1161" s="101" t="n">
        <f aca="false">L1162</f>
        <v>0</v>
      </c>
      <c r="M1161" s="77" t="n">
        <f aca="false">M1162</f>
        <v>0</v>
      </c>
      <c r="N1161" s="77"/>
      <c r="O1161" s="77" t="n">
        <f aca="false">O1162</f>
        <v>0</v>
      </c>
      <c r="P1161" s="77" t="n">
        <f aca="false">P1162</f>
        <v>0</v>
      </c>
      <c r="Q1161" s="77" t="n">
        <f aca="false">Q1162</f>
        <v>0</v>
      </c>
      <c r="R1161" s="77" t="n">
        <f aca="false">R1162</f>
        <v>440.7</v>
      </c>
      <c r="S1161" s="77" t="n">
        <f aca="false">S1162</f>
        <v>21.6</v>
      </c>
      <c r="T1161" s="77" t="n">
        <f aca="false">T1162</f>
        <v>462.3</v>
      </c>
      <c r="U1161" s="77" t="n">
        <f aca="false">U1162</f>
        <v>0</v>
      </c>
      <c r="V1161" s="77" t="n">
        <f aca="false">V1162</f>
        <v>0</v>
      </c>
      <c r="W1161" s="77" t="n">
        <f aca="false">W1162</f>
        <v>0</v>
      </c>
      <c r="X1161" s="77" t="n">
        <f aca="false">X1162</f>
        <v>0</v>
      </c>
      <c r="Y1161" s="77" t="n">
        <f aca="false">Y1162</f>
        <v>462.3</v>
      </c>
      <c r="Z1161" s="77" t="n">
        <f aca="false">Z1162</f>
        <v>462.3</v>
      </c>
      <c r="AA1161" s="77" t="n">
        <f aca="false">AA1162</f>
        <v>0</v>
      </c>
      <c r="AB1161" s="77" t="n">
        <f aca="false">AB1162</f>
        <v>0</v>
      </c>
      <c r="AC1161" s="77" t="n">
        <f aca="false">AC1162</f>
        <v>0</v>
      </c>
      <c r="AD1161" s="77" t="n">
        <f aca="false">AD1162</f>
        <v>440.7</v>
      </c>
      <c r="AE1161" s="77" t="n">
        <f aca="false">AE1162</f>
        <v>-440.7</v>
      </c>
      <c r="AF1161" s="77" t="n">
        <f aca="false">AF1162</f>
        <v>0</v>
      </c>
    </row>
    <row r="1162" s="102" customFormat="true" ht="15" hidden="false" customHeight="false" outlineLevel="0" collapsed="false">
      <c r="A1162" s="93" t="str">
        <f aca="false">D1162&amp;E1162&amp;F1162&amp;G1162&amp;H1162</f>
        <v>07025200900001</v>
      </c>
      <c r="B1162" s="90" t="s">
        <v>50</v>
      </c>
      <c r="C1162" s="85"/>
      <c r="D1162" s="86" t="s">
        <v>154</v>
      </c>
      <c r="E1162" s="86" t="s">
        <v>63</v>
      </c>
      <c r="F1162" s="86" t="s">
        <v>163</v>
      </c>
      <c r="G1162" s="86" t="s">
        <v>47</v>
      </c>
      <c r="H1162" s="86" t="s">
        <v>51</v>
      </c>
      <c r="I1162" s="101" t="n">
        <f aca="false">L1162+O1162+R1162</f>
        <v>440.7</v>
      </c>
      <c r="J1162" s="101" t="n">
        <f aca="false">M1162+P1162+S1162</f>
        <v>21.6</v>
      </c>
      <c r="K1162" s="101" t="n">
        <f aca="false">N1162+Q1162+T1162</f>
        <v>462.3</v>
      </c>
      <c r="L1162" s="103"/>
      <c r="M1162" s="77" t="n">
        <f aca="false">N1162-L1162</f>
        <v>0</v>
      </c>
      <c r="N1162" s="77"/>
      <c r="O1162" s="77"/>
      <c r="P1162" s="77" t="n">
        <f aca="false">Q1162-O1162</f>
        <v>0</v>
      </c>
      <c r="Q1162" s="77"/>
      <c r="R1162" s="77" t="n">
        <f aca="false">AD1162+X1162+AA1162+U1162</f>
        <v>440.7</v>
      </c>
      <c r="S1162" s="77" t="n">
        <f aca="false">AE1162+Y1162+AB1162+V1162</f>
        <v>21.6</v>
      </c>
      <c r="T1162" s="77" t="n">
        <f aca="false">AF1162+Z1162+AC1162+W1162</f>
        <v>462.3</v>
      </c>
      <c r="U1162" s="77"/>
      <c r="V1162" s="77" t="n">
        <f aca="false">W1162-U1162</f>
        <v>0</v>
      </c>
      <c r="W1162" s="77"/>
      <c r="X1162" s="77"/>
      <c r="Y1162" s="77" t="n">
        <f aca="false">Z1162-X1162</f>
        <v>462.3</v>
      </c>
      <c r="Z1162" s="77" t="n">
        <v>462.3</v>
      </c>
      <c r="AA1162" s="77"/>
      <c r="AB1162" s="77" t="n">
        <f aca="false">AC1162-AA1162</f>
        <v>0</v>
      </c>
      <c r="AC1162" s="77"/>
      <c r="AD1162" s="77" t="n">
        <v>440.7</v>
      </c>
      <c r="AE1162" s="77" t="n">
        <f aca="false">AF1162-AD1162</f>
        <v>-440.7</v>
      </c>
      <c r="AF1162" s="77"/>
    </row>
    <row r="1163" s="102" customFormat="true" ht="15" hidden="false" customHeight="false" outlineLevel="0" collapsed="false">
      <c r="A1163" s="93" t="str">
        <f aca="false">D1163&amp;E1163&amp;F1163&amp;G1163&amp;H1163</f>
        <v>07025220000</v>
      </c>
      <c r="B1163" s="96" t="s">
        <v>164</v>
      </c>
      <c r="C1163" s="85"/>
      <c r="D1163" s="73" t="s">
        <v>154</v>
      </c>
      <c r="E1163" s="73" t="s">
        <v>165</v>
      </c>
      <c r="F1163" s="73" t="s">
        <v>47</v>
      </c>
      <c r="G1163" s="73" t="s">
        <v>47</v>
      </c>
      <c r="H1163" s="86"/>
      <c r="I1163" s="101" t="n">
        <f aca="false">I1164</f>
        <v>1324.3</v>
      </c>
      <c r="J1163" s="101" t="n">
        <f aca="false">J1164</f>
        <v>-213.1</v>
      </c>
      <c r="K1163" s="101" t="n">
        <f aca="false">K1164</f>
        <v>1111.2</v>
      </c>
      <c r="L1163" s="101" t="n">
        <f aca="false">L1164</f>
        <v>0</v>
      </c>
      <c r="M1163" s="77" t="n">
        <f aca="false">M1164</f>
        <v>0</v>
      </c>
      <c r="N1163" s="77"/>
      <c r="O1163" s="77" t="n">
        <f aca="false">O1164</f>
        <v>0</v>
      </c>
      <c r="P1163" s="77" t="n">
        <f aca="false">P1164</f>
        <v>0</v>
      </c>
      <c r="Q1163" s="77" t="n">
        <f aca="false">Q1164</f>
        <v>0</v>
      </c>
      <c r="R1163" s="77" t="n">
        <f aca="false">R1164</f>
        <v>1324.3</v>
      </c>
      <c r="S1163" s="77" t="n">
        <f aca="false">S1164</f>
        <v>-213.1</v>
      </c>
      <c r="T1163" s="77" t="n">
        <f aca="false">T1164</f>
        <v>1111.2</v>
      </c>
      <c r="U1163" s="77" t="n">
        <f aca="false">U1164</f>
        <v>0</v>
      </c>
      <c r="V1163" s="77" t="n">
        <f aca="false">V1164</f>
        <v>0</v>
      </c>
      <c r="W1163" s="77" t="n">
        <f aca="false">W1164</f>
        <v>0</v>
      </c>
      <c r="X1163" s="77" t="n">
        <f aca="false">X1164</f>
        <v>0</v>
      </c>
      <c r="Y1163" s="77" t="n">
        <f aca="false">Y1164</f>
        <v>0</v>
      </c>
      <c r="Z1163" s="77" t="n">
        <f aca="false">Z1164</f>
        <v>0</v>
      </c>
      <c r="AA1163" s="77" t="n">
        <f aca="false">AA1164</f>
        <v>1324.3</v>
      </c>
      <c r="AB1163" s="77" t="n">
        <f aca="false">AB1164</f>
        <v>-213.1</v>
      </c>
      <c r="AC1163" s="77" t="n">
        <f aca="false">AC1164</f>
        <v>1111.2</v>
      </c>
      <c r="AD1163" s="77" t="n">
        <f aca="false">AD1164</f>
        <v>0</v>
      </c>
      <c r="AE1163" s="77" t="n">
        <f aca="false">AE1164</f>
        <v>0</v>
      </c>
      <c r="AF1163" s="77" t="n">
        <f aca="false">AF1164</f>
        <v>0</v>
      </c>
    </row>
    <row r="1164" s="102" customFormat="true" ht="60" hidden="false" customHeight="false" outlineLevel="0" collapsed="false">
      <c r="A1164" s="93" t="str">
        <f aca="false">D1164&amp;E1164&amp;F1164&amp;G1164&amp;H1164</f>
        <v>07025223503</v>
      </c>
      <c r="B1164" s="104" t="s">
        <v>166</v>
      </c>
      <c r="C1164" s="85"/>
      <c r="D1164" s="86" t="s">
        <v>154</v>
      </c>
      <c r="E1164" s="86" t="s">
        <v>165</v>
      </c>
      <c r="F1164" s="86" t="s">
        <v>167</v>
      </c>
      <c r="G1164" s="86" t="s">
        <v>168</v>
      </c>
      <c r="H1164" s="86"/>
      <c r="I1164" s="101" t="n">
        <f aca="false">I1165</f>
        <v>1324.3</v>
      </c>
      <c r="J1164" s="101" t="n">
        <f aca="false">J1165</f>
        <v>-213.1</v>
      </c>
      <c r="K1164" s="101" t="n">
        <f aca="false">K1165</f>
        <v>1111.2</v>
      </c>
      <c r="L1164" s="101" t="n">
        <f aca="false">L1165</f>
        <v>0</v>
      </c>
      <c r="M1164" s="77" t="n">
        <f aca="false">M1165</f>
        <v>0</v>
      </c>
      <c r="N1164" s="77"/>
      <c r="O1164" s="77" t="n">
        <f aca="false">O1165</f>
        <v>0</v>
      </c>
      <c r="P1164" s="77" t="n">
        <f aca="false">P1165</f>
        <v>0</v>
      </c>
      <c r="Q1164" s="77" t="n">
        <f aca="false">Q1165</f>
        <v>0</v>
      </c>
      <c r="R1164" s="77" t="n">
        <f aca="false">R1165</f>
        <v>1324.3</v>
      </c>
      <c r="S1164" s="77" t="n">
        <f aca="false">S1165</f>
        <v>-213.1</v>
      </c>
      <c r="T1164" s="77" t="n">
        <f aca="false">T1165</f>
        <v>1111.2</v>
      </c>
      <c r="U1164" s="77" t="n">
        <f aca="false">U1165</f>
        <v>0</v>
      </c>
      <c r="V1164" s="77" t="n">
        <f aca="false">V1165</f>
        <v>0</v>
      </c>
      <c r="W1164" s="77" t="n">
        <f aca="false">W1165</f>
        <v>0</v>
      </c>
      <c r="X1164" s="77" t="n">
        <f aca="false">X1165</f>
        <v>0</v>
      </c>
      <c r="Y1164" s="77" t="n">
        <f aca="false">Y1165</f>
        <v>0</v>
      </c>
      <c r="Z1164" s="77" t="n">
        <f aca="false">Z1165</f>
        <v>0</v>
      </c>
      <c r="AA1164" s="77" t="n">
        <f aca="false">AA1165</f>
        <v>1324.3</v>
      </c>
      <c r="AB1164" s="77" t="n">
        <f aca="false">AB1165</f>
        <v>-213.1</v>
      </c>
      <c r="AC1164" s="77" t="n">
        <f aca="false">AC1165</f>
        <v>1111.2</v>
      </c>
      <c r="AD1164" s="77" t="n">
        <f aca="false">AD1165</f>
        <v>0</v>
      </c>
      <c r="AE1164" s="77" t="n">
        <f aca="false">AE1165</f>
        <v>0</v>
      </c>
      <c r="AF1164" s="77" t="n">
        <f aca="false">AF1165</f>
        <v>0</v>
      </c>
    </row>
    <row r="1165" s="102" customFormat="true" ht="15" hidden="false" customHeight="false" outlineLevel="0" collapsed="false">
      <c r="A1165" s="93" t="str">
        <f aca="false">D1165&amp;E1165&amp;F1165&amp;G1165&amp;H1165</f>
        <v>07025223503001</v>
      </c>
      <c r="B1165" s="88" t="s">
        <v>50</v>
      </c>
      <c r="C1165" s="85"/>
      <c r="D1165" s="86" t="s">
        <v>154</v>
      </c>
      <c r="E1165" s="86" t="s">
        <v>165</v>
      </c>
      <c r="F1165" s="86" t="s">
        <v>167</v>
      </c>
      <c r="G1165" s="86" t="s">
        <v>168</v>
      </c>
      <c r="H1165" s="86" t="s">
        <v>51</v>
      </c>
      <c r="I1165" s="101" t="n">
        <f aca="false">L1165+O1165+R1165</f>
        <v>1324.3</v>
      </c>
      <c r="J1165" s="101" t="n">
        <f aca="false">M1165+P1165+S1165</f>
        <v>-213.1</v>
      </c>
      <c r="K1165" s="101" t="n">
        <f aca="false">N1165+Q1165+T1165</f>
        <v>1111.2</v>
      </c>
      <c r="L1165" s="103"/>
      <c r="M1165" s="77" t="n">
        <f aca="false">N1165-L1165</f>
        <v>0</v>
      </c>
      <c r="N1165" s="77"/>
      <c r="O1165" s="77"/>
      <c r="P1165" s="77" t="n">
        <f aca="false">Q1165-O1165</f>
        <v>0</v>
      </c>
      <c r="Q1165" s="77"/>
      <c r="R1165" s="77" t="n">
        <f aca="false">AD1165+X1165+AA1165+U1165</f>
        <v>1324.3</v>
      </c>
      <c r="S1165" s="77" t="n">
        <f aca="false">AE1165+Y1165+AB1165+V1165</f>
        <v>-213.1</v>
      </c>
      <c r="T1165" s="77" t="n">
        <f aca="false">AF1165+Z1165+AC1165+W1165</f>
        <v>1111.2</v>
      </c>
      <c r="U1165" s="77"/>
      <c r="V1165" s="77" t="n">
        <f aca="false">W1165-U1165</f>
        <v>0</v>
      </c>
      <c r="W1165" s="77"/>
      <c r="X1165" s="77"/>
      <c r="Y1165" s="77" t="n">
        <f aca="false">Z1165-X1165</f>
        <v>0</v>
      </c>
      <c r="Z1165" s="77"/>
      <c r="AA1165" s="77" t="n">
        <v>1324.3</v>
      </c>
      <c r="AB1165" s="77" t="n">
        <f aca="false">AC1165-AA1165</f>
        <v>-213.1</v>
      </c>
      <c r="AC1165" s="77" t="n">
        <v>1111.2</v>
      </c>
      <c r="AD1165" s="77"/>
      <c r="AE1165" s="77" t="n">
        <f aca="false">AF1165-AD1165</f>
        <v>0</v>
      </c>
      <c r="AF1165" s="77"/>
    </row>
    <row r="1166" customFormat="false" ht="15" hidden="false" customHeight="false" outlineLevel="0" collapsed="false">
      <c r="A1166" s="97" t="s">
        <v>59</v>
      </c>
      <c r="B1166" s="91" t="s">
        <v>182</v>
      </c>
      <c r="C1166" s="72"/>
      <c r="D1166" s="73" t="s">
        <v>154</v>
      </c>
      <c r="E1166" s="73"/>
      <c r="F1166" s="73"/>
      <c r="G1166" s="73"/>
      <c r="H1166" s="73"/>
      <c r="I1166" s="99" t="n">
        <f aca="false">I1167+I1174+I1177</f>
        <v>15327</v>
      </c>
      <c r="J1166" s="99" t="n">
        <f aca="false">J1167+J1174+J1177</f>
        <v>5497.2</v>
      </c>
      <c r="K1166" s="99" t="n">
        <f aca="false">K1167+K1174+K1177</f>
        <v>20824.2</v>
      </c>
      <c r="L1166" s="99" t="n">
        <f aca="false">L1167+L1174+L1177</f>
        <v>5025.2</v>
      </c>
      <c r="M1166" s="99" t="n">
        <f aca="false">M1167+M1174+M1177</f>
        <v>125</v>
      </c>
      <c r="N1166" s="75" t="n">
        <f aca="false">N1167+N1174+N1177</f>
        <v>5150.2</v>
      </c>
      <c r="O1166" s="75" t="n">
        <f aca="false">O1167+O1174+O1177</f>
        <v>490.4</v>
      </c>
      <c r="P1166" s="75" t="n">
        <f aca="false">P1167+P1174+P1177</f>
        <v>56.1</v>
      </c>
      <c r="Q1166" s="75" t="n">
        <f aca="false">Q1167+Q1174+Q1177</f>
        <v>546.5</v>
      </c>
      <c r="R1166" s="75" t="n">
        <f aca="false">R1167+R1174+R1177</f>
        <v>9811.4</v>
      </c>
      <c r="S1166" s="75" t="n">
        <f aca="false">S1167+S1174+S1177</f>
        <v>5316.1</v>
      </c>
      <c r="T1166" s="75" t="n">
        <f aca="false">T1167+T1174+T1177</f>
        <v>15127.5</v>
      </c>
      <c r="U1166" s="75" t="n">
        <f aca="false">U1167+U1174+U1177</f>
        <v>0</v>
      </c>
      <c r="V1166" s="75" t="n">
        <f aca="false">V1167+V1174+V1177</f>
        <v>0</v>
      </c>
      <c r="W1166" s="75" t="n">
        <f aca="false">W1167+W1174+W1177</f>
        <v>0</v>
      </c>
      <c r="X1166" s="75" t="n">
        <f aca="false">X1167+X1174+X1177</f>
        <v>8318.8</v>
      </c>
      <c r="Y1166" s="75" t="n">
        <f aca="false">Y1167+Y1174+Y1177</f>
        <v>5865.1</v>
      </c>
      <c r="Z1166" s="75" t="n">
        <f aca="false">Z1167+Z1174+Z1177</f>
        <v>14183.9</v>
      </c>
      <c r="AA1166" s="75" t="n">
        <f aca="false">AA1167+AA1174+AA1177</f>
        <v>1085.2</v>
      </c>
      <c r="AB1166" s="75" t="n">
        <f aca="false">AB1167+AB1174+AB1177</f>
        <v>-141.6</v>
      </c>
      <c r="AC1166" s="75" t="n">
        <f aca="false">AC1167+AC1174+AC1177</f>
        <v>943.6</v>
      </c>
      <c r="AD1166" s="75" t="n">
        <f aca="false">AD1167+AD1174+AD1177</f>
        <v>407.4</v>
      </c>
      <c r="AE1166" s="75" t="n">
        <f aca="false">AE1167+AE1174+AE1177</f>
        <v>-407.4</v>
      </c>
      <c r="AF1166" s="75" t="n">
        <f aca="false">AF1167+AF1174+AF1177</f>
        <v>0</v>
      </c>
    </row>
    <row r="1167" customFormat="false" ht="30" hidden="false" customHeight="false" outlineLevel="0" collapsed="false">
      <c r="A1167" s="100" t="str">
        <f aca="false">D1167&amp;E1167&amp;F1167&amp;G1167&amp;H1167</f>
        <v>07024210000</v>
      </c>
      <c r="B1167" s="78" t="s">
        <v>155</v>
      </c>
      <c r="C1167" s="72"/>
      <c r="D1167" s="73" t="s">
        <v>154</v>
      </c>
      <c r="E1167" s="73" t="s">
        <v>156</v>
      </c>
      <c r="F1167" s="73" t="s">
        <v>47</v>
      </c>
      <c r="G1167" s="73" t="s">
        <v>47</v>
      </c>
      <c r="H1167" s="74"/>
      <c r="I1167" s="99" t="n">
        <f aca="false">I1168+I1170+I1172</f>
        <v>13834.4</v>
      </c>
      <c r="J1167" s="99" t="n">
        <f aca="false">J1168+J1170+J1172</f>
        <v>5610.2</v>
      </c>
      <c r="K1167" s="99" t="n">
        <f aca="false">K1168+K1170+K1172</f>
        <v>19444.6</v>
      </c>
      <c r="L1167" s="99" t="n">
        <f aca="false">L1168+L1170+L1172</f>
        <v>5025.2</v>
      </c>
      <c r="M1167" s="99" t="n">
        <f aca="false">M1168+M1170+M1172</f>
        <v>125</v>
      </c>
      <c r="N1167" s="75" t="n">
        <f aca="false">N1168+N1170+N1172</f>
        <v>5150.2</v>
      </c>
      <c r="O1167" s="75" t="n">
        <f aca="false">O1168+O1170+O1172</f>
        <v>490.4</v>
      </c>
      <c r="P1167" s="75" t="n">
        <f aca="false">P1168+P1170+P1172</f>
        <v>56.1</v>
      </c>
      <c r="Q1167" s="75" t="n">
        <f aca="false">Q1168+Q1170+Q1172</f>
        <v>546.5</v>
      </c>
      <c r="R1167" s="75" t="n">
        <f aca="false">R1168+R1170+R1172</f>
        <v>8318.8</v>
      </c>
      <c r="S1167" s="75" t="n">
        <f aca="false">S1168+S1170+S1172</f>
        <v>5429.1</v>
      </c>
      <c r="T1167" s="75" t="n">
        <f aca="false">T1168+T1170+T1172</f>
        <v>13747.9</v>
      </c>
      <c r="U1167" s="75" t="n">
        <f aca="false">U1168+U1170+U1172</f>
        <v>0</v>
      </c>
      <c r="V1167" s="75" t="n">
        <f aca="false">V1168+V1170+V1172</f>
        <v>0</v>
      </c>
      <c r="W1167" s="75" t="n">
        <f aca="false">W1168+W1170+W1172</f>
        <v>0</v>
      </c>
      <c r="X1167" s="75" t="n">
        <f aca="false">X1168+X1170+X1172</f>
        <v>8318.8</v>
      </c>
      <c r="Y1167" s="75" t="n">
        <f aca="false">Y1168+Y1170+Y1172</f>
        <v>5429.1</v>
      </c>
      <c r="Z1167" s="75" t="n">
        <f aca="false">Z1168+Z1170+Z1172</f>
        <v>13747.9</v>
      </c>
      <c r="AA1167" s="75" t="n">
        <f aca="false">AA1168+AA1170+AA1172</f>
        <v>0</v>
      </c>
      <c r="AB1167" s="75" t="n">
        <f aca="false">AB1168+AB1170+AB1172</f>
        <v>0</v>
      </c>
      <c r="AC1167" s="75" t="n">
        <f aca="false">AC1168+AC1170+AC1172</f>
        <v>0</v>
      </c>
      <c r="AD1167" s="75" t="n">
        <f aca="false">AD1168+AD1170+AD1172</f>
        <v>0</v>
      </c>
      <c r="AE1167" s="75" t="n">
        <f aca="false">AE1168+AE1170+AE1172</f>
        <v>0</v>
      </c>
      <c r="AF1167" s="75" t="n">
        <f aca="false">AF1168+AF1170+AF1172</f>
        <v>0</v>
      </c>
    </row>
    <row r="1168" s="102" customFormat="true" ht="30" hidden="false" customHeight="false" outlineLevel="0" collapsed="false">
      <c r="A1168" s="93" t="str">
        <f aca="false">D1168&amp;E1168&amp;F1168&amp;G1168&amp;H1168</f>
        <v>07024210100</v>
      </c>
      <c r="B1168" s="84" t="s">
        <v>157</v>
      </c>
      <c r="C1168" s="85"/>
      <c r="D1168" s="86" t="s">
        <v>154</v>
      </c>
      <c r="E1168" s="86" t="s">
        <v>156</v>
      </c>
      <c r="F1168" s="86" t="s">
        <v>57</v>
      </c>
      <c r="G1168" s="86" t="s">
        <v>47</v>
      </c>
      <c r="H1168" s="86"/>
      <c r="I1168" s="101" t="n">
        <f aca="false">I1169</f>
        <v>8318.8</v>
      </c>
      <c r="J1168" s="101" t="n">
        <f aca="false">J1169</f>
        <v>5429.1</v>
      </c>
      <c r="K1168" s="101" t="n">
        <f aca="false">K1169</f>
        <v>13747.9</v>
      </c>
      <c r="L1168" s="101" t="n">
        <f aca="false">L1169</f>
        <v>0</v>
      </c>
      <c r="M1168" s="101" t="n">
        <f aca="false">M1169</f>
        <v>0</v>
      </c>
      <c r="N1168" s="77" t="n">
        <f aca="false">N1169</f>
        <v>0</v>
      </c>
      <c r="O1168" s="77" t="n">
        <f aca="false">O1169</f>
        <v>0</v>
      </c>
      <c r="P1168" s="77" t="n">
        <f aca="false">P1169</f>
        <v>0</v>
      </c>
      <c r="Q1168" s="77" t="n">
        <f aca="false">Q1169</f>
        <v>0</v>
      </c>
      <c r="R1168" s="77" t="n">
        <f aca="false">R1169</f>
        <v>8318.8</v>
      </c>
      <c r="S1168" s="77" t="n">
        <f aca="false">S1169</f>
        <v>5429.1</v>
      </c>
      <c r="T1168" s="77" t="n">
        <f aca="false">T1169</f>
        <v>13747.9</v>
      </c>
      <c r="U1168" s="77" t="n">
        <f aca="false">U1169</f>
        <v>0</v>
      </c>
      <c r="V1168" s="77" t="n">
        <f aca="false">V1169</f>
        <v>0</v>
      </c>
      <c r="W1168" s="77" t="n">
        <f aca="false">W1169</f>
        <v>0</v>
      </c>
      <c r="X1168" s="77" t="n">
        <f aca="false">X1169</f>
        <v>8318.8</v>
      </c>
      <c r="Y1168" s="77" t="n">
        <f aca="false">Y1169</f>
        <v>5429.1</v>
      </c>
      <c r="Z1168" s="77" t="n">
        <f aca="false">Z1169</f>
        <v>13747.9</v>
      </c>
      <c r="AA1168" s="77" t="n">
        <f aca="false">AA1169</f>
        <v>0</v>
      </c>
      <c r="AB1168" s="77" t="n">
        <f aca="false">AB1169</f>
        <v>0</v>
      </c>
      <c r="AC1168" s="77" t="n">
        <f aca="false">AC1169</f>
        <v>0</v>
      </c>
      <c r="AD1168" s="77" t="n">
        <f aca="false">AD1169</f>
        <v>0</v>
      </c>
      <c r="AE1168" s="77" t="n">
        <f aca="false">AE1169</f>
        <v>0</v>
      </c>
      <c r="AF1168" s="77" t="n">
        <f aca="false">AF1169</f>
        <v>0</v>
      </c>
    </row>
    <row r="1169" s="102" customFormat="true" ht="15" hidden="false" customHeight="false" outlineLevel="0" collapsed="false">
      <c r="A1169" s="93" t="str">
        <f aca="false">D1169&amp;E1169&amp;F1169&amp;G1169&amp;H1169</f>
        <v>07024210100001</v>
      </c>
      <c r="B1169" s="88" t="s">
        <v>50</v>
      </c>
      <c r="C1169" s="85"/>
      <c r="D1169" s="86" t="s">
        <v>154</v>
      </c>
      <c r="E1169" s="86" t="s">
        <v>156</v>
      </c>
      <c r="F1169" s="86" t="s">
        <v>57</v>
      </c>
      <c r="G1169" s="86" t="s">
        <v>47</v>
      </c>
      <c r="H1169" s="86" t="s">
        <v>51</v>
      </c>
      <c r="I1169" s="101" t="n">
        <f aca="false">L1169+O1169+R1169</f>
        <v>8318.8</v>
      </c>
      <c r="J1169" s="101" t="n">
        <f aca="false">M1169+P1169+S1169</f>
        <v>5429.1</v>
      </c>
      <c r="K1169" s="101" t="n">
        <f aca="false">N1169+Q1169+T1169</f>
        <v>13747.9</v>
      </c>
      <c r="L1169" s="103"/>
      <c r="M1169" s="77" t="n">
        <f aca="false">N1169-L1169</f>
        <v>0</v>
      </c>
      <c r="N1169" s="77"/>
      <c r="O1169" s="77"/>
      <c r="P1169" s="77" t="n">
        <f aca="false">Q1169-O1169</f>
        <v>0</v>
      </c>
      <c r="Q1169" s="77"/>
      <c r="R1169" s="77" t="n">
        <f aca="false">AD1169+X1169+AA1169+U1169</f>
        <v>8318.8</v>
      </c>
      <c r="S1169" s="77" t="n">
        <f aca="false">AE1169+Y1169+AB1169+V1169</f>
        <v>5429.1</v>
      </c>
      <c r="T1169" s="77" t="n">
        <f aca="false">AF1169+Z1169+AC1169+W1169</f>
        <v>13747.9</v>
      </c>
      <c r="U1169" s="77"/>
      <c r="V1169" s="77" t="n">
        <f aca="false">W1169-U1169</f>
        <v>0</v>
      </c>
      <c r="W1169" s="77"/>
      <c r="X1169" s="77" t="n">
        <v>8318.8</v>
      </c>
      <c r="Y1169" s="77" t="n">
        <f aca="false">Z1169-X1169</f>
        <v>5429.1</v>
      </c>
      <c r="Z1169" s="77" t="n">
        <v>13747.9</v>
      </c>
      <c r="AA1169" s="77"/>
      <c r="AB1169" s="77" t="n">
        <f aca="false">AC1169-AA1169</f>
        <v>0</v>
      </c>
      <c r="AC1169" s="77"/>
      <c r="AD1169" s="77"/>
      <c r="AE1169" s="77" t="n">
        <f aca="false">AF1169-AD1169</f>
        <v>0</v>
      </c>
      <c r="AF1169" s="77"/>
    </row>
    <row r="1170" s="102" customFormat="true" ht="30" hidden="false" customHeight="false" outlineLevel="0" collapsed="false">
      <c r="A1170" s="93" t="str">
        <f aca="false">D1170&amp;E1170&amp;F1170&amp;G1170&amp;H1170</f>
        <v>07024219500</v>
      </c>
      <c r="B1170" s="84" t="s">
        <v>48</v>
      </c>
      <c r="C1170" s="85"/>
      <c r="D1170" s="86" t="s">
        <v>154</v>
      </c>
      <c r="E1170" s="86" t="s">
        <v>156</v>
      </c>
      <c r="F1170" s="86" t="s">
        <v>49</v>
      </c>
      <c r="G1170" s="86" t="s">
        <v>47</v>
      </c>
      <c r="H1170" s="86"/>
      <c r="I1170" s="101" t="n">
        <f aca="false">I1171</f>
        <v>0</v>
      </c>
      <c r="J1170" s="101" t="n">
        <f aca="false">J1171</f>
        <v>1354.6</v>
      </c>
      <c r="K1170" s="101" t="n">
        <f aca="false">K1171</f>
        <v>1354.6</v>
      </c>
      <c r="L1170" s="101" t="n">
        <f aca="false">L1171</f>
        <v>0</v>
      </c>
      <c r="M1170" s="101" t="n">
        <f aca="false">M1171</f>
        <v>1354.6</v>
      </c>
      <c r="N1170" s="77" t="n">
        <f aca="false">N1171</f>
        <v>1354.6</v>
      </c>
      <c r="O1170" s="77" t="n">
        <f aca="false">O1171</f>
        <v>0</v>
      </c>
      <c r="P1170" s="77" t="n">
        <f aca="false">P1171</f>
        <v>0</v>
      </c>
      <c r="Q1170" s="77" t="n">
        <f aca="false">Q1171</f>
        <v>0</v>
      </c>
      <c r="R1170" s="77" t="n">
        <f aca="false">R1171</f>
        <v>0</v>
      </c>
      <c r="S1170" s="77" t="n">
        <f aca="false">S1171</f>
        <v>0</v>
      </c>
      <c r="T1170" s="77" t="n">
        <f aca="false">T1171</f>
        <v>0</v>
      </c>
      <c r="U1170" s="77" t="n">
        <f aca="false">U1171</f>
        <v>0</v>
      </c>
      <c r="V1170" s="77" t="n">
        <f aca="false">V1171</f>
        <v>0</v>
      </c>
      <c r="W1170" s="77" t="n">
        <f aca="false">W1171</f>
        <v>0</v>
      </c>
      <c r="X1170" s="77" t="n">
        <f aca="false">X1171</f>
        <v>0</v>
      </c>
      <c r="Y1170" s="77" t="n">
        <f aca="false">Y1171</f>
        <v>0</v>
      </c>
      <c r="Z1170" s="77" t="n">
        <f aca="false">Z1171</f>
        <v>0</v>
      </c>
      <c r="AA1170" s="77" t="n">
        <f aca="false">AA1171</f>
        <v>0</v>
      </c>
      <c r="AB1170" s="77" t="n">
        <f aca="false">AB1171</f>
        <v>0</v>
      </c>
      <c r="AC1170" s="77" t="n">
        <f aca="false">AC1171</f>
        <v>0</v>
      </c>
      <c r="AD1170" s="77" t="n">
        <f aca="false">AD1171</f>
        <v>0</v>
      </c>
      <c r="AE1170" s="77" t="n">
        <f aca="false">AE1171</f>
        <v>0</v>
      </c>
      <c r="AF1170" s="77" t="n">
        <f aca="false">AF1171</f>
        <v>0</v>
      </c>
    </row>
    <row r="1171" s="102" customFormat="true" ht="15" hidden="false" customHeight="false" outlineLevel="0" collapsed="false">
      <c r="A1171" s="93" t="str">
        <f aca="false">D1171&amp;E1171&amp;F1171&amp;G1171&amp;H1171</f>
        <v>07024219500001</v>
      </c>
      <c r="B1171" s="88" t="s">
        <v>50</v>
      </c>
      <c r="C1171" s="85"/>
      <c r="D1171" s="86" t="s">
        <v>154</v>
      </c>
      <c r="E1171" s="86" t="s">
        <v>156</v>
      </c>
      <c r="F1171" s="86" t="s">
        <v>49</v>
      </c>
      <c r="G1171" s="86" t="s">
        <v>47</v>
      </c>
      <c r="H1171" s="86" t="s">
        <v>51</v>
      </c>
      <c r="I1171" s="101" t="n">
        <f aca="false">L1171+O1171+R1171</f>
        <v>0</v>
      </c>
      <c r="J1171" s="101" t="n">
        <f aca="false">M1171+P1171+S1171</f>
        <v>1354.6</v>
      </c>
      <c r="K1171" s="101" t="n">
        <f aca="false">N1171+Q1171+T1171</f>
        <v>1354.6</v>
      </c>
      <c r="L1171" s="103"/>
      <c r="M1171" s="77" t="n">
        <f aca="false">N1171-L1171</f>
        <v>1354.6</v>
      </c>
      <c r="N1171" s="77" t="n">
        <v>1354.6</v>
      </c>
      <c r="O1171" s="77"/>
      <c r="P1171" s="77" t="n">
        <f aca="false">Q1171-O1171</f>
        <v>0</v>
      </c>
      <c r="Q1171" s="77"/>
      <c r="R1171" s="77" t="n">
        <f aca="false">AD1171+X1171+AA1171+U1171</f>
        <v>0</v>
      </c>
      <c r="S1171" s="77" t="n">
        <f aca="false">AE1171+Y1171+AB1171+V1171</f>
        <v>0</v>
      </c>
      <c r="T1171" s="77" t="n">
        <f aca="false">AF1171+Z1171+AC1171+W1171</f>
        <v>0</v>
      </c>
      <c r="U1171" s="77"/>
      <c r="V1171" s="77" t="n">
        <f aca="false">W1171-U1171</f>
        <v>0</v>
      </c>
      <c r="W1171" s="77"/>
      <c r="X1171" s="77"/>
      <c r="Y1171" s="77" t="n">
        <f aca="false">Z1171-X1171</f>
        <v>0</v>
      </c>
      <c r="Z1171" s="77"/>
      <c r="AA1171" s="77"/>
      <c r="AB1171" s="77" t="n">
        <f aca="false">AC1171-AA1171</f>
        <v>0</v>
      </c>
      <c r="AC1171" s="77"/>
      <c r="AD1171" s="77"/>
      <c r="AE1171" s="77" t="n">
        <f aca="false">AF1171-AD1171</f>
        <v>0</v>
      </c>
      <c r="AF1171" s="77"/>
    </row>
    <row r="1172" s="102" customFormat="true" ht="15" hidden="false" customHeight="false" outlineLevel="0" collapsed="false">
      <c r="A1172" s="93" t="str">
        <f aca="false">D1172&amp;E1172&amp;F1172&amp;G1172&amp;H1172</f>
        <v>07024219900</v>
      </c>
      <c r="B1172" s="85" t="s">
        <v>52</v>
      </c>
      <c r="C1172" s="85"/>
      <c r="D1172" s="86" t="s">
        <v>154</v>
      </c>
      <c r="E1172" s="86" t="s">
        <v>156</v>
      </c>
      <c r="F1172" s="86" t="s">
        <v>53</v>
      </c>
      <c r="G1172" s="86" t="s">
        <v>47</v>
      </c>
      <c r="H1172" s="86"/>
      <c r="I1172" s="101" t="n">
        <f aca="false">I1173</f>
        <v>5515.6</v>
      </c>
      <c r="J1172" s="101" t="n">
        <f aca="false">J1173</f>
        <v>-1173.5</v>
      </c>
      <c r="K1172" s="101" t="n">
        <f aca="false">K1173</f>
        <v>4342.1</v>
      </c>
      <c r="L1172" s="101" t="n">
        <f aca="false">L1173</f>
        <v>5025.2</v>
      </c>
      <c r="M1172" s="101" t="n">
        <f aca="false">M1173</f>
        <v>-1229.6</v>
      </c>
      <c r="N1172" s="77" t="n">
        <f aca="false">N1173</f>
        <v>3795.6</v>
      </c>
      <c r="O1172" s="77" t="n">
        <f aca="false">O1173</f>
        <v>490.4</v>
      </c>
      <c r="P1172" s="77" t="n">
        <f aca="false">P1173</f>
        <v>56.1</v>
      </c>
      <c r="Q1172" s="77" t="n">
        <f aca="false">Q1173</f>
        <v>546.5</v>
      </c>
      <c r="R1172" s="77" t="n">
        <f aca="false">R1173</f>
        <v>0</v>
      </c>
      <c r="S1172" s="77" t="n">
        <f aca="false">S1173</f>
        <v>0</v>
      </c>
      <c r="T1172" s="77" t="n">
        <f aca="false">T1173</f>
        <v>0</v>
      </c>
      <c r="U1172" s="77" t="n">
        <f aca="false">U1173</f>
        <v>0</v>
      </c>
      <c r="V1172" s="77" t="n">
        <f aca="false">V1173</f>
        <v>0</v>
      </c>
      <c r="W1172" s="77" t="n">
        <f aca="false">W1173</f>
        <v>0</v>
      </c>
      <c r="X1172" s="77" t="n">
        <f aca="false">X1173</f>
        <v>0</v>
      </c>
      <c r="Y1172" s="77" t="n">
        <f aca="false">Y1173</f>
        <v>0</v>
      </c>
      <c r="Z1172" s="77" t="n">
        <f aca="false">Z1173</f>
        <v>0</v>
      </c>
      <c r="AA1172" s="77" t="n">
        <f aca="false">AA1173</f>
        <v>0</v>
      </c>
      <c r="AB1172" s="77" t="n">
        <f aca="false">AB1173</f>
        <v>0</v>
      </c>
      <c r="AC1172" s="77" t="n">
        <f aca="false">AC1173</f>
        <v>0</v>
      </c>
      <c r="AD1172" s="77" t="n">
        <f aca="false">AD1173</f>
        <v>0</v>
      </c>
      <c r="AE1172" s="77" t="n">
        <f aca="false">AE1173</f>
        <v>0</v>
      </c>
      <c r="AF1172" s="77" t="n">
        <f aca="false">AF1173</f>
        <v>0</v>
      </c>
    </row>
    <row r="1173" s="102" customFormat="true" ht="15" hidden="false" customHeight="false" outlineLevel="0" collapsed="false">
      <c r="A1173" s="93" t="str">
        <f aca="false">D1173&amp;E1173&amp;F1173&amp;G1173&amp;H1173</f>
        <v>07024219900001</v>
      </c>
      <c r="B1173" s="88" t="s">
        <v>50</v>
      </c>
      <c r="C1173" s="85"/>
      <c r="D1173" s="86" t="s">
        <v>154</v>
      </c>
      <c r="E1173" s="86" t="s">
        <v>156</v>
      </c>
      <c r="F1173" s="86" t="s">
        <v>53</v>
      </c>
      <c r="G1173" s="86" t="s">
        <v>47</v>
      </c>
      <c r="H1173" s="86" t="s">
        <v>51</v>
      </c>
      <c r="I1173" s="101" t="n">
        <f aca="false">L1173+O1173+R1173</f>
        <v>5515.6</v>
      </c>
      <c r="J1173" s="101" t="n">
        <f aca="false">M1173+P1173+S1173</f>
        <v>-1173.5</v>
      </c>
      <c r="K1173" s="101" t="n">
        <f aca="false">N1173+Q1173+T1173</f>
        <v>4342.1</v>
      </c>
      <c r="L1173" s="103" t="n">
        <v>5025.2</v>
      </c>
      <c r="M1173" s="77" t="n">
        <f aca="false">N1173-L1173</f>
        <v>-1229.6</v>
      </c>
      <c r="N1173" s="77" t="n">
        <v>3795.6</v>
      </c>
      <c r="O1173" s="77" t="n">
        <v>490.4</v>
      </c>
      <c r="P1173" s="77" t="n">
        <f aca="false">Q1173-O1173</f>
        <v>56.1</v>
      </c>
      <c r="Q1173" s="77" t="n">
        <v>546.5</v>
      </c>
      <c r="R1173" s="77" t="n">
        <f aca="false">AD1173+X1173+AA1173+U1173</f>
        <v>0</v>
      </c>
      <c r="S1173" s="77" t="n">
        <f aca="false">AE1173+Y1173+AB1173+V1173</f>
        <v>0</v>
      </c>
      <c r="T1173" s="77" t="n">
        <f aca="false">AF1173+Z1173+AC1173+W1173</f>
        <v>0</v>
      </c>
      <c r="U1173" s="77"/>
      <c r="V1173" s="77" t="n">
        <f aca="false">W1173-U1173</f>
        <v>0</v>
      </c>
      <c r="W1173" s="77"/>
      <c r="X1173" s="77"/>
      <c r="Y1173" s="77" t="n">
        <f aca="false">Z1173-X1173</f>
        <v>0</v>
      </c>
      <c r="Z1173" s="77"/>
      <c r="AA1173" s="77"/>
      <c r="AB1173" s="77" t="n">
        <f aca="false">AC1173-AA1173</f>
        <v>0</v>
      </c>
      <c r="AC1173" s="77"/>
      <c r="AD1173" s="77"/>
      <c r="AE1173" s="77" t="n">
        <f aca="false">AF1173-AD1173</f>
        <v>0</v>
      </c>
      <c r="AF1173" s="77"/>
    </row>
    <row r="1174" s="102" customFormat="true" ht="15" hidden="false" customHeight="false" outlineLevel="0" collapsed="false">
      <c r="A1174" s="93" t="str">
        <f aca="false">D1174&amp;E1174&amp;F1174&amp;G1174&amp;H1174</f>
        <v>07025200000</v>
      </c>
      <c r="B1174" s="95" t="s">
        <v>61</v>
      </c>
      <c r="C1174" s="85"/>
      <c r="D1174" s="73" t="s">
        <v>154</v>
      </c>
      <c r="E1174" s="73" t="s">
        <v>63</v>
      </c>
      <c r="F1174" s="73" t="s">
        <v>47</v>
      </c>
      <c r="G1174" s="73" t="s">
        <v>47</v>
      </c>
      <c r="H1174" s="86"/>
      <c r="I1174" s="101" t="n">
        <f aca="false">I1175</f>
        <v>407.4</v>
      </c>
      <c r="J1174" s="101" t="n">
        <f aca="false">J1175</f>
        <v>28.6</v>
      </c>
      <c r="K1174" s="101" t="n">
        <f aca="false">K1175</f>
        <v>436</v>
      </c>
      <c r="L1174" s="101" t="n">
        <f aca="false">L1175</f>
        <v>0</v>
      </c>
      <c r="M1174" s="77" t="n">
        <f aca="false">M1175</f>
        <v>0</v>
      </c>
      <c r="N1174" s="77"/>
      <c r="O1174" s="77" t="n">
        <f aca="false">O1175</f>
        <v>0</v>
      </c>
      <c r="P1174" s="77" t="n">
        <f aca="false">P1175</f>
        <v>0</v>
      </c>
      <c r="Q1174" s="77" t="n">
        <f aca="false">Q1175</f>
        <v>0</v>
      </c>
      <c r="R1174" s="77" t="n">
        <f aca="false">R1175</f>
        <v>407.4</v>
      </c>
      <c r="S1174" s="77" t="n">
        <f aca="false">S1175</f>
        <v>28.6</v>
      </c>
      <c r="T1174" s="77" t="n">
        <f aca="false">T1175</f>
        <v>436</v>
      </c>
      <c r="U1174" s="77" t="n">
        <f aca="false">U1175</f>
        <v>0</v>
      </c>
      <c r="V1174" s="77" t="n">
        <f aca="false">V1175</f>
        <v>0</v>
      </c>
      <c r="W1174" s="77" t="n">
        <f aca="false">W1175</f>
        <v>0</v>
      </c>
      <c r="X1174" s="77" t="n">
        <f aca="false">X1175</f>
        <v>0</v>
      </c>
      <c r="Y1174" s="77" t="n">
        <f aca="false">Y1175</f>
        <v>436</v>
      </c>
      <c r="Z1174" s="77" t="n">
        <f aca="false">Z1175</f>
        <v>436</v>
      </c>
      <c r="AA1174" s="77" t="n">
        <f aca="false">AA1175</f>
        <v>0</v>
      </c>
      <c r="AB1174" s="77" t="n">
        <f aca="false">AB1175</f>
        <v>0</v>
      </c>
      <c r="AC1174" s="77" t="n">
        <f aca="false">AC1175</f>
        <v>0</v>
      </c>
      <c r="AD1174" s="77" t="n">
        <f aca="false">AD1175</f>
        <v>407.4</v>
      </c>
      <c r="AE1174" s="77" t="n">
        <f aca="false">AE1175</f>
        <v>-407.4</v>
      </c>
      <c r="AF1174" s="77" t="n">
        <f aca="false">AF1175</f>
        <v>0</v>
      </c>
    </row>
    <row r="1175" s="102" customFormat="true" ht="30" hidden="false" customHeight="false" outlineLevel="0" collapsed="false">
      <c r="A1175" s="93" t="str">
        <f aca="false">D1175&amp;E1175&amp;F1175&amp;G1175&amp;H1175</f>
        <v>07025200900</v>
      </c>
      <c r="B1175" s="90" t="s">
        <v>162</v>
      </c>
      <c r="C1175" s="85"/>
      <c r="D1175" s="86" t="s">
        <v>154</v>
      </c>
      <c r="E1175" s="86" t="s">
        <v>63</v>
      </c>
      <c r="F1175" s="86" t="s">
        <v>163</v>
      </c>
      <c r="G1175" s="86" t="s">
        <v>47</v>
      </c>
      <c r="H1175" s="86"/>
      <c r="I1175" s="101" t="n">
        <f aca="false">I1176</f>
        <v>407.4</v>
      </c>
      <c r="J1175" s="101" t="n">
        <f aca="false">J1176</f>
        <v>28.6</v>
      </c>
      <c r="K1175" s="101" t="n">
        <f aca="false">K1176</f>
        <v>436</v>
      </c>
      <c r="L1175" s="101" t="n">
        <f aca="false">L1176</f>
        <v>0</v>
      </c>
      <c r="M1175" s="77" t="n">
        <f aca="false">M1176</f>
        <v>0</v>
      </c>
      <c r="N1175" s="77"/>
      <c r="O1175" s="77" t="n">
        <f aca="false">O1176</f>
        <v>0</v>
      </c>
      <c r="P1175" s="77" t="n">
        <f aca="false">P1176</f>
        <v>0</v>
      </c>
      <c r="Q1175" s="77" t="n">
        <f aca="false">Q1176</f>
        <v>0</v>
      </c>
      <c r="R1175" s="77" t="n">
        <f aca="false">R1176</f>
        <v>407.4</v>
      </c>
      <c r="S1175" s="77" t="n">
        <f aca="false">S1176</f>
        <v>28.6</v>
      </c>
      <c r="T1175" s="77" t="n">
        <f aca="false">T1176</f>
        <v>436</v>
      </c>
      <c r="U1175" s="77" t="n">
        <f aca="false">U1176</f>
        <v>0</v>
      </c>
      <c r="V1175" s="77" t="n">
        <f aca="false">V1176</f>
        <v>0</v>
      </c>
      <c r="W1175" s="77" t="n">
        <f aca="false">W1176</f>
        <v>0</v>
      </c>
      <c r="X1175" s="77" t="n">
        <f aca="false">X1176</f>
        <v>0</v>
      </c>
      <c r="Y1175" s="77" t="n">
        <f aca="false">Y1176</f>
        <v>436</v>
      </c>
      <c r="Z1175" s="77" t="n">
        <f aca="false">Z1176</f>
        <v>436</v>
      </c>
      <c r="AA1175" s="77" t="n">
        <f aca="false">AA1176</f>
        <v>0</v>
      </c>
      <c r="AB1175" s="77" t="n">
        <f aca="false">AB1176</f>
        <v>0</v>
      </c>
      <c r="AC1175" s="77" t="n">
        <f aca="false">AC1176</f>
        <v>0</v>
      </c>
      <c r="AD1175" s="77" t="n">
        <f aca="false">AD1176</f>
        <v>407.4</v>
      </c>
      <c r="AE1175" s="77" t="n">
        <f aca="false">AE1176</f>
        <v>-407.4</v>
      </c>
      <c r="AF1175" s="77" t="n">
        <f aca="false">AF1176</f>
        <v>0</v>
      </c>
    </row>
    <row r="1176" s="102" customFormat="true" ht="15" hidden="false" customHeight="false" outlineLevel="0" collapsed="false">
      <c r="A1176" s="93" t="str">
        <f aca="false">D1176&amp;E1176&amp;F1176&amp;G1176&amp;H1176</f>
        <v>07025200900001</v>
      </c>
      <c r="B1176" s="90" t="s">
        <v>50</v>
      </c>
      <c r="C1176" s="85"/>
      <c r="D1176" s="86" t="s">
        <v>154</v>
      </c>
      <c r="E1176" s="86" t="s">
        <v>63</v>
      </c>
      <c r="F1176" s="86" t="s">
        <v>163</v>
      </c>
      <c r="G1176" s="86" t="s">
        <v>47</v>
      </c>
      <c r="H1176" s="86" t="s">
        <v>51</v>
      </c>
      <c r="I1176" s="101" t="n">
        <f aca="false">L1176+O1176+R1176</f>
        <v>407.4</v>
      </c>
      <c r="J1176" s="101" t="n">
        <f aca="false">M1176+P1176+S1176</f>
        <v>28.6</v>
      </c>
      <c r="K1176" s="101" t="n">
        <f aca="false">N1176+Q1176+T1176</f>
        <v>436</v>
      </c>
      <c r="L1176" s="103"/>
      <c r="M1176" s="77" t="n">
        <f aca="false">N1176-L1176</f>
        <v>0</v>
      </c>
      <c r="N1176" s="77"/>
      <c r="O1176" s="77"/>
      <c r="P1176" s="77" t="n">
        <f aca="false">Q1176-O1176</f>
        <v>0</v>
      </c>
      <c r="Q1176" s="77"/>
      <c r="R1176" s="77" t="n">
        <f aca="false">AD1176+X1176+AA1176+U1176</f>
        <v>407.4</v>
      </c>
      <c r="S1176" s="77" t="n">
        <f aca="false">AE1176+Y1176+AB1176+V1176</f>
        <v>28.6</v>
      </c>
      <c r="T1176" s="77" t="n">
        <f aca="false">AF1176+Z1176+AC1176+W1176</f>
        <v>436</v>
      </c>
      <c r="U1176" s="77"/>
      <c r="V1176" s="77" t="n">
        <f aca="false">W1176-U1176</f>
        <v>0</v>
      </c>
      <c r="W1176" s="77"/>
      <c r="X1176" s="77"/>
      <c r="Y1176" s="77" t="n">
        <f aca="false">Z1176-X1176</f>
        <v>436</v>
      </c>
      <c r="Z1176" s="77" t="n">
        <v>436</v>
      </c>
      <c r="AA1176" s="77"/>
      <c r="AB1176" s="77" t="n">
        <f aca="false">AC1176-AA1176</f>
        <v>0</v>
      </c>
      <c r="AC1176" s="77"/>
      <c r="AD1176" s="77" t="n">
        <v>407.4</v>
      </c>
      <c r="AE1176" s="77" t="n">
        <f aca="false">AF1176-AD1176</f>
        <v>-407.4</v>
      </c>
      <c r="AF1176" s="77"/>
    </row>
    <row r="1177" s="102" customFormat="true" ht="15" hidden="false" customHeight="false" outlineLevel="0" collapsed="false">
      <c r="A1177" s="93" t="str">
        <f aca="false">D1177&amp;E1177&amp;F1177&amp;G1177&amp;H1177</f>
        <v>07025220000</v>
      </c>
      <c r="B1177" s="96" t="s">
        <v>164</v>
      </c>
      <c r="C1177" s="85"/>
      <c r="D1177" s="73" t="s">
        <v>154</v>
      </c>
      <c r="E1177" s="73" t="s">
        <v>165</v>
      </c>
      <c r="F1177" s="73" t="s">
        <v>47</v>
      </c>
      <c r="G1177" s="73" t="s">
        <v>47</v>
      </c>
      <c r="H1177" s="86"/>
      <c r="I1177" s="101" t="n">
        <f aca="false">I1178</f>
        <v>1085.2</v>
      </c>
      <c r="J1177" s="101" t="n">
        <f aca="false">J1178</f>
        <v>-141.6</v>
      </c>
      <c r="K1177" s="101" t="n">
        <f aca="false">K1178</f>
        <v>943.6</v>
      </c>
      <c r="L1177" s="101" t="n">
        <f aca="false">L1178</f>
        <v>0</v>
      </c>
      <c r="M1177" s="77" t="n">
        <f aca="false">M1178</f>
        <v>0</v>
      </c>
      <c r="N1177" s="77"/>
      <c r="O1177" s="77" t="n">
        <f aca="false">O1178</f>
        <v>0</v>
      </c>
      <c r="P1177" s="77" t="n">
        <f aca="false">P1178</f>
        <v>0</v>
      </c>
      <c r="Q1177" s="77" t="n">
        <f aca="false">Q1178</f>
        <v>0</v>
      </c>
      <c r="R1177" s="77" t="n">
        <f aca="false">R1178</f>
        <v>1085.2</v>
      </c>
      <c r="S1177" s="77" t="n">
        <f aca="false">S1178</f>
        <v>-141.6</v>
      </c>
      <c r="T1177" s="77" t="n">
        <f aca="false">T1178</f>
        <v>943.6</v>
      </c>
      <c r="U1177" s="77" t="n">
        <f aca="false">U1178</f>
        <v>0</v>
      </c>
      <c r="V1177" s="77" t="n">
        <f aca="false">V1178</f>
        <v>0</v>
      </c>
      <c r="W1177" s="77" t="n">
        <f aca="false">W1178</f>
        <v>0</v>
      </c>
      <c r="X1177" s="77" t="n">
        <f aca="false">X1178</f>
        <v>0</v>
      </c>
      <c r="Y1177" s="77" t="n">
        <f aca="false">Y1178</f>
        <v>0</v>
      </c>
      <c r="Z1177" s="77" t="n">
        <f aca="false">Z1178</f>
        <v>0</v>
      </c>
      <c r="AA1177" s="77" t="n">
        <f aca="false">AA1178</f>
        <v>1085.2</v>
      </c>
      <c r="AB1177" s="77" t="n">
        <f aca="false">AB1178</f>
        <v>-141.6</v>
      </c>
      <c r="AC1177" s="77" t="n">
        <f aca="false">AC1178</f>
        <v>943.6</v>
      </c>
      <c r="AD1177" s="77" t="n">
        <f aca="false">AD1178</f>
        <v>0</v>
      </c>
      <c r="AE1177" s="77" t="n">
        <f aca="false">AE1178</f>
        <v>0</v>
      </c>
      <c r="AF1177" s="77" t="n">
        <f aca="false">AF1178</f>
        <v>0</v>
      </c>
    </row>
    <row r="1178" s="102" customFormat="true" ht="60" hidden="false" customHeight="false" outlineLevel="0" collapsed="false">
      <c r="A1178" s="93" t="str">
        <f aca="false">D1178&amp;E1178&amp;F1178&amp;G1178&amp;H1178</f>
        <v>07025223503</v>
      </c>
      <c r="B1178" s="104" t="s">
        <v>166</v>
      </c>
      <c r="C1178" s="85"/>
      <c r="D1178" s="86" t="s">
        <v>154</v>
      </c>
      <c r="E1178" s="86" t="s">
        <v>165</v>
      </c>
      <c r="F1178" s="86" t="s">
        <v>167</v>
      </c>
      <c r="G1178" s="86" t="s">
        <v>168</v>
      </c>
      <c r="H1178" s="86"/>
      <c r="I1178" s="101" t="n">
        <f aca="false">I1179</f>
        <v>1085.2</v>
      </c>
      <c r="J1178" s="101" t="n">
        <f aca="false">J1179</f>
        <v>-141.6</v>
      </c>
      <c r="K1178" s="101" t="n">
        <f aca="false">K1179</f>
        <v>943.6</v>
      </c>
      <c r="L1178" s="101" t="n">
        <f aca="false">L1179</f>
        <v>0</v>
      </c>
      <c r="M1178" s="77" t="n">
        <f aca="false">M1179</f>
        <v>0</v>
      </c>
      <c r="N1178" s="77"/>
      <c r="O1178" s="77" t="n">
        <f aca="false">O1179</f>
        <v>0</v>
      </c>
      <c r="P1178" s="77" t="n">
        <f aca="false">P1179</f>
        <v>0</v>
      </c>
      <c r="Q1178" s="77" t="n">
        <f aca="false">Q1179</f>
        <v>0</v>
      </c>
      <c r="R1178" s="77" t="n">
        <f aca="false">R1179</f>
        <v>1085.2</v>
      </c>
      <c r="S1178" s="77" t="n">
        <f aca="false">S1179</f>
        <v>-141.6</v>
      </c>
      <c r="T1178" s="77" t="n">
        <f aca="false">T1179</f>
        <v>943.6</v>
      </c>
      <c r="U1178" s="77" t="n">
        <f aca="false">U1179</f>
        <v>0</v>
      </c>
      <c r="V1178" s="77" t="n">
        <f aca="false">V1179</f>
        <v>0</v>
      </c>
      <c r="W1178" s="77" t="n">
        <f aca="false">W1179</f>
        <v>0</v>
      </c>
      <c r="X1178" s="77" t="n">
        <f aca="false">X1179</f>
        <v>0</v>
      </c>
      <c r="Y1178" s="77" t="n">
        <f aca="false">Y1179</f>
        <v>0</v>
      </c>
      <c r="Z1178" s="77" t="n">
        <f aca="false">Z1179</f>
        <v>0</v>
      </c>
      <c r="AA1178" s="77" t="n">
        <f aca="false">AA1179</f>
        <v>1085.2</v>
      </c>
      <c r="AB1178" s="77" t="n">
        <f aca="false">AB1179</f>
        <v>-141.6</v>
      </c>
      <c r="AC1178" s="77" t="n">
        <f aca="false">AC1179</f>
        <v>943.6</v>
      </c>
      <c r="AD1178" s="77" t="n">
        <f aca="false">AD1179</f>
        <v>0</v>
      </c>
      <c r="AE1178" s="77" t="n">
        <f aca="false">AE1179</f>
        <v>0</v>
      </c>
      <c r="AF1178" s="77" t="n">
        <f aca="false">AF1179</f>
        <v>0</v>
      </c>
    </row>
    <row r="1179" s="102" customFormat="true" ht="15" hidden="false" customHeight="false" outlineLevel="0" collapsed="false">
      <c r="A1179" s="93" t="str">
        <f aca="false">D1179&amp;E1179&amp;F1179&amp;G1179&amp;H1179</f>
        <v>07025223503001</v>
      </c>
      <c r="B1179" s="88" t="s">
        <v>50</v>
      </c>
      <c r="C1179" s="85"/>
      <c r="D1179" s="86" t="s">
        <v>154</v>
      </c>
      <c r="E1179" s="86" t="s">
        <v>165</v>
      </c>
      <c r="F1179" s="86" t="s">
        <v>167</v>
      </c>
      <c r="G1179" s="86" t="s">
        <v>168</v>
      </c>
      <c r="H1179" s="86" t="s">
        <v>51</v>
      </c>
      <c r="I1179" s="101" t="n">
        <f aca="false">L1179+O1179+R1179</f>
        <v>1085.2</v>
      </c>
      <c r="J1179" s="101" t="n">
        <f aca="false">M1179+P1179+S1179</f>
        <v>-141.6</v>
      </c>
      <c r="K1179" s="101" t="n">
        <f aca="false">N1179+Q1179+T1179</f>
        <v>943.6</v>
      </c>
      <c r="L1179" s="103"/>
      <c r="M1179" s="77" t="n">
        <f aca="false">N1179-L1179</f>
        <v>0</v>
      </c>
      <c r="N1179" s="77"/>
      <c r="O1179" s="77"/>
      <c r="P1179" s="77" t="n">
        <f aca="false">Q1179-O1179</f>
        <v>0</v>
      </c>
      <c r="Q1179" s="77"/>
      <c r="R1179" s="77" t="n">
        <f aca="false">AD1179+X1179+AA1179+U1179</f>
        <v>1085.2</v>
      </c>
      <c r="S1179" s="77" t="n">
        <f aca="false">AE1179+Y1179+AB1179+V1179</f>
        <v>-141.6</v>
      </c>
      <c r="T1179" s="77" t="n">
        <f aca="false">AF1179+Z1179+AC1179+W1179</f>
        <v>943.6</v>
      </c>
      <c r="U1179" s="77"/>
      <c r="V1179" s="77" t="n">
        <f aca="false">W1179-U1179</f>
        <v>0</v>
      </c>
      <c r="W1179" s="77"/>
      <c r="X1179" s="77"/>
      <c r="Y1179" s="77" t="n">
        <f aca="false">Z1179-X1179</f>
        <v>0</v>
      </c>
      <c r="Z1179" s="77"/>
      <c r="AA1179" s="77" t="n">
        <v>1085.2</v>
      </c>
      <c r="AB1179" s="77" t="n">
        <f aca="false">AC1179-AA1179</f>
        <v>-141.6</v>
      </c>
      <c r="AC1179" s="77" t="n">
        <v>943.6</v>
      </c>
      <c r="AD1179" s="77"/>
      <c r="AE1179" s="77" t="n">
        <f aca="false">AF1179-AD1179</f>
        <v>0</v>
      </c>
      <c r="AF1179" s="77"/>
    </row>
    <row r="1180" customFormat="false" ht="15" hidden="false" customHeight="false" outlineLevel="0" collapsed="false">
      <c r="A1180" s="97" t="s">
        <v>59</v>
      </c>
      <c r="B1180" s="91" t="s">
        <v>183</v>
      </c>
      <c r="C1180" s="72"/>
      <c r="D1180" s="73" t="s">
        <v>154</v>
      </c>
      <c r="E1180" s="73"/>
      <c r="F1180" s="73"/>
      <c r="G1180" s="73"/>
      <c r="H1180" s="73"/>
      <c r="I1180" s="99" t="n">
        <f aca="false">I1181+I1188+I1191</f>
        <v>19913.5</v>
      </c>
      <c r="J1180" s="99" t="n">
        <f aca="false">J1181+J1188+J1191</f>
        <v>5149.8</v>
      </c>
      <c r="K1180" s="99" t="n">
        <f aca="false">K1181+K1188+K1191</f>
        <v>25063.3</v>
      </c>
      <c r="L1180" s="99" t="n">
        <f aca="false">L1181+L1188+L1191</f>
        <v>5848.8</v>
      </c>
      <c r="M1180" s="99" t="n">
        <f aca="false">M1181+M1188+M1191</f>
        <v>307.9</v>
      </c>
      <c r="N1180" s="75" t="n">
        <f aca="false">N1181+N1188+N1191</f>
        <v>6156.7</v>
      </c>
      <c r="O1180" s="75" t="n">
        <f aca="false">O1181+O1188+O1191</f>
        <v>0</v>
      </c>
      <c r="P1180" s="75" t="n">
        <f aca="false">P1181+P1188+P1191</f>
        <v>0</v>
      </c>
      <c r="Q1180" s="75" t="n">
        <f aca="false">Q1181+Q1188+Q1191</f>
        <v>0</v>
      </c>
      <c r="R1180" s="75" t="n">
        <f aca="false">R1181+R1188+R1191</f>
        <v>14064.7</v>
      </c>
      <c r="S1180" s="75" t="n">
        <f aca="false">S1181+S1188+S1191</f>
        <v>4841.9</v>
      </c>
      <c r="T1180" s="75" t="n">
        <f aca="false">T1181+T1188+T1191</f>
        <v>18906.6</v>
      </c>
      <c r="U1180" s="75" t="n">
        <f aca="false">U1181+U1188+U1191</f>
        <v>0</v>
      </c>
      <c r="V1180" s="75" t="n">
        <f aca="false">V1181+V1188+V1191</f>
        <v>0</v>
      </c>
      <c r="W1180" s="75" t="n">
        <f aca="false">W1181+W1188+W1191</f>
        <v>0</v>
      </c>
      <c r="X1180" s="75" t="n">
        <f aca="false">X1181+X1188+X1191</f>
        <v>12019.6</v>
      </c>
      <c r="Y1180" s="75" t="n">
        <f aca="false">Y1181+Y1188+Y1191</f>
        <v>5462.9</v>
      </c>
      <c r="Z1180" s="75" t="n">
        <f aca="false">Z1181+Z1188+Z1191</f>
        <v>17482.5</v>
      </c>
      <c r="AA1180" s="75" t="n">
        <f aca="false">AA1181+AA1188+AA1191</f>
        <v>1502.6</v>
      </c>
      <c r="AB1180" s="75" t="n">
        <f aca="false">AB1181+AB1188+AB1191</f>
        <v>-78.5</v>
      </c>
      <c r="AC1180" s="75" t="n">
        <f aca="false">AC1181+AC1188+AC1191</f>
        <v>1424.1</v>
      </c>
      <c r="AD1180" s="75" t="n">
        <f aca="false">AD1181+AD1188+AD1191</f>
        <v>542.5</v>
      </c>
      <c r="AE1180" s="75" t="n">
        <f aca="false">AE1181+AE1188+AE1191</f>
        <v>-542.5</v>
      </c>
      <c r="AF1180" s="75" t="n">
        <f aca="false">AF1181+AF1188+AF1191</f>
        <v>0</v>
      </c>
    </row>
    <row r="1181" customFormat="false" ht="30" hidden="false" customHeight="false" outlineLevel="0" collapsed="false">
      <c r="A1181" s="100" t="str">
        <f aca="false">D1181&amp;E1181&amp;F1181&amp;G1181&amp;H1181</f>
        <v>07024210000</v>
      </c>
      <c r="B1181" s="78" t="s">
        <v>155</v>
      </c>
      <c r="C1181" s="72"/>
      <c r="D1181" s="73" t="s">
        <v>154</v>
      </c>
      <c r="E1181" s="73" t="s">
        <v>156</v>
      </c>
      <c r="F1181" s="73" t="s">
        <v>47</v>
      </c>
      <c r="G1181" s="73" t="s">
        <v>47</v>
      </c>
      <c r="H1181" s="74"/>
      <c r="I1181" s="99" t="n">
        <f aca="false">I1182+I1184+I1186</f>
        <v>17868.4</v>
      </c>
      <c r="J1181" s="99" t="n">
        <f aca="false">J1182+J1184+J1186</f>
        <v>5187.3</v>
      </c>
      <c r="K1181" s="99" t="n">
        <f aca="false">K1182+K1184+K1186</f>
        <v>23055.7</v>
      </c>
      <c r="L1181" s="99" t="n">
        <f aca="false">L1182+L1184+L1186</f>
        <v>5848.8</v>
      </c>
      <c r="M1181" s="99" t="n">
        <f aca="false">M1182+M1184+M1186</f>
        <v>307.9</v>
      </c>
      <c r="N1181" s="75" t="n">
        <f aca="false">N1182+N1184+N1186</f>
        <v>6156.7</v>
      </c>
      <c r="O1181" s="75" t="n">
        <f aca="false">O1182+O1184+O1186</f>
        <v>0</v>
      </c>
      <c r="P1181" s="75" t="n">
        <f aca="false">P1182+P1184+P1186</f>
        <v>0</v>
      </c>
      <c r="Q1181" s="75" t="n">
        <f aca="false">Q1182+Q1184+Q1186</f>
        <v>0</v>
      </c>
      <c r="R1181" s="75" t="n">
        <f aca="false">R1182+R1184+R1186</f>
        <v>12019.6</v>
      </c>
      <c r="S1181" s="75" t="n">
        <f aca="false">S1182+S1184+S1186</f>
        <v>4879.4</v>
      </c>
      <c r="T1181" s="75" t="n">
        <f aca="false">T1182+T1184+T1186</f>
        <v>16899</v>
      </c>
      <c r="U1181" s="75" t="n">
        <f aca="false">U1182+U1184+U1186</f>
        <v>0</v>
      </c>
      <c r="V1181" s="75" t="n">
        <f aca="false">V1182+V1184+V1186</f>
        <v>0</v>
      </c>
      <c r="W1181" s="75" t="n">
        <f aca="false">W1182+W1184+W1186</f>
        <v>0</v>
      </c>
      <c r="X1181" s="75" t="n">
        <f aca="false">X1182+X1184+X1186</f>
        <v>12019.6</v>
      </c>
      <c r="Y1181" s="75" t="n">
        <f aca="false">Y1182+Y1184+Y1186</f>
        <v>4879.4</v>
      </c>
      <c r="Z1181" s="75" t="n">
        <f aca="false">Z1182+Z1184+Z1186</f>
        <v>16899</v>
      </c>
      <c r="AA1181" s="75" t="n">
        <f aca="false">AA1182+AA1184+AA1186</f>
        <v>0</v>
      </c>
      <c r="AB1181" s="75" t="n">
        <f aca="false">AB1182+AB1184+AB1186</f>
        <v>0</v>
      </c>
      <c r="AC1181" s="75" t="n">
        <f aca="false">AC1182+AC1184+AC1186</f>
        <v>0</v>
      </c>
      <c r="AD1181" s="75" t="n">
        <f aca="false">AD1182+AD1184+AD1186</f>
        <v>0</v>
      </c>
      <c r="AE1181" s="75" t="n">
        <f aca="false">AE1182+AE1184+AE1186</f>
        <v>0</v>
      </c>
      <c r="AF1181" s="75" t="n">
        <f aca="false">AF1182+AF1184+AF1186</f>
        <v>0</v>
      </c>
    </row>
    <row r="1182" s="102" customFormat="true" ht="30" hidden="false" customHeight="false" outlineLevel="0" collapsed="false">
      <c r="A1182" s="93" t="str">
        <f aca="false">D1182&amp;E1182&amp;F1182&amp;G1182&amp;H1182</f>
        <v>07024210100</v>
      </c>
      <c r="B1182" s="84" t="s">
        <v>157</v>
      </c>
      <c r="C1182" s="85"/>
      <c r="D1182" s="86" t="s">
        <v>154</v>
      </c>
      <c r="E1182" s="86" t="s">
        <v>156</v>
      </c>
      <c r="F1182" s="86" t="s">
        <v>57</v>
      </c>
      <c r="G1182" s="86" t="s">
        <v>47</v>
      </c>
      <c r="H1182" s="86"/>
      <c r="I1182" s="101" t="n">
        <f aca="false">I1183</f>
        <v>12019.6</v>
      </c>
      <c r="J1182" s="101" t="n">
        <f aca="false">J1183</f>
        <v>4879.4</v>
      </c>
      <c r="K1182" s="101" t="n">
        <f aca="false">K1183</f>
        <v>16899</v>
      </c>
      <c r="L1182" s="101" t="n">
        <f aca="false">L1183</f>
        <v>0</v>
      </c>
      <c r="M1182" s="101" t="n">
        <f aca="false">M1183</f>
        <v>0</v>
      </c>
      <c r="N1182" s="77" t="n">
        <f aca="false">N1183</f>
        <v>0</v>
      </c>
      <c r="O1182" s="77" t="n">
        <f aca="false">O1183</f>
        <v>0</v>
      </c>
      <c r="P1182" s="77" t="n">
        <f aca="false">P1183</f>
        <v>0</v>
      </c>
      <c r="Q1182" s="77" t="n">
        <f aca="false">Q1183</f>
        <v>0</v>
      </c>
      <c r="R1182" s="77" t="n">
        <f aca="false">R1183</f>
        <v>12019.6</v>
      </c>
      <c r="S1182" s="77" t="n">
        <f aca="false">S1183</f>
        <v>4879.4</v>
      </c>
      <c r="T1182" s="77" t="n">
        <f aca="false">T1183</f>
        <v>16899</v>
      </c>
      <c r="U1182" s="77" t="n">
        <f aca="false">U1183</f>
        <v>0</v>
      </c>
      <c r="V1182" s="77" t="n">
        <f aca="false">V1183</f>
        <v>0</v>
      </c>
      <c r="W1182" s="77" t="n">
        <f aca="false">W1183</f>
        <v>0</v>
      </c>
      <c r="X1182" s="77" t="n">
        <f aca="false">X1183</f>
        <v>12019.6</v>
      </c>
      <c r="Y1182" s="77" t="n">
        <f aca="false">Y1183</f>
        <v>4879.4</v>
      </c>
      <c r="Z1182" s="77" t="n">
        <f aca="false">Z1183</f>
        <v>16899</v>
      </c>
      <c r="AA1182" s="77" t="n">
        <f aca="false">AA1183</f>
        <v>0</v>
      </c>
      <c r="AB1182" s="77" t="n">
        <f aca="false">AB1183</f>
        <v>0</v>
      </c>
      <c r="AC1182" s="77" t="n">
        <f aca="false">AC1183</f>
        <v>0</v>
      </c>
      <c r="AD1182" s="77" t="n">
        <f aca="false">AD1183</f>
        <v>0</v>
      </c>
      <c r="AE1182" s="77" t="n">
        <f aca="false">AE1183</f>
        <v>0</v>
      </c>
      <c r="AF1182" s="77" t="n">
        <f aca="false">AF1183</f>
        <v>0</v>
      </c>
    </row>
    <row r="1183" s="102" customFormat="true" ht="15" hidden="false" customHeight="false" outlineLevel="0" collapsed="false">
      <c r="A1183" s="93" t="str">
        <f aca="false">D1183&amp;E1183&amp;F1183&amp;G1183&amp;H1183</f>
        <v>07024210100001</v>
      </c>
      <c r="B1183" s="88" t="s">
        <v>50</v>
      </c>
      <c r="C1183" s="85"/>
      <c r="D1183" s="86" t="s">
        <v>154</v>
      </c>
      <c r="E1183" s="86" t="s">
        <v>156</v>
      </c>
      <c r="F1183" s="86" t="s">
        <v>57</v>
      </c>
      <c r="G1183" s="86" t="s">
        <v>47</v>
      </c>
      <c r="H1183" s="86" t="s">
        <v>51</v>
      </c>
      <c r="I1183" s="101" t="n">
        <f aca="false">L1183+O1183+R1183</f>
        <v>12019.6</v>
      </c>
      <c r="J1183" s="101" t="n">
        <f aca="false">M1183+P1183+S1183</f>
        <v>4879.4</v>
      </c>
      <c r="K1183" s="101" t="n">
        <f aca="false">N1183+Q1183+T1183</f>
        <v>16899</v>
      </c>
      <c r="L1183" s="103"/>
      <c r="M1183" s="77" t="n">
        <f aca="false">N1183-L1183</f>
        <v>0</v>
      </c>
      <c r="N1183" s="77"/>
      <c r="O1183" s="77"/>
      <c r="P1183" s="77" t="n">
        <f aca="false">Q1183-O1183</f>
        <v>0</v>
      </c>
      <c r="Q1183" s="77"/>
      <c r="R1183" s="77" t="n">
        <f aca="false">AD1183+X1183+AA1183+U1183</f>
        <v>12019.6</v>
      </c>
      <c r="S1183" s="77" t="n">
        <f aca="false">AE1183+Y1183+AB1183+V1183</f>
        <v>4879.4</v>
      </c>
      <c r="T1183" s="77" t="n">
        <f aca="false">AF1183+Z1183+AC1183+W1183</f>
        <v>16899</v>
      </c>
      <c r="U1183" s="77"/>
      <c r="V1183" s="77" t="n">
        <f aca="false">W1183-U1183</f>
        <v>0</v>
      </c>
      <c r="W1183" s="77"/>
      <c r="X1183" s="77" t="n">
        <v>12019.6</v>
      </c>
      <c r="Y1183" s="77" t="n">
        <f aca="false">Z1183-X1183</f>
        <v>4879.4</v>
      </c>
      <c r="Z1183" s="77" t="n">
        <v>16899</v>
      </c>
      <c r="AA1183" s="77"/>
      <c r="AB1183" s="77" t="n">
        <f aca="false">AC1183-AA1183</f>
        <v>0</v>
      </c>
      <c r="AC1183" s="77"/>
      <c r="AD1183" s="77"/>
      <c r="AE1183" s="77" t="n">
        <f aca="false">AF1183-AD1183</f>
        <v>0</v>
      </c>
      <c r="AF1183" s="77"/>
    </row>
    <row r="1184" s="102" customFormat="true" ht="30" hidden="false" customHeight="false" outlineLevel="0" collapsed="false">
      <c r="A1184" s="93" t="str">
        <f aca="false">D1184&amp;E1184&amp;F1184&amp;G1184&amp;H1184</f>
        <v>07024219500</v>
      </c>
      <c r="B1184" s="84" t="s">
        <v>48</v>
      </c>
      <c r="C1184" s="85"/>
      <c r="D1184" s="86" t="s">
        <v>154</v>
      </c>
      <c r="E1184" s="86" t="s">
        <v>156</v>
      </c>
      <c r="F1184" s="86" t="s">
        <v>49</v>
      </c>
      <c r="G1184" s="86" t="s">
        <v>47</v>
      </c>
      <c r="H1184" s="86"/>
      <c r="I1184" s="101" t="n">
        <f aca="false">I1185</f>
        <v>0</v>
      </c>
      <c r="J1184" s="101" t="n">
        <f aca="false">J1185</f>
        <v>1467.4</v>
      </c>
      <c r="K1184" s="101" t="n">
        <f aca="false">K1185</f>
        <v>1467.4</v>
      </c>
      <c r="L1184" s="101" t="n">
        <f aca="false">L1185</f>
        <v>0</v>
      </c>
      <c r="M1184" s="101" t="n">
        <f aca="false">M1185</f>
        <v>1467.4</v>
      </c>
      <c r="N1184" s="77" t="n">
        <f aca="false">N1185</f>
        <v>1467.4</v>
      </c>
      <c r="O1184" s="77" t="n">
        <f aca="false">O1185</f>
        <v>0</v>
      </c>
      <c r="P1184" s="77" t="n">
        <f aca="false">P1185</f>
        <v>0</v>
      </c>
      <c r="Q1184" s="77" t="n">
        <f aca="false">Q1185</f>
        <v>0</v>
      </c>
      <c r="R1184" s="77" t="n">
        <f aca="false">R1185</f>
        <v>0</v>
      </c>
      <c r="S1184" s="77" t="n">
        <f aca="false">S1185</f>
        <v>0</v>
      </c>
      <c r="T1184" s="77" t="n">
        <f aca="false">T1185</f>
        <v>0</v>
      </c>
      <c r="U1184" s="77" t="n">
        <f aca="false">U1185</f>
        <v>0</v>
      </c>
      <c r="V1184" s="77" t="n">
        <f aca="false">V1185</f>
        <v>0</v>
      </c>
      <c r="W1184" s="77" t="n">
        <f aca="false">W1185</f>
        <v>0</v>
      </c>
      <c r="X1184" s="77" t="n">
        <f aca="false">X1185</f>
        <v>0</v>
      </c>
      <c r="Y1184" s="77" t="n">
        <f aca="false">Y1185</f>
        <v>0</v>
      </c>
      <c r="Z1184" s="77" t="n">
        <f aca="false">Z1185</f>
        <v>0</v>
      </c>
      <c r="AA1184" s="77" t="n">
        <f aca="false">AA1185</f>
        <v>0</v>
      </c>
      <c r="AB1184" s="77" t="n">
        <f aca="false">AB1185</f>
        <v>0</v>
      </c>
      <c r="AC1184" s="77" t="n">
        <f aca="false">AC1185</f>
        <v>0</v>
      </c>
      <c r="AD1184" s="77" t="n">
        <f aca="false">AD1185</f>
        <v>0</v>
      </c>
      <c r="AE1184" s="77" t="n">
        <f aca="false">AE1185</f>
        <v>0</v>
      </c>
      <c r="AF1184" s="77" t="n">
        <f aca="false">AF1185</f>
        <v>0</v>
      </c>
    </row>
    <row r="1185" s="102" customFormat="true" ht="15" hidden="false" customHeight="false" outlineLevel="0" collapsed="false">
      <c r="A1185" s="93" t="str">
        <f aca="false">D1185&amp;E1185&amp;F1185&amp;G1185&amp;H1185</f>
        <v>07024219500001</v>
      </c>
      <c r="B1185" s="88" t="s">
        <v>50</v>
      </c>
      <c r="C1185" s="85"/>
      <c r="D1185" s="86" t="s">
        <v>154</v>
      </c>
      <c r="E1185" s="86" t="s">
        <v>156</v>
      </c>
      <c r="F1185" s="86" t="s">
        <v>49</v>
      </c>
      <c r="G1185" s="86" t="s">
        <v>47</v>
      </c>
      <c r="H1185" s="86" t="s">
        <v>51</v>
      </c>
      <c r="I1185" s="101" t="n">
        <f aca="false">L1185+O1185+R1185</f>
        <v>0</v>
      </c>
      <c r="J1185" s="101" t="n">
        <f aca="false">M1185+P1185+S1185</f>
        <v>1467.4</v>
      </c>
      <c r="K1185" s="101" t="n">
        <f aca="false">N1185+Q1185+T1185</f>
        <v>1467.4</v>
      </c>
      <c r="L1185" s="103"/>
      <c r="M1185" s="77" t="n">
        <f aca="false">N1185-L1185</f>
        <v>1467.4</v>
      </c>
      <c r="N1185" s="77" t="n">
        <v>1467.4</v>
      </c>
      <c r="O1185" s="77"/>
      <c r="P1185" s="77" t="n">
        <f aca="false">Q1185-O1185</f>
        <v>0</v>
      </c>
      <c r="Q1185" s="77"/>
      <c r="R1185" s="77" t="n">
        <f aca="false">AD1185+X1185+AA1185+U1185</f>
        <v>0</v>
      </c>
      <c r="S1185" s="77" t="n">
        <f aca="false">AE1185+Y1185+AB1185+V1185</f>
        <v>0</v>
      </c>
      <c r="T1185" s="77" t="n">
        <f aca="false">AF1185+Z1185+AC1185+W1185</f>
        <v>0</v>
      </c>
      <c r="U1185" s="77"/>
      <c r="V1185" s="77" t="n">
        <f aca="false">W1185-U1185</f>
        <v>0</v>
      </c>
      <c r="W1185" s="77"/>
      <c r="X1185" s="77"/>
      <c r="Y1185" s="77" t="n">
        <f aca="false">Z1185-X1185</f>
        <v>0</v>
      </c>
      <c r="Z1185" s="77"/>
      <c r="AA1185" s="77"/>
      <c r="AB1185" s="77" t="n">
        <f aca="false">AC1185-AA1185</f>
        <v>0</v>
      </c>
      <c r="AC1185" s="77"/>
      <c r="AD1185" s="77"/>
      <c r="AE1185" s="77" t="n">
        <f aca="false">AF1185-AD1185</f>
        <v>0</v>
      </c>
      <c r="AF1185" s="77"/>
    </row>
    <row r="1186" s="102" customFormat="true" ht="15" hidden="false" customHeight="false" outlineLevel="0" collapsed="false">
      <c r="A1186" s="93" t="str">
        <f aca="false">D1186&amp;E1186&amp;F1186&amp;G1186&amp;H1186</f>
        <v>07024219900</v>
      </c>
      <c r="B1186" s="85" t="s">
        <v>52</v>
      </c>
      <c r="C1186" s="85"/>
      <c r="D1186" s="86" t="s">
        <v>154</v>
      </c>
      <c r="E1186" s="86" t="s">
        <v>156</v>
      </c>
      <c r="F1186" s="86" t="s">
        <v>53</v>
      </c>
      <c r="G1186" s="86" t="s">
        <v>47</v>
      </c>
      <c r="H1186" s="86"/>
      <c r="I1186" s="101" t="n">
        <f aca="false">I1187</f>
        <v>5848.8</v>
      </c>
      <c r="J1186" s="101" t="n">
        <f aca="false">J1187</f>
        <v>-1159.5</v>
      </c>
      <c r="K1186" s="101" t="n">
        <f aca="false">K1187</f>
        <v>4689.3</v>
      </c>
      <c r="L1186" s="101" t="n">
        <f aca="false">L1187</f>
        <v>5848.8</v>
      </c>
      <c r="M1186" s="101" t="n">
        <f aca="false">M1187</f>
        <v>-1159.5</v>
      </c>
      <c r="N1186" s="77" t="n">
        <f aca="false">N1187</f>
        <v>4689.3</v>
      </c>
      <c r="O1186" s="77" t="n">
        <f aca="false">O1187</f>
        <v>0</v>
      </c>
      <c r="P1186" s="77" t="n">
        <f aca="false">P1187</f>
        <v>0</v>
      </c>
      <c r="Q1186" s="77" t="n">
        <f aca="false">Q1187</f>
        <v>0</v>
      </c>
      <c r="R1186" s="77" t="n">
        <f aca="false">R1187</f>
        <v>0</v>
      </c>
      <c r="S1186" s="77" t="n">
        <f aca="false">S1187</f>
        <v>0</v>
      </c>
      <c r="T1186" s="77" t="n">
        <f aca="false">T1187</f>
        <v>0</v>
      </c>
      <c r="U1186" s="77" t="n">
        <f aca="false">U1187</f>
        <v>0</v>
      </c>
      <c r="V1186" s="77" t="n">
        <f aca="false">V1187</f>
        <v>0</v>
      </c>
      <c r="W1186" s="77" t="n">
        <f aca="false">W1187</f>
        <v>0</v>
      </c>
      <c r="X1186" s="77" t="n">
        <f aca="false">X1187</f>
        <v>0</v>
      </c>
      <c r="Y1186" s="77" t="n">
        <f aca="false">Y1187</f>
        <v>0</v>
      </c>
      <c r="Z1186" s="77" t="n">
        <f aca="false">Z1187</f>
        <v>0</v>
      </c>
      <c r="AA1186" s="77" t="n">
        <f aca="false">AA1187</f>
        <v>0</v>
      </c>
      <c r="AB1186" s="77" t="n">
        <f aca="false">AB1187</f>
        <v>0</v>
      </c>
      <c r="AC1186" s="77" t="n">
        <f aca="false">AC1187</f>
        <v>0</v>
      </c>
      <c r="AD1186" s="77" t="n">
        <f aca="false">AD1187</f>
        <v>0</v>
      </c>
      <c r="AE1186" s="77" t="n">
        <f aca="false">AE1187</f>
        <v>0</v>
      </c>
      <c r="AF1186" s="77" t="n">
        <f aca="false">AF1187</f>
        <v>0</v>
      </c>
    </row>
    <row r="1187" s="102" customFormat="true" ht="15" hidden="false" customHeight="false" outlineLevel="0" collapsed="false">
      <c r="A1187" s="93" t="str">
        <f aca="false">D1187&amp;E1187&amp;F1187&amp;G1187&amp;H1187</f>
        <v>07024219900001</v>
      </c>
      <c r="B1187" s="88" t="s">
        <v>50</v>
      </c>
      <c r="C1187" s="85"/>
      <c r="D1187" s="86" t="s">
        <v>154</v>
      </c>
      <c r="E1187" s="86" t="s">
        <v>156</v>
      </c>
      <c r="F1187" s="86" t="s">
        <v>53</v>
      </c>
      <c r="G1187" s="86" t="s">
        <v>47</v>
      </c>
      <c r="H1187" s="86" t="s">
        <v>51</v>
      </c>
      <c r="I1187" s="101" t="n">
        <f aca="false">L1187+O1187+R1187</f>
        <v>5848.8</v>
      </c>
      <c r="J1187" s="101" t="n">
        <f aca="false">M1187+P1187+S1187</f>
        <v>-1159.5</v>
      </c>
      <c r="K1187" s="101" t="n">
        <f aca="false">N1187+Q1187+T1187</f>
        <v>4689.3</v>
      </c>
      <c r="L1187" s="103" t="n">
        <v>5848.8</v>
      </c>
      <c r="M1187" s="77" t="n">
        <f aca="false">N1187-L1187</f>
        <v>-1159.5</v>
      </c>
      <c r="N1187" s="77" t="n">
        <v>4689.3</v>
      </c>
      <c r="O1187" s="77"/>
      <c r="P1187" s="77" t="n">
        <f aca="false">Q1187-O1187</f>
        <v>0</v>
      </c>
      <c r="Q1187" s="77"/>
      <c r="R1187" s="77" t="n">
        <f aca="false">AD1187+X1187+AA1187+U1187</f>
        <v>0</v>
      </c>
      <c r="S1187" s="77" t="n">
        <f aca="false">AE1187+Y1187+AB1187+V1187</f>
        <v>0</v>
      </c>
      <c r="T1187" s="77" t="n">
        <f aca="false">AF1187+Z1187+AC1187+W1187</f>
        <v>0</v>
      </c>
      <c r="U1187" s="77"/>
      <c r="V1187" s="77" t="n">
        <f aca="false">W1187-U1187</f>
        <v>0</v>
      </c>
      <c r="W1187" s="77"/>
      <c r="X1187" s="77"/>
      <c r="Y1187" s="77" t="n">
        <f aca="false">Z1187-X1187</f>
        <v>0</v>
      </c>
      <c r="Z1187" s="77"/>
      <c r="AA1187" s="77"/>
      <c r="AB1187" s="77" t="n">
        <f aca="false">AC1187-AA1187</f>
        <v>0</v>
      </c>
      <c r="AC1187" s="77"/>
      <c r="AD1187" s="77"/>
      <c r="AE1187" s="77" t="n">
        <f aca="false">AF1187-AD1187</f>
        <v>0</v>
      </c>
      <c r="AF1187" s="77"/>
    </row>
    <row r="1188" s="102" customFormat="true" ht="15" hidden="false" customHeight="false" outlineLevel="0" collapsed="false">
      <c r="A1188" s="93" t="str">
        <f aca="false">D1188&amp;E1188&amp;F1188&amp;G1188&amp;H1188</f>
        <v>07025200000</v>
      </c>
      <c r="B1188" s="95" t="s">
        <v>61</v>
      </c>
      <c r="C1188" s="85"/>
      <c r="D1188" s="73" t="s">
        <v>154</v>
      </c>
      <c r="E1188" s="73" t="s">
        <v>63</v>
      </c>
      <c r="F1188" s="73" t="s">
        <v>47</v>
      </c>
      <c r="G1188" s="73" t="s">
        <v>47</v>
      </c>
      <c r="H1188" s="86"/>
      <c r="I1188" s="101" t="n">
        <f aca="false">I1189</f>
        <v>542.5</v>
      </c>
      <c r="J1188" s="101" t="n">
        <f aca="false">J1189</f>
        <v>41</v>
      </c>
      <c r="K1188" s="101" t="n">
        <f aca="false">K1189</f>
        <v>583.5</v>
      </c>
      <c r="L1188" s="101" t="n">
        <f aca="false">L1189</f>
        <v>0</v>
      </c>
      <c r="M1188" s="77" t="n">
        <f aca="false">M1189</f>
        <v>0</v>
      </c>
      <c r="N1188" s="77"/>
      <c r="O1188" s="77" t="n">
        <f aca="false">O1189</f>
        <v>0</v>
      </c>
      <c r="P1188" s="77" t="n">
        <f aca="false">P1189</f>
        <v>0</v>
      </c>
      <c r="Q1188" s="77" t="n">
        <f aca="false">Q1189</f>
        <v>0</v>
      </c>
      <c r="R1188" s="77" t="n">
        <f aca="false">R1189</f>
        <v>542.5</v>
      </c>
      <c r="S1188" s="77" t="n">
        <f aca="false">S1189</f>
        <v>41</v>
      </c>
      <c r="T1188" s="77" t="n">
        <f aca="false">T1189</f>
        <v>583.5</v>
      </c>
      <c r="U1188" s="77" t="n">
        <f aca="false">U1189</f>
        <v>0</v>
      </c>
      <c r="V1188" s="77" t="n">
        <f aca="false">V1189</f>
        <v>0</v>
      </c>
      <c r="W1188" s="77" t="n">
        <f aca="false">W1189</f>
        <v>0</v>
      </c>
      <c r="X1188" s="77" t="n">
        <f aca="false">X1189</f>
        <v>0</v>
      </c>
      <c r="Y1188" s="77" t="n">
        <f aca="false">Y1189</f>
        <v>583.5</v>
      </c>
      <c r="Z1188" s="77" t="n">
        <f aca="false">Z1189</f>
        <v>583.5</v>
      </c>
      <c r="AA1188" s="77" t="n">
        <f aca="false">AA1189</f>
        <v>0</v>
      </c>
      <c r="AB1188" s="77" t="n">
        <f aca="false">AB1189</f>
        <v>0</v>
      </c>
      <c r="AC1188" s="77" t="n">
        <f aca="false">AC1189</f>
        <v>0</v>
      </c>
      <c r="AD1188" s="77" t="n">
        <f aca="false">AD1189</f>
        <v>542.5</v>
      </c>
      <c r="AE1188" s="77" t="n">
        <f aca="false">AE1189</f>
        <v>-542.5</v>
      </c>
      <c r="AF1188" s="77" t="n">
        <f aca="false">AF1189</f>
        <v>0</v>
      </c>
    </row>
    <row r="1189" s="102" customFormat="true" ht="30" hidden="false" customHeight="false" outlineLevel="0" collapsed="false">
      <c r="A1189" s="93" t="str">
        <f aca="false">D1189&amp;E1189&amp;F1189&amp;G1189&amp;H1189</f>
        <v>07025200900</v>
      </c>
      <c r="B1189" s="90" t="s">
        <v>162</v>
      </c>
      <c r="C1189" s="85"/>
      <c r="D1189" s="86" t="s">
        <v>154</v>
      </c>
      <c r="E1189" s="86" t="s">
        <v>63</v>
      </c>
      <c r="F1189" s="86" t="s">
        <v>163</v>
      </c>
      <c r="G1189" s="86" t="s">
        <v>47</v>
      </c>
      <c r="H1189" s="86"/>
      <c r="I1189" s="101" t="n">
        <f aca="false">I1190</f>
        <v>542.5</v>
      </c>
      <c r="J1189" s="101" t="n">
        <f aca="false">J1190</f>
        <v>41</v>
      </c>
      <c r="K1189" s="101" t="n">
        <f aca="false">K1190</f>
        <v>583.5</v>
      </c>
      <c r="L1189" s="101" t="n">
        <f aca="false">L1190</f>
        <v>0</v>
      </c>
      <c r="M1189" s="77" t="n">
        <f aca="false">M1190</f>
        <v>0</v>
      </c>
      <c r="N1189" s="77"/>
      <c r="O1189" s="77" t="n">
        <f aca="false">O1190</f>
        <v>0</v>
      </c>
      <c r="P1189" s="77" t="n">
        <f aca="false">P1190</f>
        <v>0</v>
      </c>
      <c r="Q1189" s="77" t="n">
        <f aca="false">Q1190</f>
        <v>0</v>
      </c>
      <c r="R1189" s="77" t="n">
        <f aca="false">R1190</f>
        <v>542.5</v>
      </c>
      <c r="S1189" s="77" t="n">
        <f aca="false">S1190</f>
        <v>41</v>
      </c>
      <c r="T1189" s="77" t="n">
        <f aca="false">T1190</f>
        <v>583.5</v>
      </c>
      <c r="U1189" s="77" t="n">
        <f aca="false">U1190</f>
        <v>0</v>
      </c>
      <c r="V1189" s="77" t="n">
        <f aca="false">V1190</f>
        <v>0</v>
      </c>
      <c r="W1189" s="77" t="n">
        <f aca="false">W1190</f>
        <v>0</v>
      </c>
      <c r="X1189" s="77" t="n">
        <f aca="false">X1190</f>
        <v>0</v>
      </c>
      <c r="Y1189" s="77" t="n">
        <f aca="false">Y1190</f>
        <v>583.5</v>
      </c>
      <c r="Z1189" s="77" t="n">
        <f aca="false">Z1190</f>
        <v>583.5</v>
      </c>
      <c r="AA1189" s="77" t="n">
        <f aca="false">AA1190</f>
        <v>0</v>
      </c>
      <c r="AB1189" s="77" t="n">
        <f aca="false">AB1190</f>
        <v>0</v>
      </c>
      <c r="AC1189" s="77" t="n">
        <f aca="false">AC1190</f>
        <v>0</v>
      </c>
      <c r="AD1189" s="77" t="n">
        <f aca="false">AD1190</f>
        <v>542.5</v>
      </c>
      <c r="AE1189" s="77" t="n">
        <f aca="false">AE1190</f>
        <v>-542.5</v>
      </c>
      <c r="AF1189" s="77" t="n">
        <f aca="false">AF1190</f>
        <v>0</v>
      </c>
    </row>
    <row r="1190" s="102" customFormat="true" ht="15" hidden="false" customHeight="false" outlineLevel="0" collapsed="false">
      <c r="A1190" s="93" t="str">
        <f aca="false">D1190&amp;E1190&amp;F1190&amp;G1190&amp;H1190</f>
        <v>07025200900001</v>
      </c>
      <c r="B1190" s="90" t="s">
        <v>50</v>
      </c>
      <c r="C1190" s="85"/>
      <c r="D1190" s="86" t="s">
        <v>154</v>
      </c>
      <c r="E1190" s="86" t="s">
        <v>63</v>
      </c>
      <c r="F1190" s="86" t="s">
        <v>163</v>
      </c>
      <c r="G1190" s="86" t="s">
        <v>47</v>
      </c>
      <c r="H1190" s="86" t="s">
        <v>51</v>
      </c>
      <c r="I1190" s="101" t="n">
        <f aca="false">L1190+O1190+R1190</f>
        <v>542.5</v>
      </c>
      <c r="J1190" s="101" t="n">
        <f aca="false">M1190+P1190+S1190</f>
        <v>41</v>
      </c>
      <c r="K1190" s="101" t="n">
        <f aca="false">N1190+Q1190+T1190</f>
        <v>583.5</v>
      </c>
      <c r="L1190" s="103"/>
      <c r="M1190" s="77" t="n">
        <f aca="false">N1190-L1190</f>
        <v>0</v>
      </c>
      <c r="N1190" s="77"/>
      <c r="O1190" s="77"/>
      <c r="P1190" s="77" t="n">
        <f aca="false">Q1190-O1190</f>
        <v>0</v>
      </c>
      <c r="Q1190" s="77"/>
      <c r="R1190" s="77" t="n">
        <f aca="false">AD1190+X1190+AA1190+U1190</f>
        <v>542.5</v>
      </c>
      <c r="S1190" s="77" t="n">
        <f aca="false">AE1190+Y1190+AB1190+V1190</f>
        <v>41</v>
      </c>
      <c r="T1190" s="77" t="n">
        <f aca="false">AF1190+Z1190+AC1190+W1190</f>
        <v>583.5</v>
      </c>
      <c r="U1190" s="77"/>
      <c r="V1190" s="77" t="n">
        <f aca="false">W1190-U1190</f>
        <v>0</v>
      </c>
      <c r="W1190" s="77"/>
      <c r="X1190" s="77"/>
      <c r="Y1190" s="77" t="n">
        <f aca="false">Z1190-X1190</f>
        <v>583.5</v>
      </c>
      <c r="Z1190" s="77" t="n">
        <v>583.5</v>
      </c>
      <c r="AA1190" s="77"/>
      <c r="AB1190" s="77" t="n">
        <f aca="false">AC1190-AA1190</f>
        <v>0</v>
      </c>
      <c r="AC1190" s="77"/>
      <c r="AD1190" s="77" t="n">
        <v>542.5</v>
      </c>
      <c r="AE1190" s="77" t="n">
        <f aca="false">AF1190-AD1190</f>
        <v>-542.5</v>
      </c>
      <c r="AF1190" s="77"/>
    </row>
    <row r="1191" s="102" customFormat="true" ht="15" hidden="false" customHeight="false" outlineLevel="0" collapsed="false">
      <c r="A1191" s="93" t="str">
        <f aca="false">D1191&amp;E1191&amp;F1191&amp;G1191&amp;H1191</f>
        <v>07025220000</v>
      </c>
      <c r="B1191" s="96" t="s">
        <v>164</v>
      </c>
      <c r="C1191" s="85"/>
      <c r="D1191" s="73" t="s">
        <v>154</v>
      </c>
      <c r="E1191" s="73" t="s">
        <v>165</v>
      </c>
      <c r="F1191" s="73" t="s">
        <v>47</v>
      </c>
      <c r="G1191" s="73" t="s">
        <v>47</v>
      </c>
      <c r="H1191" s="86"/>
      <c r="I1191" s="101" t="n">
        <f aca="false">I1192</f>
        <v>1502.6</v>
      </c>
      <c r="J1191" s="101" t="n">
        <f aca="false">J1192</f>
        <v>-78.5</v>
      </c>
      <c r="K1191" s="101" t="n">
        <f aca="false">K1192</f>
        <v>1424.1</v>
      </c>
      <c r="L1191" s="101" t="n">
        <f aca="false">L1192</f>
        <v>0</v>
      </c>
      <c r="M1191" s="77" t="n">
        <f aca="false">M1192</f>
        <v>0</v>
      </c>
      <c r="N1191" s="77"/>
      <c r="O1191" s="77" t="n">
        <f aca="false">O1192</f>
        <v>0</v>
      </c>
      <c r="P1191" s="77" t="n">
        <f aca="false">P1192</f>
        <v>0</v>
      </c>
      <c r="Q1191" s="77" t="n">
        <f aca="false">Q1192</f>
        <v>0</v>
      </c>
      <c r="R1191" s="77" t="n">
        <f aca="false">R1192</f>
        <v>1502.6</v>
      </c>
      <c r="S1191" s="77" t="n">
        <f aca="false">S1192</f>
        <v>-78.5</v>
      </c>
      <c r="T1191" s="77" t="n">
        <f aca="false">T1192</f>
        <v>1424.1</v>
      </c>
      <c r="U1191" s="77" t="n">
        <f aca="false">U1192</f>
        <v>0</v>
      </c>
      <c r="V1191" s="77" t="n">
        <f aca="false">V1192</f>
        <v>0</v>
      </c>
      <c r="W1191" s="77" t="n">
        <f aca="false">W1192</f>
        <v>0</v>
      </c>
      <c r="X1191" s="77" t="n">
        <f aca="false">X1192</f>
        <v>0</v>
      </c>
      <c r="Y1191" s="77" t="n">
        <f aca="false">Y1192</f>
        <v>0</v>
      </c>
      <c r="Z1191" s="77" t="n">
        <f aca="false">Z1192</f>
        <v>0</v>
      </c>
      <c r="AA1191" s="77" t="n">
        <f aca="false">AA1192</f>
        <v>1502.6</v>
      </c>
      <c r="AB1191" s="77" t="n">
        <f aca="false">AB1192</f>
        <v>-78.5</v>
      </c>
      <c r="AC1191" s="77" t="n">
        <f aca="false">AC1192</f>
        <v>1424.1</v>
      </c>
      <c r="AD1191" s="77" t="n">
        <f aca="false">AD1192</f>
        <v>0</v>
      </c>
      <c r="AE1191" s="77" t="n">
        <f aca="false">AE1192</f>
        <v>0</v>
      </c>
      <c r="AF1191" s="77" t="n">
        <f aca="false">AF1192</f>
        <v>0</v>
      </c>
    </row>
    <row r="1192" s="102" customFormat="true" ht="60" hidden="false" customHeight="false" outlineLevel="0" collapsed="false">
      <c r="A1192" s="93" t="str">
        <f aca="false">D1192&amp;E1192&amp;F1192&amp;G1192&amp;H1192</f>
        <v>07025223503</v>
      </c>
      <c r="B1192" s="104" t="s">
        <v>166</v>
      </c>
      <c r="C1192" s="85"/>
      <c r="D1192" s="86" t="s">
        <v>154</v>
      </c>
      <c r="E1192" s="86" t="s">
        <v>165</v>
      </c>
      <c r="F1192" s="86" t="s">
        <v>167</v>
      </c>
      <c r="G1192" s="86" t="s">
        <v>168</v>
      </c>
      <c r="H1192" s="86"/>
      <c r="I1192" s="101" t="n">
        <f aca="false">I1193</f>
        <v>1502.6</v>
      </c>
      <c r="J1192" s="101" t="n">
        <f aca="false">J1193</f>
        <v>-78.5</v>
      </c>
      <c r="K1192" s="101" t="n">
        <f aca="false">K1193</f>
        <v>1424.1</v>
      </c>
      <c r="L1192" s="101" t="n">
        <f aca="false">L1193</f>
        <v>0</v>
      </c>
      <c r="M1192" s="77" t="n">
        <f aca="false">M1193</f>
        <v>0</v>
      </c>
      <c r="N1192" s="77"/>
      <c r="O1192" s="77" t="n">
        <f aca="false">O1193</f>
        <v>0</v>
      </c>
      <c r="P1192" s="77" t="n">
        <f aca="false">P1193</f>
        <v>0</v>
      </c>
      <c r="Q1192" s="77" t="n">
        <f aca="false">Q1193</f>
        <v>0</v>
      </c>
      <c r="R1192" s="77" t="n">
        <f aca="false">R1193</f>
        <v>1502.6</v>
      </c>
      <c r="S1192" s="77" t="n">
        <f aca="false">S1193</f>
        <v>-78.5</v>
      </c>
      <c r="T1192" s="77" t="n">
        <f aca="false">T1193</f>
        <v>1424.1</v>
      </c>
      <c r="U1192" s="77" t="n">
        <f aca="false">U1193</f>
        <v>0</v>
      </c>
      <c r="V1192" s="77" t="n">
        <f aca="false">V1193</f>
        <v>0</v>
      </c>
      <c r="W1192" s="77" t="n">
        <f aca="false">W1193</f>
        <v>0</v>
      </c>
      <c r="X1192" s="77" t="n">
        <f aca="false">X1193</f>
        <v>0</v>
      </c>
      <c r="Y1192" s="77" t="n">
        <f aca="false">Y1193</f>
        <v>0</v>
      </c>
      <c r="Z1192" s="77" t="n">
        <f aca="false">Z1193</f>
        <v>0</v>
      </c>
      <c r="AA1192" s="77" t="n">
        <f aca="false">AA1193</f>
        <v>1502.6</v>
      </c>
      <c r="AB1192" s="77" t="n">
        <f aca="false">AB1193</f>
        <v>-78.5</v>
      </c>
      <c r="AC1192" s="77" t="n">
        <f aca="false">AC1193</f>
        <v>1424.1</v>
      </c>
      <c r="AD1192" s="77" t="n">
        <f aca="false">AD1193</f>
        <v>0</v>
      </c>
      <c r="AE1192" s="77" t="n">
        <f aca="false">AE1193</f>
        <v>0</v>
      </c>
      <c r="AF1192" s="77" t="n">
        <f aca="false">AF1193</f>
        <v>0</v>
      </c>
    </row>
    <row r="1193" s="102" customFormat="true" ht="15" hidden="false" customHeight="false" outlineLevel="0" collapsed="false">
      <c r="A1193" s="93" t="str">
        <f aca="false">D1193&amp;E1193&amp;F1193&amp;G1193&amp;H1193</f>
        <v>07025223503001</v>
      </c>
      <c r="B1193" s="88" t="s">
        <v>50</v>
      </c>
      <c r="C1193" s="85"/>
      <c r="D1193" s="86" t="s">
        <v>154</v>
      </c>
      <c r="E1193" s="86" t="s">
        <v>165</v>
      </c>
      <c r="F1193" s="86" t="s">
        <v>167</v>
      </c>
      <c r="G1193" s="86" t="s">
        <v>168</v>
      </c>
      <c r="H1193" s="86" t="s">
        <v>51</v>
      </c>
      <c r="I1193" s="101" t="n">
        <f aca="false">L1193+O1193+R1193</f>
        <v>1502.6</v>
      </c>
      <c r="J1193" s="101" t="n">
        <f aca="false">M1193+P1193+S1193</f>
        <v>-78.5</v>
      </c>
      <c r="K1193" s="101" t="n">
        <f aca="false">N1193+Q1193+T1193</f>
        <v>1424.1</v>
      </c>
      <c r="L1193" s="103"/>
      <c r="M1193" s="77" t="n">
        <f aca="false">N1193-L1193</f>
        <v>0</v>
      </c>
      <c r="N1193" s="77"/>
      <c r="O1193" s="77"/>
      <c r="P1193" s="77" t="n">
        <f aca="false">Q1193-O1193</f>
        <v>0</v>
      </c>
      <c r="Q1193" s="77"/>
      <c r="R1193" s="77" t="n">
        <f aca="false">AD1193+X1193+AA1193+U1193</f>
        <v>1502.6</v>
      </c>
      <c r="S1193" s="77" t="n">
        <f aca="false">AE1193+Y1193+AB1193+V1193</f>
        <v>-78.5</v>
      </c>
      <c r="T1193" s="77" t="n">
        <f aca="false">AF1193+Z1193+AC1193+W1193</f>
        <v>1424.1</v>
      </c>
      <c r="U1193" s="77"/>
      <c r="V1193" s="77" t="n">
        <f aca="false">W1193-U1193</f>
        <v>0</v>
      </c>
      <c r="W1193" s="77"/>
      <c r="X1193" s="77"/>
      <c r="Y1193" s="77" t="n">
        <f aca="false">Z1193-X1193</f>
        <v>0</v>
      </c>
      <c r="Z1193" s="77"/>
      <c r="AA1193" s="77" t="n">
        <v>1502.6</v>
      </c>
      <c r="AB1193" s="77" t="n">
        <f aca="false">AC1193-AA1193</f>
        <v>-78.5</v>
      </c>
      <c r="AC1193" s="77" t="n">
        <v>1424.1</v>
      </c>
      <c r="AD1193" s="77"/>
      <c r="AE1193" s="77" t="n">
        <f aca="false">AF1193-AD1193</f>
        <v>0</v>
      </c>
      <c r="AF1193" s="77"/>
    </row>
    <row r="1194" customFormat="false" ht="15" hidden="false" customHeight="false" outlineLevel="0" collapsed="false">
      <c r="A1194" s="97" t="s">
        <v>59</v>
      </c>
      <c r="B1194" s="91" t="s">
        <v>184</v>
      </c>
      <c r="C1194" s="72"/>
      <c r="D1194" s="73" t="s">
        <v>154</v>
      </c>
      <c r="E1194" s="73"/>
      <c r="F1194" s="73"/>
      <c r="G1194" s="73"/>
      <c r="H1194" s="73"/>
      <c r="I1194" s="99" t="n">
        <f aca="false">I1195+I1202+I1205</f>
        <v>15113.9</v>
      </c>
      <c r="J1194" s="99" t="n">
        <f aca="false">J1195+J1202+J1205</f>
        <v>7624.1</v>
      </c>
      <c r="K1194" s="99" t="n">
        <f aca="false">K1195+K1202+K1205</f>
        <v>22738</v>
      </c>
      <c r="L1194" s="99" t="n">
        <f aca="false">L1195+L1202+L1205</f>
        <v>5833.3</v>
      </c>
      <c r="M1194" s="99" t="n">
        <f aca="false">M1195+M1202+M1205</f>
        <v>149.3</v>
      </c>
      <c r="N1194" s="75" t="n">
        <f aca="false">N1195+N1202+N1205</f>
        <v>5982.6</v>
      </c>
      <c r="O1194" s="75" t="n">
        <f aca="false">O1195+O1202+O1205</f>
        <v>980</v>
      </c>
      <c r="P1194" s="75" t="n">
        <f aca="false">P1195+P1202+P1205</f>
        <v>327.7</v>
      </c>
      <c r="Q1194" s="75" t="n">
        <f aca="false">Q1195+Q1202+Q1205</f>
        <v>1307.7</v>
      </c>
      <c r="R1194" s="75" t="n">
        <f aca="false">R1195+R1202+R1205</f>
        <v>8300.6</v>
      </c>
      <c r="S1194" s="75" t="n">
        <f aca="false">S1195+S1202+S1205</f>
        <v>7147.1</v>
      </c>
      <c r="T1194" s="75" t="n">
        <f aca="false">T1195+T1202+T1205</f>
        <v>15447.7</v>
      </c>
      <c r="U1194" s="75" t="n">
        <f aca="false">U1195+U1202+U1205</f>
        <v>0</v>
      </c>
      <c r="V1194" s="75" t="n">
        <f aca="false">V1195+V1202+V1205</f>
        <v>0</v>
      </c>
      <c r="W1194" s="75" t="n">
        <f aca="false">W1195+W1202+W1205</f>
        <v>0</v>
      </c>
      <c r="X1194" s="75" t="n">
        <f aca="false">X1195+X1202+X1205</f>
        <v>7370.9</v>
      </c>
      <c r="Y1194" s="75" t="n">
        <f aca="false">Y1195+Y1202+Y1205</f>
        <v>7528</v>
      </c>
      <c r="Z1194" s="75" t="n">
        <f aca="false">Z1195+Z1202+Z1205</f>
        <v>14898.9</v>
      </c>
      <c r="AA1194" s="75" t="n">
        <f aca="false">AA1195+AA1202+AA1205</f>
        <v>584.3</v>
      </c>
      <c r="AB1194" s="75" t="n">
        <f aca="false">AB1195+AB1202+AB1205</f>
        <v>-35.5</v>
      </c>
      <c r="AC1194" s="75" t="n">
        <f aca="false">AC1195+AC1202+AC1205</f>
        <v>548.8</v>
      </c>
      <c r="AD1194" s="75" t="n">
        <f aca="false">AD1195+AD1202+AD1205</f>
        <v>345.4</v>
      </c>
      <c r="AE1194" s="75" t="n">
        <f aca="false">AE1195+AE1202+AE1205</f>
        <v>-345.4</v>
      </c>
      <c r="AF1194" s="75" t="n">
        <f aca="false">AF1195+AF1202+AF1205</f>
        <v>0</v>
      </c>
    </row>
    <row r="1195" customFormat="false" ht="30" hidden="false" customHeight="false" outlineLevel="0" collapsed="false">
      <c r="A1195" s="100" t="str">
        <f aca="false">D1195&amp;E1195&amp;F1195&amp;G1195&amp;H1195</f>
        <v>07024210000</v>
      </c>
      <c r="B1195" s="78" t="s">
        <v>155</v>
      </c>
      <c r="C1195" s="72"/>
      <c r="D1195" s="73" t="s">
        <v>154</v>
      </c>
      <c r="E1195" s="73" t="s">
        <v>156</v>
      </c>
      <c r="F1195" s="73" t="s">
        <v>47</v>
      </c>
      <c r="G1195" s="73" t="s">
        <v>47</v>
      </c>
      <c r="H1195" s="74"/>
      <c r="I1195" s="99" t="n">
        <f aca="false">I1196+I1198+I1200</f>
        <v>14184.2</v>
      </c>
      <c r="J1195" s="99" t="n">
        <f aca="false">J1196+J1198+J1200</f>
        <v>7709.4</v>
      </c>
      <c r="K1195" s="99" t="n">
        <f aca="false">K1196+K1198+K1200</f>
        <v>21893.6</v>
      </c>
      <c r="L1195" s="99" t="n">
        <f aca="false">L1196+L1198+L1200</f>
        <v>5833.3</v>
      </c>
      <c r="M1195" s="99" t="n">
        <f aca="false">M1196+M1198+M1200</f>
        <v>149.3</v>
      </c>
      <c r="N1195" s="75" t="n">
        <f aca="false">N1196+N1198+N1200</f>
        <v>5982.6</v>
      </c>
      <c r="O1195" s="75" t="n">
        <f aca="false">O1196+O1198+O1200</f>
        <v>980</v>
      </c>
      <c r="P1195" s="75" t="n">
        <f aca="false">P1196+P1198+P1200</f>
        <v>327.7</v>
      </c>
      <c r="Q1195" s="75" t="n">
        <f aca="false">Q1196+Q1198+Q1200</f>
        <v>1307.7</v>
      </c>
      <c r="R1195" s="75" t="n">
        <f aca="false">R1196+R1198+R1200</f>
        <v>7370.9</v>
      </c>
      <c r="S1195" s="75" t="n">
        <f aca="false">S1196+S1198+S1200</f>
        <v>7232.4</v>
      </c>
      <c r="T1195" s="75" t="n">
        <f aca="false">T1196+T1198+T1200</f>
        <v>14603.3</v>
      </c>
      <c r="U1195" s="75" t="n">
        <f aca="false">U1196+U1198+U1200</f>
        <v>0</v>
      </c>
      <c r="V1195" s="75" t="n">
        <f aca="false">V1196+V1198+V1200</f>
        <v>0</v>
      </c>
      <c r="W1195" s="75" t="n">
        <f aca="false">W1196+W1198+W1200</f>
        <v>0</v>
      </c>
      <c r="X1195" s="75" t="n">
        <f aca="false">X1196+X1198+X1200</f>
        <v>7370.9</v>
      </c>
      <c r="Y1195" s="75" t="n">
        <f aca="false">Y1196+Y1198+Y1200</f>
        <v>7232.4</v>
      </c>
      <c r="Z1195" s="75" t="n">
        <f aca="false">Z1196+Z1198+Z1200</f>
        <v>14603.3</v>
      </c>
      <c r="AA1195" s="75" t="n">
        <f aca="false">AA1196+AA1198+AA1200</f>
        <v>0</v>
      </c>
      <c r="AB1195" s="75" t="n">
        <f aca="false">AB1196+AB1198+AB1200</f>
        <v>0</v>
      </c>
      <c r="AC1195" s="75" t="n">
        <f aca="false">AC1196+AC1198+AC1200</f>
        <v>0</v>
      </c>
      <c r="AD1195" s="75" t="n">
        <f aca="false">AD1196+AD1198+AD1200</f>
        <v>0</v>
      </c>
      <c r="AE1195" s="75" t="n">
        <f aca="false">AE1196+AE1198+AE1200</f>
        <v>0</v>
      </c>
      <c r="AF1195" s="75" t="n">
        <f aca="false">AF1196+AF1198+AF1200</f>
        <v>0</v>
      </c>
    </row>
    <row r="1196" s="102" customFormat="true" ht="30" hidden="false" customHeight="false" outlineLevel="0" collapsed="false">
      <c r="A1196" s="93" t="str">
        <f aca="false">D1196&amp;E1196&amp;F1196&amp;G1196&amp;H1196</f>
        <v>07024210100</v>
      </c>
      <c r="B1196" s="84" t="s">
        <v>157</v>
      </c>
      <c r="C1196" s="85"/>
      <c r="D1196" s="86" t="s">
        <v>154</v>
      </c>
      <c r="E1196" s="86" t="s">
        <v>156</v>
      </c>
      <c r="F1196" s="86" t="s">
        <v>57</v>
      </c>
      <c r="G1196" s="86" t="s">
        <v>47</v>
      </c>
      <c r="H1196" s="86"/>
      <c r="I1196" s="101" t="n">
        <f aca="false">I1197</f>
        <v>7370.9</v>
      </c>
      <c r="J1196" s="101" t="n">
        <f aca="false">J1197</f>
        <v>7232.4</v>
      </c>
      <c r="K1196" s="101" t="n">
        <f aca="false">K1197</f>
        <v>14603.3</v>
      </c>
      <c r="L1196" s="101" t="n">
        <f aca="false">L1197</f>
        <v>0</v>
      </c>
      <c r="M1196" s="101" t="n">
        <f aca="false">M1197</f>
        <v>0</v>
      </c>
      <c r="N1196" s="77" t="n">
        <f aca="false">N1197</f>
        <v>0</v>
      </c>
      <c r="O1196" s="77" t="n">
        <f aca="false">O1197</f>
        <v>0</v>
      </c>
      <c r="P1196" s="77" t="n">
        <f aca="false">P1197</f>
        <v>0</v>
      </c>
      <c r="Q1196" s="77" t="n">
        <f aca="false">Q1197</f>
        <v>0</v>
      </c>
      <c r="R1196" s="77" t="n">
        <f aca="false">R1197</f>
        <v>7370.9</v>
      </c>
      <c r="S1196" s="77" t="n">
        <f aca="false">S1197</f>
        <v>7232.4</v>
      </c>
      <c r="T1196" s="77" t="n">
        <f aca="false">T1197</f>
        <v>14603.3</v>
      </c>
      <c r="U1196" s="77" t="n">
        <f aca="false">U1197</f>
        <v>0</v>
      </c>
      <c r="V1196" s="77" t="n">
        <f aca="false">V1197</f>
        <v>0</v>
      </c>
      <c r="W1196" s="77" t="n">
        <f aca="false">W1197</f>
        <v>0</v>
      </c>
      <c r="X1196" s="77" t="n">
        <f aca="false">X1197</f>
        <v>7370.9</v>
      </c>
      <c r="Y1196" s="77" t="n">
        <f aca="false">Y1197</f>
        <v>7232.4</v>
      </c>
      <c r="Z1196" s="77" t="n">
        <f aca="false">Z1197</f>
        <v>14603.3</v>
      </c>
      <c r="AA1196" s="77" t="n">
        <f aca="false">AA1197</f>
        <v>0</v>
      </c>
      <c r="AB1196" s="77" t="n">
        <f aca="false">AB1197</f>
        <v>0</v>
      </c>
      <c r="AC1196" s="77" t="n">
        <f aca="false">AC1197</f>
        <v>0</v>
      </c>
      <c r="AD1196" s="77" t="n">
        <f aca="false">AD1197</f>
        <v>0</v>
      </c>
      <c r="AE1196" s="77" t="n">
        <f aca="false">AE1197</f>
        <v>0</v>
      </c>
      <c r="AF1196" s="77" t="n">
        <f aca="false">AF1197</f>
        <v>0</v>
      </c>
    </row>
    <row r="1197" s="102" customFormat="true" ht="15" hidden="false" customHeight="false" outlineLevel="0" collapsed="false">
      <c r="A1197" s="93" t="str">
        <f aca="false">D1197&amp;E1197&amp;F1197&amp;G1197&amp;H1197</f>
        <v>07024210100001</v>
      </c>
      <c r="B1197" s="88" t="s">
        <v>50</v>
      </c>
      <c r="C1197" s="85"/>
      <c r="D1197" s="86" t="s">
        <v>154</v>
      </c>
      <c r="E1197" s="86" t="s">
        <v>156</v>
      </c>
      <c r="F1197" s="86" t="s">
        <v>57</v>
      </c>
      <c r="G1197" s="86" t="s">
        <v>47</v>
      </c>
      <c r="H1197" s="86" t="s">
        <v>51</v>
      </c>
      <c r="I1197" s="101" t="n">
        <f aca="false">L1197+O1197+R1197</f>
        <v>7370.9</v>
      </c>
      <c r="J1197" s="101" t="n">
        <f aca="false">M1197+P1197+S1197</f>
        <v>7232.4</v>
      </c>
      <c r="K1197" s="101" t="n">
        <f aca="false">N1197+Q1197+T1197</f>
        <v>14603.3</v>
      </c>
      <c r="L1197" s="103"/>
      <c r="M1197" s="77" t="n">
        <f aca="false">N1197-L1197</f>
        <v>0</v>
      </c>
      <c r="N1197" s="77"/>
      <c r="O1197" s="77"/>
      <c r="P1197" s="77" t="n">
        <f aca="false">Q1197-O1197</f>
        <v>0</v>
      </c>
      <c r="Q1197" s="77"/>
      <c r="R1197" s="77" t="n">
        <f aca="false">AD1197+X1197+AA1197+U1197</f>
        <v>7370.9</v>
      </c>
      <c r="S1197" s="77" t="n">
        <f aca="false">AE1197+Y1197+AB1197+V1197</f>
        <v>7232.4</v>
      </c>
      <c r="T1197" s="77" t="n">
        <f aca="false">AF1197+Z1197+AC1197+W1197</f>
        <v>14603.3</v>
      </c>
      <c r="U1197" s="77"/>
      <c r="V1197" s="77" t="n">
        <f aca="false">W1197-U1197</f>
        <v>0</v>
      </c>
      <c r="W1197" s="77"/>
      <c r="X1197" s="77" t="n">
        <v>7370.9</v>
      </c>
      <c r="Y1197" s="77" t="n">
        <f aca="false">Z1197-X1197</f>
        <v>7232.4</v>
      </c>
      <c r="Z1197" s="77" t="n">
        <v>14603.3</v>
      </c>
      <c r="AA1197" s="77"/>
      <c r="AB1197" s="77" t="n">
        <f aca="false">AC1197-AA1197</f>
        <v>0</v>
      </c>
      <c r="AC1197" s="77"/>
      <c r="AD1197" s="77"/>
      <c r="AE1197" s="77" t="n">
        <f aca="false">AF1197-AD1197</f>
        <v>0</v>
      </c>
      <c r="AF1197" s="77"/>
    </row>
    <row r="1198" s="102" customFormat="true" ht="30" hidden="false" customHeight="false" outlineLevel="0" collapsed="false">
      <c r="A1198" s="93" t="str">
        <f aca="false">D1198&amp;E1198&amp;F1198&amp;G1198&amp;H1198</f>
        <v>07024219500</v>
      </c>
      <c r="B1198" s="84" t="s">
        <v>48</v>
      </c>
      <c r="C1198" s="85"/>
      <c r="D1198" s="86" t="s">
        <v>154</v>
      </c>
      <c r="E1198" s="86" t="s">
        <v>156</v>
      </c>
      <c r="F1198" s="86" t="s">
        <v>49</v>
      </c>
      <c r="G1198" s="86" t="s">
        <v>47</v>
      </c>
      <c r="H1198" s="86"/>
      <c r="I1198" s="101" t="n">
        <f aca="false">I1199</f>
        <v>0</v>
      </c>
      <c r="J1198" s="101" t="n">
        <f aca="false">J1199</f>
        <v>1794.8</v>
      </c>
      <c r="K1198" s="101" t="n">
        <f aca="false">K1199</f>
        <v>1794.8</v>
      </c>
      <c r="L1198" s="101" t="n">
        <f aca="false">L1199</f>
        <v>0</v>
      </c>
      <c r="M1198" s="101" t="n">
        <f aca="false">M1199</f>
        <v>1794.8</v>
      </c>
      <c r="N1198" s="77" t="n">
        <f aca="false">N1199</f>
        <v>1794.8</v>
      </c>
      <c r="O1198" s="77" t="n">
        <f aca="false">O1199</f>
        <v>0</v>
      </c>
      <c r="P1198" s="77" t="n">
        <f aca="false">P1199</f>
        <v>0</v>
      </c>
      <c r="Q1198" s="77" t="n">
        <f aca="false">Q1199</f>
        <v>0</v>
      </c>
      <c r="R1198" s="77" t="n">
        <f aca="false">R1199</f>
        <v>0</v>
      </c>
      <c r="S1198" s="77" t="n">
        <f aca="false">S1199</f>
        <v>0</v>
      </c>
      <c r="T1198" s="77" t="n">
        <f aca="false">T1199</f>
        <v>0</v>
      </c>
      <c r="U1198" s="77" t="n">
        <f aca="false">U1199</f>
        <v>0</v>
      </c>
      <c r="V1198" s="77" t="n">
        <f aca="false">V1199</f>
        <v>0</v>
      </c>
      <c r="W1198" s="77" t="n">
        <f aca="false">W1199</f>
        <v>0</v>
      </c>
      <c r="X1198" s="77" t="n">
        <f aca="false">X1199</f>
        <v>0</v>
      </c>
      <c r="Y1198" s="77" t="n">
        <f aca="false">Y1199</f>
        <v>0</v>
      </c>
      <c r="Z1198" s="77" t="n">
        <f aca="false">Z1199</f>
        <v>0</v>
      </c>
      <c r="AA1198" s="77" t="n">
        <f aca="false">AA1199</f>
        <v>0</v>
      </c>
      <c r="AB1198" s="77" t="n">
        <f aca="false">AB1199</f>
        <v>0</v>
      </c>
      <c r="AC1198" s="77" t="n">
        <f aca="false">AC1199</f>
        <v>0</v>
      </c>
      <c r="AD1198" s="77" t="n">
        <f aca="false">AD1199</f>
        <v>0</v>
      </c>
      <c r="AE1198" s="77" t="n">
        <f aca="false">AE1199</f>
        <v>0</v>
      </c>
      <c r="AF1198" s="77" t="n">
        <f aca="false">AF1199</f>
        <v>0</v>
      </c>
    </row>
    <row r="1199" s="102" customFormat="true" ht="15" hidden="false" customHeight="false" outlineLevel="0" collapsed="false">
      <c r="A1199" s="93" t="str">
        <f aca="false">D1199&amp;E1199&amp;F1199&amp;G1199&amp;H1199</f>
        <v>07024219500001</v>
      </c>
      <c r="B1199" s="88" t="s">
        <v>50</v>
      </c>
      <c r="C1199" s="85"/>
      <c r="D1199" s="86" t="s">
        <v>154</v>
      </c>
      <c r="E1199" s="86" t="s">
        <v>156</v>
      </c>
      <c r="F1199" s="86" t="s">
        <v>49</v>
      </c>
      <c r="G1199" s="86" t="s">
        <v>47</v>
      </c>
      <c r="H1199" s="86" t="s">
        <v>51</v>
      </c>
      <c r="I1199" s="101" t="n">
        <f aca="false">L1199+O1199+R1199</f>
        <v>0</v>
      </c>
      <c r="J1199" s="101" t="n">
        <f aca="false">M1199+P1199+S1199</f>
        <v>1794.8</v>
      </c>
      <c r="K1199" s="101" t="n">
        <f aca="false">N1199+Q1199+T1199</f>
        <v>1794.8</v>
      </c>
      <c r="L1199" s="103"/>
      <c r="M1199" s="77" t="n">
        <f aca="false">N1199-L1199</f>
        <v>1794.8</v>
      </c>
      <c r="N1199" s="77" t="n">
        <v>1794.8</v>
      </c>
      <c r="O1199" s="77"/>
      <c r="P1199" s="77" t="n">
        <f aca="false">Q1199-O1199</f>
        <v>0</v>
      </c>
      <c r="Q1199" s="77"/>
      <c r="R1199" s="77" t="n">
        <f aca="false">AD1199+X1199+AA1199+U1199</f>
        <v>0</v>
      </c>
      <c r="S1199" s="77" t="n">
        <f aca="false">AE1199+Y1199+AB1199+V1199</f>
        <v>0</v>
      </c>
      <c r="T1199" s="77" t="n">
        <f aca="false">AF1199+Z1199+AC1199+W1199</f>
        <v>0</v>
      </c>
      <c r="U1199" s="77"/>
      <c r="V1199" s="77" t="n">
        <f aca="false">W1199-U1199</f>
        <v>0</v>
      </c>
      <c r="W1199" s="77"/>
      <c r="X1199" s="77"/>
      <c r="Y1199" s="77" t="n">
        <f aca="false">Z1199-X1199</f>
        <v>0</v>
      </c>
      <c r="Z1199" s="77"/>
      <c r="AA1199" s="77"/>
      <c r="AB1199" s="77" t="n">
        <f aca="false">AC1199-AA1199</f>
        <v>0</v>
      </c>
      <c r="AC1199" s="77"/>
      <c r="AD1199" s="77"/>
      <c r="AE1199" s="77" t="n">
        <f aca="false">AF1199-AD1199</f>
        <v>0</v>
      </c>
      <c r="AF1199" s="77"/>
    </row>
    <row r="1200" s="102" customFormat="true" ht="15" hidden="false" customHeight="false" outlineLevel="0" collapsed="false">
      <c r="A1200" s="93" t="str">
        <f aca="false">D1200&amp;E1200&amp;F1200&amp;G1200&amp;H1200</f>
        <v>07024219900</v>
      </c>
      <c r="B1200" s="85" t="s">
        <v>52</v>
      </c>
      <c r="C1200" s="85"/>
      <c r="D1200" s="86" t="s">
        <v>154</v>
      </c>
      <c r="E1200" s="86" t="s">
        <v>156</v>
      </c>
      <c r="F1200" s="86" t="s">
        <v>53</v>
      </c>
      <c r="G1200" s="86" t="s">
        <v>47</v>
      </c>
      <c r="H1200" s="86"/>
      <c r="I1200" s="101" t="n">
        <f aca="false">I1201</f>
        <v>6813.3</v>
      </c>
      <c r="J1200" s="101" t="n">
        <f aca="false">J1201</f>
        <v>-1317.8</v>
      </c>
      <c r="K1200" s="101" t="n">
        <f aca="false">K1201</f>
        <v>5495.5</v>
      </c>
      <c r="L1200" s="101" t="n">
        <f aca="false">L1201</f>
        <v>5833.3</v>
      </c>
      <c r="M1200" s="101" t="n">
        <f aca="false">M1201</f>
        <v>-1645.5</v>
      </c>
      <c r="N1200" s="77" t="n">
        <f aca="false">N1201</f>
        <v>4187.8</v>
      </c>
      <c r="O1200" s="77" t="n">
        <f aca="false">O1201</f>
        <v>980</v>
      </c>
      <c r="P1200" s="77" t="n">
        <f aca="false">P1201</f>
        <v>327.7</v>
      </c>
      <c r="Q1200" s="77" t="n">
        <f aca="false">Q1201</f>
        <v>1307.7</v>
      </c>
      <c r="R1200" s="77" t="n">
        <f aca="false">R1201</f>
        <v>0</v>
      </c>
      <c r="S1200" s="77" t="n">
        <f aca="false">S1201</f>
        <v>0</v>
      </c>
      <c r="T1200" s="77" t="n">
        <f aca="false">T1201</f>
        <v>0</v>
      </c>
      <c r="U1200" s="77" t="n">
        <f aca="false">U1201</f>
        <v>0</v>
      </c>
      <c r="V1200" s="77" t="n">
        <f aca="false">V1201</f>
        <v>0</v>
      </c>
      <c r="W1200" s="77" t="n">
        <f aca="false">W1201</f>
        <v>0</v>
      </c>
      <c r="X1200" s="77" t="n">
        <f aca="false">X1201</f>
        <v>0</v>
      </c>
      <c r="Y1200" s="77" t="n">
        <f aca="false">Y1201</f>
        <v>0</v>
      </c>
      <c r="Z1200" s="77" t="n">
        <f aca="false">Z1201</f>
        <v>0</v>
      </c>
      <c r="AA1200" s="77" t="n">
        <f aca="false">AA1201</f>
        <v>0</v>
      </c>
      <c r="AB1200" s="77" t="n">
        <f aca="false">AB1201</f>
        <v>0</v>
      </c>
      <c r="AC1200" s="77" t="n">
        <f aca="false">AC1201</f>
        <v>0</v>
      </c>
      <c r="AD1200" s="77" t="n">
        <f aca="false">AD1201</f>
        <v>0</v>
      </c>
      <c r="AE1200" s="77" t="n">
        <f aca="false">AE1201</f>
        <v>0</v>
      </c>
      <c r="AF1200" s="77" t="n">
        <f aca="false">AF1201</f>
        <v>0</v>
      </c>
    </row>
    <row r="1201" s="102" customFormat="true" ht="15" hidden="false" customHeight="false" outlineLevel="0" collapsed="false">
      <c r="A1201" s="93" t="str">
        <f aca="false">D1201&amp;E1201&amp;F1201&amp;G1201&amp;H1201</f>
        <v>07024219900001</v>
      </c>
      <c r="B1201" s="88" t="s">
        <v>50</v>
      </c>
      <c r="C1201" s="85"/>
      <c r="D1201" s="86" t="s">
        <v>154</v>
      </c>
      <c r="E1201" s="86" t="s">
        <v>156</v>
      </c>
      <c r="F1201" s="86" t="s">
        <v>53</v>
      </c>
      <c r="G1201" s="86" t="s">
        <v>47</v>
      </c>
      <c r="H1201" s="86" t="s">
        <v>51</v>
      </c>
      <c r="I1201" s="101" t="n">
        <f aca="false">L1201+O1201+R1201</f>
        <v>6813.3</v>
      </c>
      <c r="J1201" s="101" t="n">
        <f aca="false">M1201+P1201+S1201</f>
        <v>-1317.8</v>
      </c>
      <c r="K1201" s="101" t="n">
        <f aca="false">N1201+Q1201+T1201</f>
        <v>5495.5</v>
      </c>
      <c r="L1201" s="103" t="n">
        <v>5833.3</v>
      </c>
      <c r="M1201" s="77" t="n">
        <f aca="false">N1201-L1201</f>
        <v>-1645.5</v>
      </c>
      <c r="N1201" s="77" t="n">
        <v>4187.8</v>
      </c>
      <c r="O1201" s="77" t="n">
        <v>980</v>
      </c>
      <c r="P1201" s="77" t="n">
        <f aca="false">Q1201-O1201</f>
        <v>327.7</v>
      </c>
      <c r="Q1201" s="77" t="n">
        <v>1307.7</v>
      </c>
      <c r="R1201" s="77" t="n">
        <f aca="false">AD1201+X1201+AA1201+U1201</f>
        <v>0</v>
      </c>
      <c r="S1201" s="77" t="n">
        <f aca="false">AE1201+Y1201+AB1201+V1201</f>
        <v>0</v>
      </c>
      <c r="T1201" s="77" t="n">
        <f aca="false">AF1201+Z1201+AC1201+W1201</f>
        <v>0</v>
      </c>
      <c r="U1201" s="77"/>
      <c r="V1201" s="77" t="n">
        <f aca="false">W1201-U1201</f>
        <v>0</v>
      </c>
      <c r="W1201" s="77"/>
      <c r="X1201" s="77"/>
      <c r="Y1201" s="77" t="n">
        <f aca="false">Z1201-X1201</f>
        <v>0</v>
      </c>
      <c r="Z1201" s="77"/>
      <c r="AA1201" s="77"/>
      <c r="AB1201" s="77" t="n">
        <f aca="false">AC1201-AA1201</f>
        <v>0</v>
      </c>
      <c r="AC1201" s="77"/>
      <c r="AD1201" s="77"/>
      <c r="AE1201" s="77" t="n">
        <f aca="false">AF1201-AD1201</f>
        <v>0</v>
      </c>
      <c r="AF1201" s="77"/>
    </row>
    <row r="1202" s="102" customFormat="true" ht="15" hidden="false" customHeight="false" outlineLevel="0" collapsed="false">
      <c r="A1202" s="93" t="str">
        <f aca="false">D1202&amp;E1202&amp;F1202&amp;G1202&amp;H1202</f>
        <v>07025200000</v>
      </c>
      <c r="B1202" s="95" t="s">
        <v>61</v>
      </c>
      <c r="C1202" s="85"/>
      <c r="D1202" s="73" t="s">
        <v>154</v>
      </c>
      <c r="E1202" s="73" t="s">
        <v>63</v>
      </c>
      <c r="F1202" s="73" t="s">
        <v>47</v>
      </c>
      <c r="G1202" s="73" t="s">
        <v>47</v>
      </c>
      <c r="H1202" s="86"/>
      <c r="I1202" s="101" t="n">
        <f aca="false">I1203</f>
        <v>345.4</v>
      </c>
      <c r="J1202" s="101" t="n">
        <f aca="false">J1203</f>
        <v>-49.8</v>
      </c>
      <c r="K1202" s="101" t="n">
        <f aca="false">K1203</f>
        <v>295.6</v>
      </c>
      <c r="L1202" s="101" t="n">
        <f aca="false">L1203</f>
        <v>0</v>
      </c>
      <c r="M1202" s="77" t="n">
        <f aca="false">M1203</f>
        <v>0</v>
      </c>
      <c r="N1202" s="77"/>
      <c r="O1202" s="77" t="n">
        <f aca="false">O1203</f>
        <v>0</v>
      </c>
      <c r="P1202" s="77" t="n">
        <f aca="false">P1203</f>
        <v>0</v>
      </c>
      <c r="Q1202" s="77" t="n">
        <f aca="false">Q1203</f>
        <v>0</v>
      </c>
      <c r="R1202" s="77" t="n">
        <f aca="false">R1203</f>
        <v>345.4</v>
      </c>
      <c r="S1202" s="77" t="n">
        <f aca="false">S1203</f>
        <v>-49.8</v>
      </c>
      <c r="T1202" s="77" t="n">
        <f aca="false">T1203</f>
        <v>295.6</v>
      </c>
      <c r="U1202" s="77" t="n">
        <f aca="false">U1203</f>
        <v>0</v>
      </c>
      <c r="V1202" s="77" t="n">
        <f aca="false">V1203</f>
        <v>0</v>
      </c>
      <c r="W1202" s="77" t="n">
        <f aca="false">W1203</f>
        <v>0</v>
      </c>
      <c r="X1202" s="77" t="n">
        <f aca="false">X1203</f>
        <v>0</v>
      </c>
      <c r="Y1202" s="77" t="n">
        <f aca="false">Y1203</f>
        <v>295.6</v>
      </c>
      <c r="Z1202" s="77" t="n">
        <f aca="false">Z1203</f>
        <v>295.6</v>
      </c>
      <c r="AA1202" s="77" t="n">
        <f aca="false">AA1203</f>
        <v>0</v>
      </c>
      <c r="AB1202" s="77" t="n">
        <f aca="false">AB1203</f>
        <v>0</v>
      </c>
      <c r="AC1202" s="77" t="n">
        <f aca="false">AC1203</f>
        <v>0</v>
      </c>
      <c r="AD1202" s="77" t="n">
        <f aca="false">AD1203</f>
        <v>345.4</v>
      </c>
      <c r="AE1202" s="77" t="n">
        <f aca="false">AE1203</f>
        <v>-345.4</v>
      </c>
      <c r="AF1202" s="77" t="n">
        <f aca="false">AF1203</f>
        <v>0</v>
      </c>
    </row>
    <row r="1203" s="102" customFormat="true" ht="30" hidden="false" customHeight="false" outlineLevel="0" collapsed="false">
      <c r="A1203" s="93" t="str">
        <f aca="false">D1203&amp;E1203&amp;F1203&amp;G1203&amp;H1203</f>
        <v>07025200900</v>
      </c>
      <c r="B1203" s="90" t="s">
        <v>162</v>
      </c>
      <c r="C1203" s="85"/>
      <c r="D1203" s="86" t="s">
        <v>154</v>
      </c>
      <c r="E1203" s="86" t="s">
        <v>63</v>
      </c>
      <c r="F1203" s="86" t="s">
        <v>163</v>
      </c>
      <c r="G1203" s="86" t="s">
        <v>47</v>
      </c>
      <c r="H1203" s="86"/>
      <c r="I1203" s="101" t="n">
        <f aca="false">I1204</f>
        <v>345.4</v>
      </c>
      <c r="J1203" s="101" t="n">
        <f aca="false">J1204</f>
        <v>-49.8</v>
      </c>
      <c r="K1203" s="101" t="n">
        <f aca="false">K1204</f>
        <v>295.6</v>
      </c>
      <c r="L1203" s="101" t="n">
        <f aca="false">L1204</f>
        <v>0</v>
      </c>
      <c r="M1203" s="77" t="n">
        <f aca="false">M1204</f>
        <v>0</v>
      </c>
      <c r="N1203" s="77"/>
      <c r="O1203" s="77" t="n">
        <f aca="false">O1204</f>
        <v>0</v>
      </c>
      <c r="P1203" s="77" t="n">
        <f aca="false">P1204</f>
        <v>0</v>
      </c>
      <c r="Q1203" s="77" t="n">
        <f aca="false">Q1204</f>
        <v>0</v>
      </c>
      <c r="R1203" s="77" t="n">
        <f aca="false">R1204</f>
        <v>345.4</v>
      </c>
      <c r="S1203" s="77" t="n">
        <f aca="false">S1204</f>
        <v>-49.8</v>
      </c>
      <c r="T1203" s="77" t="n">
        <f aca="false">T1204</f>
        <v>295.6</v>
      </c>
      <c r="U1203" s="77" t="n">
        <f aca="false">U1204</f>
        <v>0</v>
      </c>
      <c r="V1203" s="77" t="n">
        <f aca="false">V1204</f>
        <v>0</v>
      </c>
      <c r="W1203" s="77" t="n">
        <f aca="false">W1204</f>
        <v>0</v>
      </c>
      <c r="X1203" s="77" t="n">
        <f aca="false">X1204</f>
        <v>0</v>
      </c>
      <c r="Y1203" s="77" t="n">
        <f aca="false">Y1204</f>
        <v>295.6</v>
      </c>
      <c r="Z1203" s="77" t="n">
        <f aca="false">Z1204</f>
        <v>295.6</v>
      </c>
      <c r="AA1203" s="77" t="n">
        <f aca="false">AA1204</f>
        <v>0</v>
      </c>
      <c r="AB1203" s="77" t="n">
        <f aca="false">AB1204</f>
        <v>0</v>
      </c>
      <c r="AC1203" s="77" t="n">
        <f aca="false">AC1204</f>
        <v>0</v>
      </c>
      <c r="AD1203" s="77" t="n">
        <f aca="false">AD1204</f>
        <v>345.4</v>
      </c>
      <c r="AE1203" s="77" t="n">
        <f aca="false">AE1204</f>
        <v>-345.4</v>
      </c>
      <c r="AF1203" s="77" t="n">
        <f aca="false">AF1204</f>
        <v>0</v>
      </c>
    </row>
    <row r="1204" s="102" customFormat="true" ht="15" hidden="false" customHeight="false" outlineLevel="0" collapsed="false">
      <c r="A1204" s="93" t="str">
        <f aca="false">D1204&amp;E1204&amp;F1204&amp;G1204&amp;H1204</f>
        <v>07025200900001</v>
      </c>
      <c r="B1204" s="90" t="s">
        <v>50</v>
      </c>
      <c r="C1204" s="85"/>
      <c r="D1204" s="86" t="s">
        <v>154</v>
      </c>
      <c r="E1204" s="86" t="s">
        <v>63</v>
      </c>
      <c r="F1204" s="86" t="s">
        <v>163</v>
      </c>
      <c r="G1204" s="86" t="s">
        <v>47</v>
      </c>
      <c r="H1204" s="86" t="s">
        <v>51</v>
      </c>
      <c r="I1204" s="101" t="n">
        <f aca="false">L1204+O1204+R1204</f>
        <v>345.4</v>
      </c>
      <c r="J1204" s="101" t="n">
        <f aca="false">M1204+P1204+S1204</f>
        <v>-49.8</v>
      </c>
      <c r="K1204" s="101" t="n">
        <f aca="false">N1204+Q1204+T1204</f>
        <v>295.6</v>
      </c>
      <c r="L1204" s="103"/>
      <c r="M1204" s="77" t="n">
        <f aca="false">N1204-L1204</f>
        <v>0</v>
      </c>
      <c r="N1204" s="77"/>
      <c r="O1204" s="77"/>
      <c r="P1204" s="77" t="n">
        <f aca="false">Q1204-O1204</f>
        <v>0</v>
      </c>
      <c r="Q1204" s="77"/>
      <c r="R1204" s="77" t="n">
        <f aca="false">AD1204+X1204+AA1204+U1204</f>
        <v>345.4</v>
      </c>
      <c r="S1204" s="77" t="n">
        <f aca="false">AE1204+Y1204+AB1204+V1204</f>
        <v>-49.8</v>
      </c>
      <c r="T1204" s="77" t="n">
        <f aca="false">AF1204+Z1204+AC1204+W1204</f>
        <v>295.6</v>
      </c>
      <c r="U1204" s="77"/>
      <c r="V1204" s="77" t="n">
        <f aca="false">W1204-U1204</f>
        <v>0</v>
      </c>
      <c r="W1204" s="77"/>
      <c r="X1204" s="77"/>
      <c r="Y1204" s="77" t="n">
        <f aca="false">Z1204-X1204</f>
        <v>295.6</v>
      </c>
      <c r="Z1204" s="77" t="n">
        <v>295.6</v>
      </c>
      <c r="AA1204" s="77"/>
      <c r="AB1204" s="77" t="n">
        <f aca="false">AC1204-AA1204</f>
        <v>0</v>
      </c>
      <c r="AC1204" s="77"/>
      <c r="AD1204" s="77" t="n">
        <v>345.4</v>
      </c>
      <c r="AE1204" s="77" t="n">
        <f aca="false">AF1204-AD1204</f>
        <v>-345.4</v>
      </c>
      <c r="AF1204" s="77"/>
    </row>
    <row r="1205" s="102" customFormat="true" ht="15" hidden="false" customHeight="false" outlineLevel="0" collapsed="false">
      <c r="A1205" s="93" t="str">
        <f aca="false">D1205&amp;E1205&amp;F1205&amp;G1205&amp;H1205</f>
        <v>07025220000</v>
      </c>
      <c r="B1205" s="96" t="s">
        <v>164</v>
      </c>
      <c r="C1205" s="85"/>
      <c r="D1205" s="73" t="s">
        <v>154</v>
      </c>
      <c r="E1205" s="73" t="s">
        <v>165</v>
      </c>
      <c r="F1205" s="73" t="s">
        <v>47</v>
      </c>
      <c r="G1205" s="73" t="s">
        <v>47</v>
      </c>
      <c r="H1205" s="86"/>
      <c r="I1205" s="101" t="n">
        <f aca="false">I1206</f>
        <v>584.3</v>
      </c>
      <c r="J1205" s="101" t="n">
        <f aca="false">J1206</f>
        <v>-35.5</v>
      </c>
      <c r="K1205" s="101" t="n">
        <f aca="false">K1206</f>
        <v>548.8</v>
      </c>
      <c r="L1205" s="101" t="n">
        <f aca="false">L1206</f>
        <v>0</v>
      </c>
      <c r="M1205" s="77" t="n">
        <f aca="false">M1206</f>
        <v>0</v>
      </c>
      <c r="N1205" s="77"/>
      <c r="O1205" s="77" t="n">
        <f aca="false">O1206</f>
        <v>0</v>
      </c>
      <c r="P1205" s="77" t="n">
        <f aca="false">P1206</f>
        <v>0</v>
      </c>
      <c r="Q1205" s="77" t="n">
        <f aca="false">Q1206</f>
        <v>0</v>
      </c>
      <c r="R1205" s="77" t="n">
        <f aca="false">R1206</f>
        <v>584.3</v>
      </c>
      <c r="S1205" s="77" t="n">
        <f aca="false">S1206</f>
        <v>-35.5</v>
      </c>
      <c r="T1205" s="77" t="n">
        <f aca="false">T1206</f>
        <v>548.8</v>
      </c>
      <c r="U1205" s="77" t="n">
        <f aca="false">U1206</f>
        <v>0</v>
      </c>
      <c r="V1205" s="77" t="n">
        <f aca="false">V1206</f>
        <v>0</v>
      </c>
      <c r="W1205" s="77" t="n">
        <f aca="false">W1206</f>
        <v>0</v>
      </c>
      <c r="X1205" s="77" t="n">
        <f aca="false">X1206</f>
        <v>0</v>
      </c>
      <c r="Y1205" s="77" t="n">
        <f aca="false">Y1206</f>
        <v>0</v>
      </c>
      <c r="Z1205" s="77" t="n">
        <f aca="false">Z1206</f>
        <v>0</v>
      </c>
      <c r="AA1205" s="77" t="n">
        <f aca="false">AA1206</f>
        <v>584.3</v>
      </c>
      <c r="AB1205" s="77" t="n">
        <f aca="false">AB1206</f>
        <v>-35.5</v>
      </c>
      <c r="AC1205" s="77" t="n">
        <f aca="false">AC1206</f>
        <v>548.8</v>
      </c>
      <c r="AD1205" s="77" t="n">
        <f aca="false">AD1206</f>
        <v>0</v>
      </c>
      <c r="AE1205" s="77" t="n">
        <f aca="false">AE1206</f>
        <v>0</v>
      </c>
      <c r="AF1205" s="77" t="n">
        <f aca="false">AF1206</f>
        <v>0</v>
      </c>
    </row>
    <row r="1206" s="102" customFormat="true" ht="60" hidden="false" customHeight="false" outlineLevel="0" collapsed="false">
      <c r="A1206" s="93" t="str">
        <f aca="false">D1206&amp;E1206&amp;F1206&amp;G1206&amp;H1206</f>
        <v>07025223503</v>
      </c>
      <c r="B1206" s="104" t="s">
        <v>166</v>
      </c>
      <c r="C1206" s="85"/>
      <c r="D1206" s="86" t="s">
        <v>154</v>
      </c>
      <c r="E1206" s="86" t="s">
        <v>165</v>
      </c>
      <c r="F1206" s="86" t="s">
        <v>167</v>
      </c>
      <c r="G1206" s="86" t="s">
        <v>168</v>
      </c>
      <c r="H1206" s="86"/>
      <c r="I1206" s="101" t="n">
        <f aca="false">I1207</f>
        <v>584.3</v>
      </c>
      <c r="J1206" s="101" t="n">
        <f aca="false">J1207</f>
        <v>-35.5</v>
      </c>
      <c r="K1206" s="101" t="n">
        <f aca="false">K1207</f>
        <v>548.8</v>
      </c>
      <c r="L1206" s="101" t="n">
        <f aca="false">L1207</f>
        <v>0</v>
      </c>
      <c r="M1206" s="77" t="n">
        <f aca="false">M1207</f>
        <v>0</v>
      </c>
      <c r="N1206" s="77"/>
      <c r="O1206" s="77" t="n">
        <f aca="false">O1207</f>
        <v>0</v>
      </c>
      <c r="P1206" s="77" t="n">
        <f aca="false">P1207</f>
        <v>0</v>
      </c>
      <c r="Q1206" s="77" t="n">
        <f aca="false">Q1207</f>
        <v>0</v>
      </c>
      <c r="R1206" s="77" t="n">
        <f aca="false">R1207</f>
        <v>584.3</v>
      </c>
      <c r="S1206" s="77" t="n">
        <f aca="false">S1207</f>
        <v>-35.5</v>
      </c>
      <c r="T1206" s="77" t="n">
        <f aca="false">T1207</f>
        <v>548.8</v>
      </c>
      <c r="U1206" s="77" t="n">
        <f aca="false">U1207</f>
        <v>0</v>
      </c>
      <c r="V1206" s="77" t="n">
        <f aca="false">V1207</f>
        <v>0</v>
      </c>
      <c r="W1206" s="77" t="n">
        <f aca="false">W1207</f>
        <v>0</v>
      </c>
      <c r="X1206" s="77" t="n">
        <f aca="false">X1207</f>
        <v>0</v>
      </c>
      <c r="Y1206" s="77" t="n">
        <f aca="false">Y1207</f>
        <v>0</v>
      </c>
      <c r="Z1206" s="77" t="n">
        <f aca="false">Z1207</f>
        <v>0</v>
      </c>
      <c r="AA1206" s="77" t="n">
        <f aca="false">AA1207</f>
        <v>584.3</v>
      </c>
      <c r="AB1206" s="77" t="n">
        <f aca="false">AB1207</f>
        <v>-35.5</v>
      </c>
      <c r="AC1206" s="77" t="n">
        <f aca="false">AC1207</f>
        <v>548.8</v>
      </c>
      <c r="AD1206" s="77" t="n">
        <f aca="false">AD1207</f>
        <v>0</v>
      </c>
      <c r="AE1206" s="77" t="n">
        <f aca="false">AE1207</f>
        <v>0</v>
      </c>
      <c r="AF1206" s="77" t="n">
        <f aca="false">AF1207</f>
        <v>0</v>
      </c>
    </row>
    <row r="1207" s="102" customFormat="true" ht="15" hidden="false" customHeight="false" outlineLevel="0" collapsed="false">
      <c r="A1207" s="93" t="str">
        <f aca="false">D1207&amp;E1207&amp;F1207&amp;G1207&amp;H1207</f>
        <v>07025223503001</v>
      </c>
      <c r="B1207" s="88" t="s">
        <v>50</v>
      </c>
      <c r="C1207" s="85"/>
      <c r="D1207" s="86" t="s">
        <v>154</v>
      </c>
      <c r="E1207" s="86" t="s">
        <v>165</v>
      </c>
      <c r="F1207" s="86" t="s">
        <v>167</v>
      </c>
      <c r="G1207" s="86" t="s">
        <v>168</v>
      </c>
      <c r="H1207" s="86" t="s">
        <v>51</v>
      </c>
      <c r="I1207" s="101" t="n">
        <f aca="false">L1207+O1207+R1207</f>
        <v>584.3</v>
      </c>
      <c r="J1207" s="101" t="n">
        <f aca="false">M1207+P1207+S1207</f>
        <v>-35.5</v>
      </c>
      <c r="K1207" s="101" t="n">
        <f aca="false">N1207+Q1207+T1207</f>
        <v>548.8</v>
      </c>
      <c r="L1207" s="103"/>
      <c r="M1207" s="77" t="n">
        <f aca="false">N1207-L1207</f>
        <v>0</v>
      </c>
      <c r="N1207" s="77"/>
      <c r="O1207" s="77"/>
      <c r="P1207" s="77" t="n">
        <f aca="false">Q1207-O1207</f>
        <v>0</v>
      </c>
      <c r="Q1207" s="77"/>
      <c r="R1207" s="77" t="n">
        <f aca="false">AD1207+X1207+AA1207+U1207</f>
        <v>584.3</v>
      </c>
      <c r="S1207" s="77" t="n">
        <f aca="false">AE1207+Y1207+AB1207+V1207</f>
        <v>-35.5</v>
      </c>
      <c r="T1207" s="77" t="n">
        <f aca="false">AF1207+Z1207+AC1207+W1207</f>
        <v>548.8</v>
      </c>
      <c r="U1207" s="77"/>
      <c r="V1207" s="77" t="n">
        <f aca="false">W1207-U1207</f>
        <v>0</v>
      </c>
      <c r="W1207" s="77"/>
      <c r="X1207" s="77"/>
      <c r="Y1207" s="77" t="n">
        <f aca="false">Z1207-X1207</f>
        <v>0</v>
      </c>
      <c r="Z1207" s="77"/>
      <c r="AA1207" s="77" t="n">
        <v>584.3</v>
      </c>
      <c r="AB1207" s="77" t="n">
        <f aca="false">AC1207-AA1207</f>
        <v>-35.5</v>
      </c>
      <c r="AC1207" s="77" t="n">
        <v>548.8</v>
      </c>
      <c r="AD1207" s="77"/>
      <c r="AE1207" s="77" t="n">
        <f aca="false">AF1207-AD1207</f>
        <v>0</v>
      </c>
      <c r="AF1207" s="77"/>
    </row>
    <row r="1208" customFormat="false" ht="15" hidden="false" customHeight="false" outlineLevel="0" collapsed="false">
      <c r="A1208" s="97" t="s">
        <v>59</v>
      </c>
      <c r="B1208" s="91" t="s">
        <v>185</v>
      </c>
      <c r="C1208" s="72"/>
      <c r="D1208" s="73" t="s">
        <v>154</v>
      </c>
      <c r="E1208" s="73"/>
      <c r="F1208" s="73"/>
      <c r="G1208" s="73"/>
      <c r="H1208" s="73"/>
      <c r="I1208" s="99" t="n">
        <f aca="false">I1209+I1216+I1219</f>
        <v>13648.1</v>
      </c>
      <c r="J1208" s="99" t="n">
        <f aca="false">J1209+J1216+J1219</f>
        <v>3615.8</v>
      </c>
      <c r="K1208" s="99" t="n">
        <f aca="false">K1209+K1216+K1219</f>
        <v>17263.9</v>
      </c>
      <c r="L1208" s="99" t="n">
        <f aca="false">L1209+L1216+L1219</f>
        <v>4746</v>
      </c>
      <c r="M1208" s="99" t="n">
        <f aca="false">M1209+M1216+M1219</f>
        <v>107.1</v>
      </c>
      <c r="N1208" s="75" t="n">
        <f aca="false">N1209+N1216+N1219</f>
        <v>4853.1</v>
      </c>
      <c r="O1208" s="75" t="n">
        <f aca="false">O1209+O1216+O1219</f>
        <v>0</v>
      </c>
      <c r="P1208" s="75" t="n">
        <f aca="false">P1209+P1216+P1219</f>
        <v>0</v>
      </c>
      <c r="Q1208" s="75" t="n">
        <f aca="false">Q1209+Q1216+Q1219</f>
        <v>0</v>
      </c>
      <c r="R1208" s="75" t="n">
        <f aca="false">R1209+R1216+R1219</f>
        <v>8902.1</v>
      </c>
      <c r="S1208" s="75" t="n">
        <f aca="false">S1209+S1216+S1219</f>
        <v>3508.7</v>
      </c>
      <c r="T1208" s="75" t="n">
        <f aca="false">T1209+T1216+T1219</f>
        <v>12410.8</v>
      </c>
      <c r="U1208" s="75" t="n">
        <f aca="false">U1209+U1216+U1219</f>
        <v>0</v>
      </c>
      <c r="V1208" s="75" t="n">
        <f aca="false">V1209+V1216+V1219</f>
        <v>0</v>
      </c>
      <c r="W1208" s="75" t="n">
        <f aca="false">W1209+W1216+W1219</f>
        <v>0</v>
      </c>
      <c r="X1208" s="75" t="n">
        <f aca="false">X1209+X1216+X1219</f>
        <v>7564.3</v>
      </c>
      <c r="Y1208" s="75" t="n">
        <f aca="false">Y1209+Y1216+Y1219</f>
        <v>4037.7</v>
      </c>
      <c r="Z1208" s="75" t="n">
        <f aca="false">Z1209+Z1216+Z1219</f>
        <v>11602</v>
      </c>
      <c r="AA1208" s="75" t="n">
        <f aca="false">AA1209+AA1216+AA1219</f>
        <v>952.4</v>
      </c>
      <c r="AB1208" s="75" t="n">
        <f aca="false">AB1209+AB1216+AB1219</f>
        <v>-143.6</v>
      </c>
      <c r="AC1208" s="75" t="n">
        <f aca="false">AC1209+AC1216+AC1219</f>
        <v>808.8</v>
      </c>
      <c r="AD1208" s="75" t="n">
        <f aca="false">AD1209+AD1216+AD1219</f>
        <v>385.4</v>
      </c>
      <c r="AE1208" s="75" t="n">
        <f aca="false">AE1209+AE1216+AE1219</f>
        <v>-385.4</v>
      </c>
      <c r="AF1208" s="75" t="n">
        <f aca="false">AF1209+AF1216+AF1219</f>
        <v>0</v>
      </c>
    </row>
    <row r="1209" customFormat="false" ht="30" hidden="false" customHeight="false" outlineLevel="0" collapsed="false">
      <c r="A1209" s="100" t="str">
        <f aca="false">D1209&amp;E1209&amp;F1209&amp;G1209&amp;H1209</f>
        <v>07024210000</v>
      </c>
      <c r="B1209" s="78" t="s">
        <v>155</v>
      </c>
      <c r="C1209" s="72"/>
      <c r="D1209" s="73" t="s">
        <v>154</v>
      </c>
      <c r="E1209" s="73" t="s">
        <v>156</v>
      </c>
      <c r="F1209" s="73" t="s">
        <v>47</v>
      </c>
      <c r="G1209" s="73" t="s">
        <v>47</v>
      </c>
      <c r="H1209" s="74"/>
      <c r="I1209" s="99" t="n">
        <f aca="false">I1210+I1212+I1214</f>
        <v>12310.3</v>
      </c>
      <c r="J1209" s="99" t="n">
        <f aca="false">J1210+J1212+J1214</f>
        <v>3763.4</v>
      </c>
      <c r="K1209" s="99" t="n">
        <f aca="false">K1210+K1212+K1214</f>
        <v>16073.7</v>
      </c>
      <c r="L1209" s="99" t="n">
        <f aca="false">L1210+L1212+L1214</f>
        <v>4746</v>
      </c>
      <c r="M1209" s="99" t="n">
        <f aca="false">M1210+M1212+M1214</f>
        <v>107.1</v>
      </c>
      <c r="N1209" s="75" t="n">
        <f aca="false">N1210+N1212+N1214</f>
        <v>4853.1</v>
      </c>
      <c r="O1209" s="75" t="n">
        <f aca="false">O1210+O1212+O1214</f>
        <v>0</v>
      </c>
      <c r="P1209" s="75" t="n">
        <f aca="false">P1210+P1212+P1214</f>
        <v>0</v>
      </c>
      <c r="Q1209" s="75" t="n">
        <f aca="false">Q1210+Q1212+Q1214</f>
        <v>0</v>
      </c>
      <c r="R1209" s="75" t="n">
        <f aca="false">R1210+R1212+R1214</f>
        <v>7564.3</v>
      </c>
      <c r="S1209" s="75" t="n">
        <f aca="false">S1210+S1212+S1214</f>
        <v>3656.3</v>
      </c>
      <c r="T1209" s="75" t="n">
        <f aca="false">T1210+T1212+T1214</f>
        <v>11220.6</v>
      </c>
      <c r="U1209" s="75" t="n">
        <f aca="false">U1210+U1212+U1214</f>
        <v>0</v>
      </c>
      <c r="V1209" s="75" t="n">
        <f aca="false">V1210+V1212+V1214</f>
        <v>0</v>
      </c>
      <c r="W1209" s="75" t="n">
        <f aca="false">W1210+W1212+W1214</f>
        <v>0</v>
      </c>
      <c r="X1209" s="75" t="n">
        <f aca="false">X1210+X1212+X1214</f>
        <v>7564.3</v>
      </c>
      <c r="Y1209" s="75" t="n">
        <f aca="false">Y1210+Y1212+Y1214</f>
        <v>3656.3</v>
      </c>
      <c r="Z1209" s="75" t="n">
        <f aca="false">Z1210+Z1212+Z1214</f>
        <v>11220.6</v>
      </c>
      <c r="AA1209" s="75" t="n">
        <f aca="false">AA1210+AA1212+AA1214</f>
        <v>0</v>
      </c>
      <c r="AB1209" s="75" t="n">
        <f aca="false">AB1210+AB1212+AB1214</f>
        <v>0</v>
      </c>
      <c r="AC1209" s="75" t="n">
        <f aca="false">AC1210+AC1212+AC1214</f>
        <v>0</v>
      </c>
      <c r="AD1209" s="75" t="n">
        <f aca="false">AD1210+AD1212+AD1214</f>
        <v>0</v>
      </c>
      <c r="AE1209" s="75" t="n">
        <f aca="false">AE1210+AE1212+AE1214</f>
        <v>0</v>
      </c>
      <c r="AF1209" s="75" t="n">
        <f aca="false">AF1210+AF1212+AF1214</f>
        <v>0</v>
      </c>
    </row>
    <row r="1210" s="102" customFormat="true" ht="30" hidden="false" customHeight="false" outlineLevel="0" collapsed="false">
      <c r="A1210" s="93" t="str">
        <f aca="false">D1210&amp;E1210&amp;F1210&amp;G1210&amp;H1210</f>
        <v>07024210100</v>
      </c>
      <c r="B1210" s="84" t="s">
        <v>157</v>
      </c>
      <c r="C1210" s="85"/>
      <c r="D1210" s="86" t="s">
        <v>154</v>
      </c>
      <c r="E1210" s="86" t="s">
        <v>156</v>
      </c>
      <c r="F1210" s="86" t="s">
        <v>57</v>
      </c>
      <c r="G1210" s="86" t="s">
        <v>47</v>
      </c>
      <c r="H1210" s="86"/>
      <c r="I1210" s="101" t="n">
        <f aca="false">I1211</f>
        <v>7564.3</v>
      </c>
      <c r="J1210" s="101" t="n">
        <f aca="false">J1211</f>
        <v>3656.3</v>
      </c>
      <c r="K1210" s="101" t="n">
        <f aca="false">K1211</f>
        <v>11220.6</v>
      </c>
      <c r="L1210" s="101" t="n">
        <f aca="false">L1211</f>
        <v>0</v>
      </c>
      <c r="M1210" s="101" t="n">
        <f aca="false">M1211</f>
        <v>0</v>
      </c>
      <c r="N1210" s="77" t="n">
        <f aca="false">N1211</f>
        <v>0</v>
      </c>
      <c r="O1210" s="77" t="n">
        <f aca="false">O1211</f>
        <v>0</v>
      </c>
      <c r="P1210" s="77" t="n">
        <f aca="false">P1211</f>
        <v>0</v>
      </c>
      <c r="Q1210" s="77" t="n">
        <f aca="false">Q1211</f>
        <v>0</v>
      </c>
      <c r="R1210" s="77" t="n">
        <f aca="false">R1211</f>
        <v>7564.3</v>
      </c>
      <c r="S1210" s="77" t="n">
        <f aca="false">S1211</f>
        <v>3656.3</v>
      </c>
      <c r="T1210" s="77" t="n">
        <f aca="false">T1211</f>
        <v>11220.6</v>
      </c>
      <c r="U1210" s="77" t="n">
        <f aca="false">U1211</f>
        <v>0</v>
      </c>
      <c r="V1210" s="77" t="n">
        <f aca="false">V1211</f>
        <v>0</v>
      </c>
      <c r="W1210" s="77" t="n">
        <f aca="false">W1211</f>
        <v>0</v>
      </c>
      <c r="X1210" s="77" t="n">
        <f aca="false">X1211</f>
        <v>7564.3</v>
      </c>
      <c r="Y1210" s="77" t="n">
        <f aca="false">Y1211</f>
        <v>3656.3</v>
      </c>
      <c r="Z1210" s="77" t="n">
        <f aca="false">Z1211</f>
        <v>11220.6</v>
      </c>
      <c r="AA1210" s="77" t="n">
        <f aca="false">AA1211</f>
        <v>0</v>
      </c>
      <c r="AB1210" s="77" t="n">
        <f aca="false">AB1211</f>
        <v>0</v>
      </c>
      <c r="AC1210" s="77" t="n">
        <f aca="false">AC1211</f>
        <v>0</v>
      </c>
      <c r="AD1210" s="77" t="n">
        <f aca="false">AD1211</f>
        <v>0</v>
      </c>
      <c r="AE1210" s="77" t="n">
        <f aca="false">AE1211</f>
        <v>0</v>
      </c>
      <c r="AF1210" s="77" t="n">
        <f aca="false">AF1211</f>
        <v>0</v>
      </c>
    </row>
    <row r="1211" s="102" customFormat="true" ht="15" hidden="false" customHeight="false" outlineLevel="0" collapsed="false">
      <c r="A1211" s="93" t="str">
        <f aca="false">D1211&amp;E1211&amp;F1211&amp;G1211&amp;H1211</f>
        <v>07024210100001</v>
      </c>
      <c r="B1211" s="88" t="s">
        <v>50</v>
      </c>
      <c r="C1211" s="85"/>
      <c r="D1211" s="86" t="s">
        <v>154</v>
      </c>
      <c r="E1211" s="86" t="s">
        <v>156</v>
      </c>
      <c r="F1211" s="86" t="s">
        <v>57</v>
      </c>
      <c r="G1211" s="86" t="s">
        <v>47</v>
      </c>
      <c r="H1211" s="86" t="s">
        <v>51</v>
      </c>
      <c r="I1211" s="101" t="n">
        <f aca="false">L1211+O1211+R1211</f>
        <v>7564.3</v>
      </c>
      <c r="J1211" s="101" t="n">
        <f aca="false">M1211+P1211+S1211</f>
        <v>3656.3</v>
      </c>
      <c r="K1211" s="101" t="n">
        <f aca="false">N1211+Q1211+T1211</f>
        <v>11220.6</v>
      </c>
      <c r="L1211" s="103"/>
      <c r="M1211" s="77" t="n">
        <f aca="false">N1211-L1211</f>
        <v>0</v>
      </c>
      <c r="N1211" s="77"/>
      <c r="O1211" s="77"/>
      <c r="P1211" s="77" t="n">
        <f aca="false">Q1211-O1211</f>
        <v>0</v>
      </c>
      <c r="Q1211" s="77"/>
      <c r="R1211" s="77" t="n">
        <f aca="false">AD1211+X1211+AA1211+U1211</f>
        <v>7564.3</v>
      </c>
      <c r="S1211" s="77" t="n">
        <f aca="false">AE1211+Y1211+AB1211+V1211</f>
        <v>3656.3</v>
      </c>
      <c r="T1211" s="77" t="n">
        <f aca="false">AF1211+Z1211+AC1211+W1211</f>
        <v>11220.6</v>
      </c>
      <c r="U1211" s="77"/>
      <c r="V1211" s="77" t="n">
        <f aca="false">W1211-U1211</f>
        <v>0</v>
      </c>
      <c r="W1211" s="77"/>
      <c r="X1211" s="77" t="n">
        <v>7564.3</v>
      </c>
      <c r="Y1211" s="77" t="n">
        <f aca="false">Z1211-X1211</f>
        <v>3656.3</v>
      </c>
      <c r="Z1211" s="77" t="n">
        <v>11220.6</v>
      </c>
      <c r="AA1211" s="77"/>
      <c r="AB1211" s="77" t="n">
        <f aca="false">AC1211-AA1211</f>
        <v>0</v>
      </c>
      <c r="AC1211" s="77"/>
      <c r="AD1211" s="77"/>
      <c r="AE1211" s="77" t="n">
        <f aca="false">AF1211-AD1211</f>
        <v>0</v>
      </c>
      <c r="AF1211" s="77"/>
    </row>
    <row r="1212" s="102" customFormat="true" ht="30" hidden="false" customHeight="false" outlineLevel="0" collapsed="false">
      <c r="A1212" s="93" t="str">
        <f aca="false">D1212&amp;E1212&amp;F1212&amp;G1212&amp;H1212</f>
        <v>07024219500</v>
      </c>
      <c r="B1212" s="84" t="s">
        <v>48</v>
      </c>
      <c r="C1212" s="85"/>
      <c r="D1212" s="86" t="s">
        <v>154</v>
      </c>
      <c r="E1212" s="86" t="s">
        <v>156</v>
      </c>
      <c r="F1212" s="86" t="s">
        <v>49</v>
      </c>
      <c r="G1212" s="86" t="s">
        <v>47</v>
      </c>
      <c r="H1212" s="86"/>
      <c r="I1212" s="101" t="n">
        <f aca="false">I1213</f>
        <v>0</v>
      </c>
      <c r="J1212" s="101" t="n">
        <f aca="false">J1213</f>
        <v>1149.6</v>
      </c>
      <c r="K1212" s="101" t="n">
        <f aca="false">K1213</f>
        <v>1149.6</v>
      </c>
      <c r="L1212" s="101" t="n">
        <f aca="false">L1213</f>
        <v>0</v>
      </c>
      <c r="M1212" s="101" t="n">
        <f aca="false">M1213</f>
        <v>1149.6</v>
      </c>
      <c r="N1212" s="77" t="n">
        <f aca="false">N1213</f>
        <v>1149.6</v>
      </c>
      <c r="O1212" s="77" t="n">
        <f aca="false">O1213</f>
        <v>0</v>
      </c>
      <c r="P1212" s="77" t="n">
        <f aca="false">P1213</f>
        <v>0</v>
      </c>
      <c r="Q1212" s="77" t="n">
        <f aca="false">Q1213</f>
        <v>0</v>
      </c>
      <c r="R1212" s="77" t="n">
        <f aca="false">R1213</f>
        <v>0</v>
      </c>
      <c r="S1212" s="77" t="n">
        <f aca="false">S1213</f>
        <v>0</v>
      </c>
      <c r="T1212" s="77" t="n">
        <f aca="false">T1213</f>
        <v>0</v>
      </c>
      <c r="U1212" s="77" t="n">
        <f aca="false">U1213</f>
        <v>0</v>
      </c>
      <c r="V1212" s="77" t="n">
        <f aca="false">V1213</f>
        <v>0</v>
      </c>
      <c r="W1212" s="77" t="n">
        <f aca="false">W1213</f>
        <v>0</v>
      </c>
      <c r="X1212" s="77" t="n">
        <f aca="false">X1213</f>
        <v>0</v>
      </c>
      <c r="Y1212" s="77" t="n">
        <f aca="false">Y1213</f>
        <v>0</v>
      </c>
      <c r="Z1212" s="77" t="n">
        <f aca="false">Z1213</f>
        <v>0</v>
      </c>
      <c r="AA1212" s="77" t="n">
        <f aca="false">AA1213</f>
        <v>0</v>
      </c>
      <c r="AB1212" s="77" t="n">
        <f aca="false">AB1213</f>
        <v>0</v>
      </c>
      <c r="AC1212" s="77" t="n">
        <f aca="false">AC1213</f>
        <v>0</v>
      </c>
      <c r="AD1212" s="77" t="n">
        <f aca="false">AD1213</f>
        <v>0</v>
      </c>
      <c r="AE1212" s="77" t="n">
        <f aca="false">AE1213</f>
        <v>0</v>
      </c>
      <c r="AF1212" s="77" t="n">
        <f aca="false">AF1213</f>
        <v>0</v>
      </c>
    </row>
    <row r="1213" s="102" customFormat="true" ht="15" hidden="false" customHeight="false" outlineLevel="0" collapsed="false">
      <c r="A1213" s="93" t="str">
        <f aca="false">D1213&amp;E1213&amp;F1213&amp;G1213&amp;H1213</f>
        <v>07024219500001</v>
      </c>
      <c r="B1213" s="88" t="s">
        <v>50</v>
      </c>
      <c r="C1213" s="85"/>
      <c r="D1213" s="86" t="s">
        <v>154</v>
      </c>
      <c r="E1213" s="86" t="s">
        <v>156</v>
      </c>
      <c r="F1213" s="86" t="s">
        <v>49</v>
      </c>
      <c r="G1213" s="86" t="s">
        <v>47</v>
      </c>
      <c r="H1213" s="86" t="s">
        <v>51</v>
      </c>
      <c r="I1213" s="101" t="n">
        <f aca="false">L1213+O1213+R1213</f>
        <v>0</v>
      </c>
      <c r="J1213" s="101" t="n">
        <f aca="false">M1213+P1213+S1213</f>
        <v>1149.6</v>
      </c>
      <c r="K1213" s="101" t="n">
        <f aca="false">N1213+Q1213+T1213</f>
        <v>1149.6</v>
      </c>
      <c r="L1213" s="103"/>
      <c r="M1213" s="77" t="n">
        <f aca="false">N1213-L1213</f>
        <v>1149.6</v>
      </c>
      <c r="N1213" s="77" t="n">
        <v>1149.6</v>
      </c>
      <c r="O1213" s="77"/>
      <c r="P1213" s="77" t="n">
        <f aca="false">Q1213-O1213</f>
        <v>0</v>
      </c>
      <c r="Q1213" s="77"/>
      <c r="R1213" s="77" t="n">
        <f aca="false">AD1213+X1213+AA1213+U1213</f>
        <v>0</v>
      </c>
      <c r="S1213" s="77" t="n">
        <f aca="false">AE1213+Y1213+AB1213+V1213</f>
        <v>0</v>
      </c>
      <c r="T1213" s="77" t="n">
        <f aca="false">AF1213+Z1213+AC1213+W1213</f>
        <v>0</v>
      </c>
      <c r="U1213" s="77"/>
      <c r="V1213" s="77" t="n">
        <f aca="false">W1213-U1213</f>
        <v>0</v>
      </c>
      <c r="W1213" s="77"/>
      <c r="X1213" s="77"/>
      <c r="Y1213" s="77" t="n">
        <f aca="false">Z1213-X1213</f>
        <v>0</v>
      </c>
      <c r="Z1213" s="77"/>
      <c r="AA1213" s="77"/>
      <c r="AB1213" s="77" t="n">
        <f aca="false">AC1213-AA1213</f>
        <v>0</v>
      </c>
      <c r="AC1213" s="77"/>
      <c r="AD1213" s="77"/>
      <c r="AE1213" s="77" t="n">
        <f aca="false">AF1213-AD1213</f>
        <v>0</v>
      </c>
      <c r="AF1213" s="77"/>
    </row>
    <row r="1214" s="102" customFormat="true" ht="15" hidden="false" customHeight="false" outlineLevel="0" collapsed="false">
      <c r="A1214" s="93" t="str">
        <f aca="false">D1214&amp;E1214&amp;F1214&amp;G1214&amp;H1214</f>
        <v>07024219900</v>
      </c>
      <c r="B1214" s="85" t="s">
        <v>52</v>
      </c>
      <c r="C1214" s="85"/>
      <c r="D1214" s="86" t="s">
        <v>154</v>
      </c>
      <c r="E1214" s="86" t="s">
        <v>156</v>
      </c>
      <c r="F1214" s="86" t="s">
        <v>53</v>
      </c>
      <c r="G1214" s="86" t="s">
        <v>47</v>
      </c>
      <c r="H1214" s="86"/>
      <c r="I1214" s="101" t="n">
        <f aca="false">I1215</f>
        <v>4746</v>
      </c>
      <c r="J1214" s="101" t="n">
        <f aca="false">J1215</f>
        <v>-1042.5</v>
      </c>
      <c r="K1214" s="101" t="n">
        <f aca="false">K1215</f>
        <v>3703.5</v>
      </c>
      <c r="L1214" s="101" t="n">
        <f aca="false">L1215</f>
        <v>4746</v>
      </c>
      <c r="M1214" s="101" t="n">
        <f aca="false">M1215</f>
        <v>-1042.5</v>
      </c>
      <c r="N1214" s="77" t="n">
        <f aca="false">N1215</f>
        <v>3703.5</v>
      </c>
      <c r="O1214" s="77" t="n">
        <f aca="false">O1215</f>
        <v>0</v>
      </c>
      <c r="P1214" s="77" t="n">
        <f aca="false">P1215</f>
        <v>0</v>
      </c>
      <c r="Q1214" s="77" t="n">
        <f aca="false">Q1215</f>
        <v>0</v>
      </c>
      <c r="R1214" s="77" t="n">
        <f aca="false">R1215</f>
        <v>0</v>
      </c>
      <c r="S1214" s="77" t="n">
        <f aca="false">S1215</f>
        <v>0</v>
      </c>
      <c r="T1214" s="77" t="n">
        <f aca="false">T1215</f>
        <v>0</v>
      </c>
      <c r="U1214" s="77" t="n">
        <f aca="false">U1215</f>
        <v>0</v>
      </c>
      <c r="V1214" s="77" t="n">
        <f aca="false">V1215</f>
        <v>0</v>
      </c>
      <c r="W1214" s="77" t="n">
        <f aca="false">W1215</f>
        <v>0</v>
      </c>
      <c r="X1214" s="77" t="n">
        <f aca="false">X1215</f>
        <v>0</v>
      </c>
      <c r="Y1214" s="77" t="n">
        <f aca="false">Y1215</f>
        <v>0</v>
      </c>
      <c r="Z1214" s="77" t="n">
        <f aca="false">Z1215</f>
        <v>0</v>
      </c>
      <c r="AA1214" s="77" t="n">
        <f aca="false">AA1215</f>
        <v>0</v>
      </c>
      <c r="AB1214" s="77" t="n">
        <f aca="false">AB1215</f>
        <v>0</v>
      </c>
      <c r="AC1214" s="77" t="n">
        <f aca="false">AC1215</f>
        <v>0</v>
      </c>
      <c r="AD1214" s="77" t="n">
        <f aca="false">AD1215</f>
        <v>0</v>
      </c>
      <c r="AE1214" s="77" t="n">
        <f aca="false">AE1215</f>
        <v>0</v>
      </c>
      <c r="AF1214" s="77" t="n">
        <f aca="false">AF1215</f>
        <v>0</v>
      </c>
    </row>
    <row r="1215" s="102" customFormat="true" ht="15" hidden="false" customHeight="false" outlineLevel="0" collapsed="false">
      <c r="A1215" s="93" t="str">
        <f aca="false">D1215&amp;E1215&amp;F1215&amp;G1215&amp;H1215</f>
        <v>07024219900001</v>
      </c>
      <c r="B1215" s="88" t="s">
        <v>50</v>
      </c>
      <c r="C1215" s="85"/>
      <c r="D1215" s="86" t="s">
        <v>154</v>
      </c>
      <c r="E1215" s="86" t="s">
        <v>156</v>
      </c>
      <c r="F1215" s="86" t="s">
        <v>53</v>
      </c>
      <c r="G1215" s="86" t="s">
        <v>47</v>
      </c>
      <c r="H1215" s="86" t="s">
        <v>51</v>
      </c>
      <c r="I1215" s="101" t="n">
        <f aca="false">L1215+O1215+R1215</f>
        <v>4746</v>
      </c>
      <c r="J1215" s="101" t="n">
        <f aca="false">M1215+P1215+S1215</f>
        <v>-1042.5</v>
      </c>
      <c r="K1215" s="101" t="n">
        <f aca="false">N1215+Q1215+T1215</f>
        <v>3703.5</v>
      </c>
      <c r="L1215" s="103" t="n">
        <v>4746</v>
      </c>
      <c r="M1215" s="77" t="n">
        <f aca="false">N1215-L1215</f>
        <v>-1042.5</v>
      </c>
      <c r="N1215" s="77" t="n">
        <v>3703.5</v>
      </c>
      <c r="O1215" s="77"/>
      <c r="P1215" s="77" t="n">
        <f aca="false">Q1215-O1215</f>
        <v>0</v>
      </c>
      <c r="Q1215" s="77"/>
      <c r="R1215" s="77" t="n">
        <f aca="false">AD1215+X1215+AA1215+U1215</f>
        <v>0</v>
      </c>
      <c r="S1215" s="77" t="n">
        <f aca="false">AE1215+Y1215+AB1215+V1215</f>
        <v>0</v>
      </c>
      <c r="T1215" s="77" t="n">
        <f aca="false">AF1215+Z1215+AC1215+W1215</f>
        <v>0</v>
      </c>
      <c r="U1215" s="77"/>
      <c r="V1215" s="77" t="n">
        <f aca="false">W1215-U1215</f>
        <v>0</v>
      </c>
      <c r="W1215" s="77"/>
      <c r="X1215" s="77"/>
      <c r="Y1215" s="77" t="n">
        <f aca="false">Z1215-X1215</f>
        <v>0</v>
      </c>
      <c r="Z1215" s="77"/>
      <c r="AA1215" s="77"/>
      <c r="AB1215" s="77" t="n">
        <f aca="false">AC1215-AA1215</f>
        <v>0</v>
      </c>
      <c r="AC1215" s="77"/>
      <c r="AD1215" s="77"/>
      <c r="AE1215" s="77" t="n">
        <f aca="false">AF1215-AD1215</f>
        <v>0</v>
      </c>
      <c r="AF1215" s="77"/>
    </row>
    <row r="1216" s="102" customFormat="true" ht="15" hidden="false" customHeight="false" outlineLevel="0" collapsed="false">
      <c r="A1216" s="93" t="str">
        <f aca="false">D1216&amp;E1216&amp;F1216&amp;G1216&amp;H1216</f>
        <v>07025200000</v>
      </c>
      <c r="B1216" s="95" t="s">
        <v>61</v>
      </c>
      <c r="C1216" s="85"/>
      <c r="D1216" s="73" t="s">
        <v>154</v>
      </c>
      <c r="E1216" s="73" t="s">
        <v>63</v>
      </c>
      <c r="F1216" s="73" t="s">
        <v>47</v>
      </c>
      <c r="G1216" s="73" t="s">
        <v>47</v>
      </c>
      <c r="H1216" s="86"/>
      <c r="I1216" s="101" t="n">
        <f aca="false">I1217</f>
        <v>385.4</v>
      </c>
      <c r="J1216" s="101" t="n">
        <f aca="false">J1217</f>
        <v>-4</v>
      </c>
      <c r="K1216" s="101" t="n">
        <f aca="false">K1217</f>
        <v>381.4</v>
      </c>
      <c r="L1216" s="101" t="n">
        <f aca="false">L1217</f>
        <v>0</v>
      </c>
      <c r="M1216" s="77" t="n">
        <f aca="false">M1217</f>
        <v>0</v>
      </c>
      <c r="N1216" s="77"/>
      <c r="O1216" s="77" t="n">
        <f aca="false">O1217</f>
        <v>0</v>
      </c>
      <c r="P1216" s="77" t="n">
        <f aca="false">P1217</f>
        <v>0</v>
      </c>
      <c r="Q1216" s="77" t="n">
        <f aca="false">Q1217</f>
        <v>0</v>
      </c>
      <c r="R1216" s="77" t="n">
        <f aca="false">R1217</f>
        <v>385.4</v>
      </c>
      <c r="S1216" s="77" t="n">
        <f aca="false">S1217</f>
        <v>-4</v>
      </c>
      <c r="T1216" s="77" t="n">
        <f aca="false">T1217</f>
        <v>381.4</v>
      </c>
      <c r="U1216" s="77" t="n">
        <f aca="false">U1217</f>
        <v>0</v>
      </c>
      <c r="V1216" s="77" t="n">
        <f aca="false">V1217</f>
        <v>0</v>
      </c>
      <c r="W1216" s="77" t="n">
        <f aca="false">W1217</f>
        <v>0</v>
      </c>
      <c r="X1216" s="77" t="n">
        <f aca="false">X1217</f>
        <v>0</v>
      </c>
      <c r="Y1216" s="77" t="n">
        <f aca="false">Y1217</f>
        <v>381.4</v>
      </c>
      <c r="Z1216" s="77" t="n">
        <f aca="false">Z1217</f>
        <v>381.4</v>
      </c>
      <c r="AA1216" s="77" t="n">
        <f aca="false">AA1217</f>
        <v>0</v>
      </c>
      <c r="AB1216" s="77" t="n">
        <f aca="false">AB1217</f>
        <v>0</v>
      </c>
      <c r="AC1216" s="77" t="n">
        <f aca="false">AC1217</f>
        <v>0</v>
      </c>
      <c r="AD1216" s="77" t="n">
        <f aca="false">AD1217</f>
        <v>385.4</v>
      </c>
      <c r="AE1216" s="77" t="n">
        <f aca="false">AE1217</f>
        <v>-385.4</v>
      </c>
      <c r="AF1216" s="77" t="n">
        <f aca="false">AF1217</f>
        <v>0</v>
      </c>
    </row>
    <row r="1217" s="102" customFormat="true" ht="30" hidden="false" customHeight="false" outlineLevel="0" collapsed="false">
      <c r="A1217" s="93" t="str">
        <f aca="false">D1217&amp;E1217&amp;F1217&amp;G1217&amp;H1217</f>
        <v>07025200900</v>
      </c>
      <c r="B1217" s="90" t="s">
        <v>162</v>
      </c>
      <c r="C1217" s="85"/>
      <c r="D1217" s="86" t="s">
        <v>154</v>
      </c>
      <c r="E1217" s="86" t="s">
        <v>63</v>
      </c>
      <c r="F1217" s="86" t="s">
        <v>163</v>
      </c>
      <c r="G1217" s="86" t="s">
        <v>47</v>
      </c>
      <c r="H1217" s="86"/>
      <c r="I1217" s="101" t="n">
        <f aca="false">I1218</f>
        <v>385.4</v>
      </c>
      <c r="J1217" s="101" t="n">
        <f aca="false">J1218</f>
        <v>-4</v>
      </c>
      <c r="K1217" s="101" t="n">
        <f aca="false">K1218</f>
        <v>381.4</v>
      </c>
      <c r="L1217" s="101" t="n">
        <f aca="false">L1218</f>
        <v>0</v>
      </c>
      <c r="M1217" s="77" t="n">
        <f aca="false">M1218</f>
        <v>0</v>
      </c>
      <c r="N1217" s="77"/>
      <c r="O1217" s="77" t="n">
        <f aca="false">O1218</f>
        <v>0</v>
      </c>
      <c r="P1217" s="77" t="n">
        <f aca="false">P1218</f>
        <v>0</v>
      </c>
      <c r="Q1217" s="77" t="n">
        <f aca="false">Q1218</f>
        <v>0</v>
      </c>
      <c r="R1217" s="77" t="n">
        <f aca="false">R1218</f>
        <v>385.4</v>
      </c>
      <c r="S1217" s="77" t="n">
        <f aca="false">S1218</f>
        <v>-4</v>
      </c>
      <c r="T1217" s="77" t="n">
        <f aca="false">T1218</f>
        <v>381.4</v>
      </c>
      <c r="U1217" s="77" t="n">
        <f aca="false">U1218</f>
        <v>0</v>
      </c>
      <c r="V1217" s="77" t="n">
        <f aca="false">V1218</f>
        <v>0</v>
      </c>
      <c r="W1217" s="77" t="n">
        <f aca="false">W1218</f>
        <v>0</v>
      </c>
      <c r="X1217" s="77" t="n">
        <f aca="false">X1218</f>
        <v>0</v>
      </c>
      <c r="Y1217" s="77" t="n">
        <f aca="false">Y1218</f>
        <v>381.4</v>
      </c>
      <c r="Z1217" s="77" t="n">
        <f aca="false">Z1218</f>
        <v>381.4</v>
      </c>
      <c r="AA1217" s="77" t="n">
        <f aca="false">AA1218</f>
        <v>0</v>
      </c>
      <c r="AB1217" s="77" t="n">
        <f aca="false">AB1218</f>
        <v>0</v>
      </c>
      <c r="AC1217" s="77" t="n">
        <f aca="false">AC1218</f>
        <v>0</v>
      </c>
      <c r="AD1217" s="77" t="n">
        <f aca="false">AD1218</f>
        <v>385.4</v>
      </c>
      <c r="AE1217" s="77" t="n">
        <f aca="false">AE1218</f>
        <v>-385.4</v>
      </c>
      <c r="AF1217" s="77" t="n">
        <f aca="false">AF1218</f>
        <v>0</v>
      </c>
    </row>
    <row r="1218" s="102" customFormat="true" ht="15" hidden="false" customHeight="false" outlineLevel="0" collapsed="false">
      <c r="A1218" s="93" t="str">
        <f aca="false">D1218&amp;E1218&amp;F1218&amp;G1218&amp;H1218</f>
        <v>07025200900001</v>
      </c>
      <c r="B1218" s="90" t="s">
        <v>50</v>
      </c>
      <c r="C1218" s="85"/>
      <c r="D1218" s="86" t="s">
        <v>154</v>
      </c>
      <c r="E1218" s="86" t="s">
        <v>63</v>
      </c>
      <c r="F1218" s="86" t="s">
        <v>163</v>
      </c>
      <c r="G1218" s="86" t="s">
        <v>47</v>
      </c>
      <c r="H1218" s="86" t="s">
        <v>51</v>
      </c>
      <c r="I1218" s="101" t="n">
        <f aca="false">L1218+O1218+R1218</f>
        <v>385.4</v>
      </c>
      <c r="J1218" s="101" t="n">
        <f aca="false">M1218+P1218+S1218</f>
        <v>-4</v>
      </c>
      <c r="K1218" s="101" t="n">
        <f aca="false">N1218+Q1218+T1218</f>
        <v>381.4</v>
      </c>
      <c r="L1218" s="103"/>
      <c r="M1218" s="77" t="n">
        <f aca="false">N1218-L1218</f>
        <v>0</v>
      </c>
      <c r="N1218" s="77"/>
      <c r="O1218" s="77"/>
      <c r="P1218" s="77" t="n">
        <f aca="false">Q1218-O1218</f>
        <v>0</v>
      </c>
      <c r="Q1218" s="77"/>
      <c r="R1218" s="77" t="n">
        <f aca="false">AD1218+X1218+AA1218+U1218</f>
        <v>385.4</v>
      </c>
      <c r="S1218" s="77" t="n">
        <f aca="false">AE1218+Y1218+AB1218+V1218</f>
        <v>-4</v>
      </c>
      <c r="T1218" s="77" t="n">
        <f aca="false">AF1218+Z1218+AC1218+W1218</f>
        <v>381.4</v>
      </c>
      <c r="U1218" s="77"/>
      <c r="V1218" s="77" t="n">
        <f aca="false">W1218-U1218</f>
        <v>0</v>
      </c>
      <c r="W1218" s="77"/>
      <c r="X1218" s="77"/>
      <c r="Y1218" s="77" t="n">
        <f aca="false">Z1218-X1218</f>
        <v>381.4</v>
      </c>
      <c r="Z1218" s="77" t="n">
        <v>381.4</v>
      </c>
      <c r="AA1218" s="77"/>
      <c r="AB1218" s="77" t="n">
        <f aca="false">AC1218-AA1218</f>
        <v>0</v>
      </c>
      <c r="AC1218" s="77"/>
      <c r="AD1218" s="77" t="n">
        <v>385.4</v>
      </c>
      <c r="AE1218" s="77" t="n">
        <f aca="false">AF1218-AD1218</f>
        <v>-385.4</v>
      </c>
      <c r="AF1218" s="77"/>
    </row>
    <row r="1219" s="102" customFormat="true" ht="15" hidden="false" customHeight="false" outlineLevel="0" collapsed="false">
      <c r="A1219" s="93" t="str">
        <f aca="false">D1219&amp;E1219&amp;F1219&amp;G1219&amp;H1219</f>
        <v>07025220000</v>
      </c>
      <c r="B1219" s="96" t="s">
        <v>164</v>
      </c>
      <c r="C1219" s="85"/>
      <c r="D1219" s="73" t="s">
        <v>154</v>
      </c>
      <c r="E1219" s="73" t="s">
        <v>165</v>
      </c>
      <c r="F1219" s="73" t="s">
        <v>47</v>
      </c>
      <c r="G1219" s="73" t="s">
        <v>47</v>
      </c>
      <c r="H1219" s="86"/>
      <c r="I1219" s="101" t="n">
        <f aca="false">I1220</f>
        <v>952.4</v>
      </c>
      <c r="J1219" s="101" t="n">
        <f aca="false">J1220</f>
        <v>-143.6</v>
      </c>
      <c r="K1219" s="101" t="n">
        <f aca="false">K1220</f>
        <v>808.8</v>
      </c>
      <c r="L1219" s="101" t="n">
        <f aca="false">L1220</f>
        <v>0</v>
      </c>
      <c r="M1219" s="77" t="n">
        <f aca="false">M1220</f>
        <v>0</v>
      </c>
      <c r="N1219" s="77"/>
      <c r="O1219" s="77" t="n">
        <f aca="false">O1220</f>
        <v>0</v>
      </c>
      <c r="P1219" s="77" t="n">
        <f aca="false">P1220</f>
        <v>0</v>
      </c>
      <c r="Q1219" s="77" t="n">
        <f aca="false">Q1220</f>
        <v>0</v>
      </c>
      <c r="R1219" s="77" t="n">
        <f aca="false">R1220</f>
        <v>952.4</v>
      </c>
      <c r="S1219" s="77" t="n">
        <f aca="false">S1220</f>
        <v>-143.6</v>
      </c>
      <c r="T1219" s="77" t="n">
        <f aca="false">T1220</f>
        <v>808.8</v>
      </c>
      <c r="U1219" s="77" t="n">
        <f aca="false">U1220</f>
        <v>0</v>
      </c>
      <c r="V1219" s="77" t="n">
        <f aca="false">V1220</f>
        <v>0</v>
      </c>
      <c r="W1219" s="77" t="n">
        <f aca="false">W1220</f>
        <v>0</v>
      </c>
      <c r="X1219" s="77" t="n">
        <f aca="false">X1220</f>
        <v>0</v>
      </c>
      <c r="Y1219" s="77" t="n">
        <f aca="false">Y1220</f>
        <v>0</v>
      </c>
      <c r="Z1219" s="77" t="n">
        <f aca="false">Z1220</f>
        <v>0</v>
      </c>
      <c r="AA1219" s="77" t="n">
        <f aca="false">AA1220</f>
        <v>952.4</v>
      </c>
      <c r="AB1219" s="77" t="n">
        <f aca="false">AB1220</f>
        <v>-143.6</v>
      </c>
      <c r="AC1219" s="77" t="n">
        <f aca="false">AC1220</f>
        <v>808.8</v>
      </c>
      <c r="AD1219" s="77" t="n">
        <f aca="false">AD1220</f>
        <v>0</v>
      </c>
      <c r="AE1219" s="77" t="n">
        <f aca="false">AE1220</f>
        <v>0</v>
      </c>
      <c r="AF1219" s="77" t="n">
        <f aca="false">AF1220</f>
        <v>0</v>
      </c>
    </row>
    <row r="1220" s="102" customFormat="true" ht="60" hidden="false" customHeight="false" outlineLevel="0" collapsed="false">
      <c r="A1220" s="93" t="str">
        <f aca="false">D1220&amp;E1220&amp;F1220&amp;G1220&amp;H1220</f>
        <v>07025223503</v>
      </c>
      <c r="B1220" s="104" t="s">
        <v>166</v>
      </c>
      <c r="C1220" s="85"/>
      <c r="D1220" s="86" t="s">
        <v>154</v>
      </c>
      <c r="E1220" s="86" t="s">
        <v>165</v>
      </c>
      <c r="F1220" s="86" t="s">
        <v>167</v>
      </c>
      <c r="G1220" s="86" t="s">
        <v>168</v>
      </c>
      <c r="H1220" s="86"/>
      <c r="I1220" s="101" t="n">
        <f aca="false">I1221</f>
        <v>952.4</v>
      </c>
      <c r="J1220" s="101" t="n">
        <f aca="false">J1221</f>
        <v>-143.6</v>
      </c>
      <c r="K1220" s="101" t="n">
        <f aca="false">K1221</f>
        <v>808.8</v>
      </c>
      <c r="L1220" s="101" t="n">
        <f aca="false">L1221</f>
        <v>0</v>
      </c>
      <c r="M1220" s="77" t="n">
        <f aca="false">M1221</f>
        <v>0</v>
      </c>
      <c r="N1220" s="77"/>
      <c r="O1220" s="77" t="n">
        <f aca="false">O1221</f>
        <v>0</v>
      </c>
      <c r="P1220" s="77" t="n">
        <f aca="false">P1221</f>
        <v>0</v>
      </c>
      <c r="Q1220" s="77" t="n">
        <f aca="false">Q1221</f>
        <v>0</v>
      </c>
      <c r="R1220" s="77" t="n">
        <f aca="false">R1221</f>
        <v>952.4</v>
      </c>
      <c r="S1220" s="77" t="n">
        <f aca="false">S1221</f>
        <v>-143.6</v>
      </c>
      <c r="T1220" s="77" t="n">
        <f aca="false">T1221</f>
        <v>808.8</v>
      </c>
      <c r="U1220" s="77" t="n">
        <f aca="false">U1221</f>
        <v>0</v>
      </c>
      <c r="V1220" s="77" t="n">
        <f aca="false">V1221</f>
        <v>0</v>
      </c>
      <c r="W1220" s="77" t="n">
        <f aca="false">W1221</f>
        <v>0</v>
      </c>
      <c r="X1220" s="77" t="n">
        <f aca="false">X1221</f>
        <v>0</v>
      </c>
      <c r="Y1220" s="77" t="n">
        <f aca="false">Y1221</f>
        <v>0</v>
      </c>
      <c r="Z1220" s="77" t="n">
        <f aca="false">Z1221</f>
        <v>0</v>
      </c>
      <c r="AA1220" s="77" t="n">
        <f aca="false">AA1221</f>
        <v>952.4</v>
      </c>
      <c r="AB1220" s="77" t="n">
        <f aca="false">AB1221</f>
        <v>-143.6</v>
      </c>
      <c r="AC1220" s="77" t="n">
        <f aca="false">AC1221</f>
        <v>808.8</v>
      </c>
      <c r="AD1220" s="77" t="n">
        <f aca="false">AD1221</f>
        <v>0</v>
      </c>
      <c r="AE1220" s="77" t="n">
        <f aca="false">AE1221</f>
        <v>0</v>
      </c>
      <c r="AF1220" s="77" t="n">
        <f aca="false">AF1221</f>
        <v>0</v>
      </c>
    </row>
    <row r="1221" s="102" customFormat="true" ht="15" hidden="false" customHeight="false" outlineLevel="0" collapsed="false">
      <c r="A1221" s="93" t="str">
        <f aca="false">D1221&amp;E1221&amp;F1221&amp;G1221&amp;H1221</f>
        <v>07025223503001</v>
      </c>
      <c r="B1221" s="88" t="s">
        <v>50</v>
      </c>
      <c r="C1221" s="85"/>
      <c r="D1221" s="86" t="s">
        <v>154</v>
      </c>
      <c r="E1221" s="86" t="s">
        <v>165</v>
      </c>
      <c r="F1221" s="86" t="s">
        <v>167</v>
      </c>
      <c r="G1221" s="86" t="s">
        <v>168</v>
      </c>
      <c r="H1221" s="86" t="s">
        <v>51</v>
      </c>
      <c r="I1221" s="101" t="n">
        <f aca="false">L1221+O1221+R1221</f>
        <v>952.4</v>
      </c>
      <c r="J1221" s="101" t="n">
        <f aca="false">M1221+P1221+S1221</f>
        <v>-143.6</v>
      </c>
      <c r="K1221" s="101" t="n">
        <f aca="false">N1221+Q1221+T1221</f>
        <v>808.8</v>
      </c>
      <c r="L1221" s="103"/>
      <c r="M1221" s="77" t="n">
        <f aca="false">N1221-L1221</f>
        <v>0</v>
      </c>
      <c r="N1221" s="77"/>
      <c r="O1221" s="77"/>
      <c r="P1221" s="77" t="n">
        <f aca="false">Q1221-O1221</f>
        <v>0</v>
      </c>
      <c r="Q1221" s="77"/>
      <c r="R1221" s="77" t="n">
        <f aca="false">AD1221+X1221+AA1221+U1221</f>
        <v>952.4</v>
      </c>
      <c r="S1221" s="77" t="n">
        <f aca="false">AE1221+Y1221+AB1221+V1221</f>
        <v>-143.6</v>
      </c>
      <c r="T1221" s="77" t="n">
        <f aca="false">AF1221+Z1221+AC1221+W1221</f>
        <v>808.8</v>
      </c>
      <c r="U1221" s="77"/>
      <c r="V1221" s="77" t="n">
        <f aca="false">W1221-U1221</f>
        <v>0</v>
      </c>
      <c r="W1221" s="77"/>
      <c r="X1221" s="77"/>
      <c r="Y1221" s="77" t="n">
        <f aca="false">Z1221-X1221</f>
        <v>0</v>
      </c>
      <c r="Z1221" s="77"/>
      <c r="AA1221" s="77" t="n">
        <v>952.4</v>
      </c>
      <c r="AB1221" s="77" t="n">
        <f aca="false">AC1221-AA1221</f>
        <v>-143.6</v>
      </c>
      <c r="AC1221" s="77" t="n">
        <v>808.8</v>
      </c>
      <c r="AD1221" s="77"/>
      <c r="AE1221" s="77" t="n">
        <f aca="false">AF1221-AD1221</f>
        <v>0</v>
      </c>
      <c r="AF1221" s="77"/>
    </row>
    <row r="1222" customFormat="false" ht="15" hidden="false" customHeight="false" outlineLevel="0" collapsed="false">
      <c r="A1222" s="97" t="s">
        <v>59</v>
      </c>
      <c r="B1222" s="91" t="s">
        <v>186</v>
      </c>
      <c r="C1222" s="72"/>
      <c r="D1222" s="73" t="s">
        <v>154</v>
      </c>
      <c r="E1222" s="73"/>
      <c r="F1222" s="73"/>
      <c r="G1222" s="73"/>
      <c r="H1222" s="73"/>
      <c r="I1222" s="99" t="n">
        <f aca="false">I1223+I1230+I1233</f>
        <v>13354.6</v>
      </c>
      <c r="J1222" s="99" t="n">
        <f aca="false">J1223+J1230+J1233</f>
        <v>5803.8</v>
      </c>
      <c r="K1222" s="99" t="n">
        <f aca="false">K1223+K1230+K1233</f>
        <v>19158.4</v>
      </c>
      <c r="L1222" s="99" t="n">
        <f aca="false">L1223+L1230+L1233</f>
        <v>4660.4</v>
      </c>
      <c r="M1222" s="99" t="n">
        <f aca="false">M1223+M1230+M1233</f>
        <v>1691.9</v>
      </c>
      <c r="N1222" s="75" t="n">
        <f aca="false">N1223+N1230+N1233</f>
        <v>6352.3</v>
      </c>
      <c r="O1222" s="75" t="n">
        <f aca="false">O1223+O1230+O1233</f>
        <v>0</v>
      </c>
      <c r="P1222" s="75" t="n">
        <f aca="false">P1223+P1230+P1233</f>
        <v>0</v>
      </c>
      <c r="Q1222" s="75" t="n">
        <f aca="false">Q1223+Q1230+Q1233</f>
        <v>0</v>
      </c>
      <c r="R1222" s="75" t="n">
        <f aca="false">R1223+R1230+R1233</f>
        <v>8694.2</v>
      </c>
      <c r="S1222" s="75" t="n">
        <f aca="false">S1223+S1230+S1233</f>
        <v>4111.9</v>
      </c>
      <c r="T1222" s="75" t="n">
        <f aca="false">T1223+T1230+T1233</f>
        <v>12806.1</v>
      </c>
      <c r="U1222" s="75" t="n">
        <f aca="false">U1223+U1230+U1233</f>
        <v>0</v>
      </c>
      <c r="V1222" s="75" t="n">
        <f aca="false">V1223+V1230+V1233</f>
        <v>0</v>
      </c>
      <c r="W1222" s="75" t="n">
        <f aca="false">W1223+W1230+W1233</f>
        <v>0</v>
      </c>
      <c r="X1222" s="75" t="n">
        <f aca="false">X1223+X1230+X1233</f>
        <v>7438.1</v>
      </c>
      <c r="Y1222" s="75" t="n">
        <f aca="false">Y1223+Y1230+Y1233</f>
        <v>4447</v>
      </c>
      <c r="Z1222" s="75" t="n">
        <f aca="false">Z1223+Z1230+Z1233</f>
        <v>11885.1</v>
      </c>
      <c r="AA1222" s="75" t="n">
        <f aca="false">AA1223+AA1230+AA1233</f>
        <v>910.7</v>
      </c>
      <c r="AB1222" s="75" t="n">
        <f aca="false">AB1223+AB1230+AB1233</f>
        <v>10.3</v>
      </c>
      <c r="AC1222" s="75" t="n">
        <f aca="false">AC1223+AC1230+AC1233</f>
        <v>921</v>
      </c>
      <c r="AD1222" s="75" t="n">
        <f aca="false">AD1223+AD1230+AD1233</f>
        <v>345.4</v>
      </c>
      <c r="AE1222" s="75" t="n">
        <f aca="false">AE1223+AE1230+AE1233</f>
        <v>-345.4</v>
      </c>
      <c r="AF1222" s="75" t="n">
        <f aca="false">AF1223+AF1230+AF1233</f>
        <v>0</v>
      </c>
    </row>
    <row r="1223" customFormat="false" ht="30" hidden="false" customHeight="false" outlineLevel="0" collapsed="false">
      <c r="A1223" s="100" t="str">
        <f aca="false">D1223&amp;E1223&amp;F1223&amp;G1223&amp;H1223</f>
        <v>07024210000</v>
      </c>
      <c r="B1223" s="78" t="s">
        <v>155</v>
      </c>
      <c r="C1223" s="72"/>
      <c r="D1223" s="73" t="s">
        <v>154</v>
      </c>
      <c r="E1223" s="73" t="s">
        <v>156</v>
      </c>
      <c r="F1223" s="73" t="s">
        <v>47</v>
      </c>
      <c r="G1223" s="73" t="s">
        <v>47</v>
      </c>
      <c r="H1223" s="74"/>
      <c r="I1223" s="99" t="n">
        <f aca="false">I1224+I1226+I1228</f>
        <v>12098.5</v>
      </c>
      <c r="J1223" s="99" t="n">
        <f aca="false">J1224+J1226+J1228</f>
        <v>5767.4</v>
      </c>
      <c r="K1223" s="99" t="n">
        <f aca="false">K1224+K1226+K1228</f>
        <v>17865.9</v>
      </c>
      <c r="L1223" s="99" t="n">
        <f aca="false">L1224+L1226+L1228</f>
        <v>4660.4</v>
      </c>
      <c r="M1223" s="99" t="n">
        <f aca="false">M1224+M1226+M1228</f>
        <v>1691.9</v>
      </c>
      <c r="N1223" s="75" t="n">
        <f aca="false">N1224+N1226+N1228</f>
        <v>6352.3</v>
      </c>
      <c r="O1223" s="75" t="n">
        <f aca="false">O1224+O1226+O1228</f>
        <v>0</v>
      </c>
      <c r="P1223" s="75" t="n">
        <f aca="false">P1224+P1226+P1228</f>
        <v>0</v>
      </c>
      <c r="Q1223" s="75" t="n">
        <f aca="false">Q1224+Q1226+Q1228</f>
        <v>0</v>
      </c>
      <c r="R1223" s="75" t="n">
        <f aca="false">R1224+R1226+R1228</f>
        <v>7438.1</v>
      </c>
      <c r="S1223" s="75" t="n">
        <f aca="false">S1224+S1226+S1228</f>
        <v>4075.5</v>
      </c>
      <c r="T1223" s="75" t="n">
        <f aca="false">T1224+T1226+T1228</f>
        <v>11513.6</v>
      </c>
      <c r="U1223" s="75" t="n">
        <f aca="false">U1224+U1226+U1228</f>
        <v>0</v>
      </c>
      <c r="V1223" s="75" t="n">
        <f aca="false">V1224+V1226+V1228</f>
        <v>0</v>
      </c>
      <c r="W1223" s="75" t="n">
        <f aca="false">W1224+W1226+W1228</f>
        <v>0</v>
      </c>
      <c r="X1223" s="75" t="n">
        <f aca="false">X1224+X1226+X1228</f>
        <v>7438.1</v>
      </c>
      <c r="Y1223" s="75" t="n">
        <f aca="false">Y1224+Y1226+Y1228</f>
        <v>4075.5</v>
      </c>
      <c r="Z1223" s="75" t="n">
        <f aca="false">Z1224+Z1226+Z1228</f>
        <v>11513.6</v>
      </c>
      <c r="AA1223" s="75" t="n">
        <f aca="false">AA1224+AA1226+AA1228</f>
        <v>0</v>
      </c>
      <c r="AB1223" s="75" t="n">
        <f aca="false">AB1224+AB1226+AB1228</f>
        <v>0</v>
      </c>
      <c r="AC1223" s="75" t="n">
        <f aca="false">AC1224+AC1226+AC1228</f>
        <v>0</v>
      </c>
      <c r="AD1223" s="75" t="n">
        <f aca="false">AD1224+AD1226+AD1228</f>
        <v>0</v>
      </c>
      <c r="AE1223" s="75" t="n">
        <f aca="false">AE1224+AE1226+AE1228</f>
        <v>0</v>
      </c>
      <c r="AF1223" s="75" t="n">
        <f aca="false">AF1224+AF1226+AF1228</f>
        <v>0</v>
      </c>
    </row>
    <row r="1224" s="102" customFormat="true" ht="30" hidden="false" customHeight="false" outlineLevel="0" collapsed="false">
      <c r="A1224" s="93" t="str">
        <f aca="false">D1224&amp;E1224&amp;F1224&amp;G1224&amp;H1224</f>
        <v>07024210100</v>
      </c>
      <c r="B1224" s="84" t="s">
        <v>157</v>
      </c>
      <c r="C1224" s="85"/>
      <c r="D1224" s="86" t="s">
        <v>154</v>
      </c>
      <c r="E1224" s="86" t="s">
        <v>156</v>
      </c>
      <c r="F1224" s="86" t="s">
        <v>57</v>
      </c>
      <c r="G1224" s="86" t="s">
        <v>47</v>
      </c>
      <c r="H1224" s="86"/>
      <c r="I1224" s="101" t="n">
        <f aca="false">I1225</f>
        <v>7438.1</v>
      </c>
      <c r="J1224" s="101" t="n">
        <f aca="false">J1225</f>
        <v>4075.5</v>
      </c>
      <c r="K1224" s="101" t="n">
        <f aca="false">K1225</f>
        <v>11513.6</v>
      </c>
      <c r="L1224" s="101" t="n">
        <f aca="false">L1225</f>
        <v>0</v>
      </c>
      <c r="M1224" s="101" t="n">
        <f aca="false">M1225</f>
        <v>0</v>
      </c>
      <c r="N1224" s="77" t="n">
        <f aca="false">N1225</f>
        <v>0</v>
      </c>
      <c r="O1224" s="77" t="n">
        <f aca="false">O1225</f>
        <v>0</v>
      </c>
      <c r="P1224" s="77" t="n">
        <f aca="false">P1225</f>
        <v>0</v>
      </c>
      <c r="Q1224" s="77" t="n">
        <f aca="false">Q1225</f>
        <v>0</v>
      </c>
      <c r="R1224" s="77" t="n">
        <f aca="false">R1225</f>
        <v>7438.1</v>
      </c>
      <c r="S1224" s="77" t="n">
        <f aca="false">S1225</f>
        <v>4075.5</v>
      </c>
      <c r="T1224" s="77" t="n">
        <f aca="false">T1225</f>
        <v>11513.6</v>
      </c>
      <c r="U1224" s="77" t="n">
        <f aca="false">U1225</f>
        <v>0</v>
      </c>
      <c r="V1224" s="77" t="n">
        <f aca="false">V1225</f>
        <v>0</v>
      </c>
      <c r="W1224" s="77" t="n">
        <f aca="false">W1225</f>
        <v>0</v>
      </c>
      <c r="X1224" s="77" t="n">
        <f aca="false">X1225</f>
        <v>7438.1</v>
      </c>
      <c r="Y1224" s="77" t="n">
        <f aca="false">Y1225</f>
        <v>4075.5</v>
      </c>
      <c r="Z1224" s="77" t="n">
        <f aca="false">Z1225</f>
        <v>11513.6</v>
      </c>
      <c r="AA1224" s="77" t="n">
        <f aca="false">AA1225</f>
        <v>0</v>
      </c>
      <c r="AB1224" s="77" t="n">
        <f aca="false">AB1225</f>
        <v>0</v>
      </c>
      <c r="AC1224" s="77" t="n">
        <f aca="false">AC1225</f>
        <v>0</v>
      </c>
      <c r="AD1224" s="77" t="n">
        <f aca="false">AD1225</f>
        <v>0</v>
      </c>
      <c r="AE1224" s="77" t="n">
        <f aca="false">AE1225</f>
        <v>0</v>
      </c>
      <c r="AF1224" s="77" t="n">
        <f aca="false">AF1225</f>
        <v>0</v>
      </c>
    </row>
    <row r="1225" s="102" customFormat="true" ht="15" hidden="false" customHeight="false" outlineLevel="0" collapsed="false">
      <c r="A1225" s="93" t="str">
        <f aca="false">D1225&amp;E1225&amp;F1225&amp;G1225&amp;H1225</f>
        <v>07024210100001</v>
      </c>
      <c r="B1225" s="88" t="s">
        <v>50</v>
      </c>
      <c r="C1225" s="85"/>
      <c r="D1225" s="86" t="s">
        <v>154</v>
      </c>
      <c r="E1225" s="86" t="s">
        <v>156</v>
      </c>
      <c r="F1225" s="86" t="s">
        <v>57</v>
      </c>
      <c r="G1225" s="86" t="s">
        <v>47</v>
      </c>
      <c r="H1225" s="86" t="s">
        <v>51</v>
      </c>
      <c r="I1225" s="101" t="n">
        <f aca="false">L1225+O1225+R1225</f>
        <v>7438.1</v>
      </c>
      <c r="J1225" s="101" t="n">
        <f aca="false">M1225+P1225+S1225</f>
        <v>4075.5</v>
      </c>
      <c r="K1225" s="101" t="n">
        <f aca="false">N1225+Q1225+T1225</f>
        <v>11513.6</v>
      </c>
      <c r="L1225" s="103"/>
      <c r="M1225" s="77" t="n">
        <f aca="false">N1225-L1225</f>
        <v>0</v>
      </c>
      <c r="N1225" s="77"/>
      <c r="O1225" s="77"/>
      <c r="P1225" s="77" t="n">
        <f aca="false">Q1225-O1225</f>
        <v>0</v>
      </c>
      <c r="Q1225" s="77"/>
      <c r="R1225" s="77" t="n">
        <f aca="false">AD1225+X1225+AA1225+U1225</f>
        <v>7438.1</v>
      </c>
      <c r="S1225" s="77" t="n">
        <f aca="false">AE1225+Y1225+AB1225+V1225</f>
        <v>4075.5</v>
      </c>
      <c r="T1225" s="77" t="n">
        <f aca="false">AF1225+Z1225+AC1225+W1225</f>
        <v>11513.6</v>
      </c>
      <c r="U1225" s="77"/>
      <c r="V1225" s="77" t="n">
        <f aca="false">W1225-U1225</f>
        <v>0</v>
      </c>
      <c r="W1225" s="77"/>
      <c r="X1225" s="77" t="n">
        <v>7438.1</v>
      </c>
      <c r="Y1225" s="77" t="n">
        <f aca="false">Z1225-X1225</f>
        <v>4075.5</v>
      </c>
      <c r="Z1225" s="77" t="n">
        <v>11513.6</v>
      </c>
      <c r="AA1225" s="77"/>
      <c r="AB1225" s="77" t="n">
        <f aca="false">AC1225-AA1225</f>
        <v>0</v>
      </c>
      <c r="AC1225" s="77"/>
      <c r="AD1225" s="77"/>
      <c r="AE1225" s="77" t="n">
        <f aca="false">AF1225-AD1225</f>
        <v>0</v>
      </c>
      <c r="AF1225" s="77"/>
    </row>
    <row r="1226" s="102" customFormat="true" ht="30" hidden="false" customHeight="false" outlineLevel="0" collapsed="false">
      <c r="A1226" s="93" t="str">
        <f aca="false">D1226&amp;E1226&amp;F1226&amp;G1226&amp;H1226</f>
        <v>07024219500</v>
      </c>
      <c r="B1226" s="84" t="s">
        <v>48</v>
      </c>
      <c r="C1226" s="85"/>
      <c r="D1226" s="86" t="s">
        <v>154</v>
      </c>
      <c r="E1226" s="86" t="s">
        <v>156</v>
      </c>
      <c r="F1226" s="86" t="s">
        <v>49</v>
      </c>
      <c r="G1226" s="86" t="s">
        <v>47</v>
      </c>
      <c r="H1226" s="86"/>
      <c r="I1226" s="101" t="n">
        <f aca="false">I1227</f>
        <v>0</v>
      </c>
      <c r="J1226" s="101" t="n">
        <f aca="false">J1227</f>
        <v>1481.8</v>
      </c>
      <c r="K1226" s="101" t="n">
        <f aca="false">K1227</f>
        <v>1481.8</v>
      </c>
      <c r="L1226" s="101" t="n">
        <f aca="false">L1227</f>
        <v>0</v>
      </c>
      <c r="M1226" s="101" t="n">
        <f aca="false">M1227</f>
        <v>1481.8</v>
      </c>
      <c r="N1226" s="77" t="n">
        <f aca="false">N1227</f>
        <v>1481.8</v>
      </c>
      <c r="O1226" s="77" t="n">
        <f aca="false">O1227</f>
        <v>0</v>
      </c>
      <c r="P1226" s="77" t="n">
        <f aca="false">P1227</f>
        <v>0</v>
      </c>
      <c r="Q1226" s="77" t="n">
        <f aca="false">Q1227</f>
        <v>0</v>
      </c>
      <c r="R1226" s="77" t="n">
        <f aca="false">R1227</f>
        <v>0</v>
      </c>
      <c r="S1226" s="77" t="n">
        <f aca="false">S1227</f>
        <v>0</v>
      </c>
      <c r="T1226" s="77" t="n">
        <f aca="false">T1227</f>
        <v>0</v>
      </c>
      <c r="U1226" s="77" t="n">
        <f aca="false">U1227</f>
        <v>0</v>
      </c>
      <c r="V1226" s="77" t="n">
        <f aca="false">V1227</f>
        <v>0</v>
      </c>
      <c r="W1226" s="77" t="n">
        <f aca="false">W1227</f>
        <v>0</v>
      </c>
      <c r="X1226" s="77" t="n">
        <f aca="false">X1227</f>
        <v>0</v>
      </c>
      <c r="Y1226" s="77" t="n">
        <f aca="false">Y1227</f>
        <v>0</v>
      </c>
      <c r="Z1226" s="77" t="n">
        <f aca="false">Z1227</f>
        <v>0</v>
      </c>
      <c r="AA1226" s="77" t="n">
        <f aca="false">AA1227</f>
        <v>0</v>
      </c>
      <c r="AB1226" s="77" t="n">
        <f aca="false">AB1227</f>
        <v>0</v>
      </c>
      <c r="AC1226" s="77" t="n">
        <f aca="false">AC1227</f>
        <v>0</v>
      </c>
      <c r="AD1226" s="77" t="n">
        <f aca="false">AD1227</f>
        <v>0</v>
      </c>
      <c r="AE1226" s="77" t="n">
        <f aca="false">AE1227</f>
        <v>0</v>
      </c>
      <c r="AF1226" s="77" t="n">
        <f aca="false">AF1227</f>
        <v>0</v>
      </c>
    </row>
    <row r="1227" s="102" customFormat="true" ht="15" hidden="false" customHeight="false" outlineLevel="0" collapsed="false">
      <c r="A1227" s="93" t="str">
        <f aca="false">D1227&amp;E1227&amp;F1227&amp;G1227&amp;H1227</f>
        <v>07024219500001</v>
      </c>
      <c r="B1227" s="88" t="s">
        <v>50</v>
      </c>
      <c r="C1227" s="85"/>
      <c r="D1227" s="86" t="s">
        <v>154</v>
      </c>
      <c r="E1227" s="86" t="s">
        <v>156</v>
      </c>
      <c r="F1227" s="86" t="s">
        <v>49</v>
      </c>
      <c r="G1227" s="86" t="s">
        <v>47</v>
      </c>
      <c r="H1227" s="86" t="s">
        <v>51</v>
      </c>
      <c r="I1227" s="101" t="n">
        <f aca="false">L1227+O1227+R1227</f>
        <v>0</v>
      </c>
      <c r="J1227" s="101" t="n">
        <f aca="false">M1227+P1227+S1227</f>
        <v>1481.8</v>
      </c>
      <c r="K1227" s="101" t="n">
        <f aca="false">N1227+Q1227+T1227</f>
        <v>1481.8</v>
      </c>
      <c r="L1227" s="103"/>
      <c r="M1227" s="77" t="n">
        <f aca="false">N1227-L1227</f>
        <v>1481.8</v>
      </c>
      <c r="N1227" s="77" t="n">
        <v>1481.8</v>
      </c>
      <c r="O1227" s="77"/>
      <c r="P1227" s="77" t="n">
        <f aca="false">Q1227-O1227</f>
        <v>0</v>
      </c>
      <c r="Q1227" s="77"/>
      <c r="R1227" s="77" t="n">
        <f aca="false">AD1227+X1227+AA1227+U1227</f>
        <v>0</v>
      </c>
      <c r="S1227" s="77" t="n">
        <f aca="false">AE1227+Y1227+AB1227+V1227</f>
        <v>0</v>
      </c>
      <c r="T1227" s="77" t="n">
        <f aca="false">AF1227+Z1227+AC1227+W1227</f>
        <v>0</v>
      </c>
      <c r="U1227" s="77"/>
      <c r="V1227" s="77" t="n">
        <f aca="false">W1227-U1227</f>
        <v>0</v>
      </c>
      <c r="W1227" s="77"/>
      <c r="X1227" s="77"/>
      <c r="Y1227" s="77" t="n">
        <f aca="false">Z1227-X1227</f>
        <v>0</v>
      </c>
      <c r="Z1227" s="77"/>
      <c r="AA1227" s="77"/>
      <c r="AB1227" s="77" t="n">
        <f aca="false">AC1227-AA1227</f>
        <v>0</v>
      </c>
      <c r="AC1227" s="77"/>
      <c r="AD1227" s="77"/>
      <c r="AE1227" s="77" t="n">
        <f aca="false">AF1227-AD1227</f>
        <v>0</v>
      </c>
      <c r="AF1227" s="77"/>
    </row>
    <row r="1228" s="102" customFormat="true" ht="15" hidden="false" customHeight="false" outlineLevel="0" collapsed="false">
      <c r="A1228" s="93" t="str">
        <f aca="false">D1228&amp;E1228&amp;F1228&amp;G1228&amp;H1228</f>
        <v>07024219900</v>
      </c>
      <c r="B1228" s="85" t="s">
        <v>52</v>
      </c>
      <c r="C1228" s="85"/>
      <c r="D1228" s="86" t="s">
        <v>154</v>
      </c>
      <c r="E1228" s="86" t="s">
        <v>156</v>
      </c>
      <c r="F1228" s="86" t="s">
        <v>53</v>
      </c>
      <c r="G1228" s="86" t="s">
        <v>47</v>
      </c>
      <c r="H1228" s="86"/>
      <c r="I1228" s="101" t="n">
        <f aca="false">I1229</f>
        <v>4660.4</v>
      </c>
      <c r="J1228" s="101" t="n">
        <f aca="false">J1229</f>
        <v>210.1</v>
      </c>
      <c r="K1228" s="101" t="n">
        <f aca="false">K1229</f>
        <v>4870.5</v>
      </c>
      <c r="L1228" s="101" t="n">
        <f aca="false">L1229</f>
        <v>4660.4</v>
      </c>
      <c r="M1228" s="101" t="n">
        <f aca="false">M1229</f>
        <v>210.1</v>
      </c>
      <c r="N1228" s="77" t="n">
        <f aca="false">N1229</f>
        <v>4870.5</v>
      </c>
      <c r="O1228" s="77" t="n">
        <f aca="false">O1229</f>
        <v>0</v>
      </c>
      <c r="P1228" s="77" t="n">
        <f aca="false">P1229</f>
        <v>0</v>
      </c>
      <c r="Q1228" s="77" t="n">
        <f aca="false">Q1229</f>
        <v>0</v>
      </c>
      <c r="R1228" s="77" t="n">
        <f aca="false">R1229</f>
        <v>0</v>
      </c>
      <c r="S1228" s="77" t="n">
        <f aca="false">S1229</f>
        <v>0</v>
      </c>
      <c r="T1228" s="77" t="n">
        <f aca="false">T1229</f>
        <v>0</v>
      </c>
      <c r="U1228" s="77" t="n">
        <f aca="false">U1229</f>
        <v>0</v>
      </c>
      <c r="V1228" s="77" t="n">
        <f aca="false">V1229</f>
        <v>0</v>
      </c>
      <c r="W1228" s="77" t="n">
        <f aca="false">W1229</f>
        <v>0</v>
      </c>
      <c r="X1228" s="77" t="n">
        <f aca="false">X1229</f>
        <v>0</v>
      </c>
      <c r="Y1228" s="77" t="n">
        <f aca="false">Y1229</f>
        <v>0</v>
      </c>
      <c r="Z1228" s="77" t="n">
        <f aca="false">Z1229</f>
        <v>0</v>
      </c>
      <c r="AA1228" s="77" t="n">
        <f aca="false">AA1229</f>
        <v>0</v>
      </c>
      <c r="AB1228" s="77" t="n">
        <f aca="false">AB1229</f>
        <v>0</v>
      </c>
      <c r="AC1228" s="77" t="n">
        <f aca="false">AC1229</f>
        <v>0</v>
      </c>
      <c r="AD1228" s="77" t="n">
        <f aca="false">AD1229</f>
        <v>0</v>
      </c>
      <c r="AE1228" s="77" t="n">
        <f aca="false">AE1229</f>
        <v>0</v>
      </c>
      <c r="AF1228" s="77" t="n">
        <f aca="false">AF1229</f>
        <v>0</v>
      </c>
    </row>
    <row r="1229" s="102" customFormat="true" ht="15" hidden="false" customHeight="false" outlineLevel="0" collapsed="false">
      <c r="A1229" s="93" t="str">
        <f aca="false">D1229&amp;E1229&amp;F1229&amp;G1229&amp;H1229</f>
        <v>07024219900001</v>
      </c>
      <c r="B1229" s="88" t="s">
        <v>50</v>
      </c>
      <c r="C1229" s="85"/>
      <c r="D1229" s="86" t="s">
        <v>154</v>
      </c>
      <c r="E1229" s="86" t="s">
        <v>156</v>
      </c>
      <c r="F1229" s="86" t="s">
        <v>53</v>
      </c>
      <c r="G1229" s="86" t="s">
        <v>47</v>
      </c>
      <c r="H1229" s="86" t="s">
        <v>51</v>
      </c>
      <c r="I1229" s="101" t="n">
        <f aca="false">L1229+O1229+R1229</f>
        <v>4660.4</v>
      </c>
      <c r="J1229" s="101" t="n">
        <f aca="false">M1229+P1229+S1229</f>
        <v>210.1</v>
      </c>
      <c r="K1229" s="101" t="n">
        <f aca="false">N1229+Q1229+T1229</f>
        <v>4870.5</v>
      </c>
      <c r="L1229" s="103" t="n">
        <v>4660.4</v>
      </c>
      <c r="M1229" s="77" t="n">
        <f aca="false">N1229-L1229</f>
        <v>210.1</v>
      </c>
      <c r="N1229" s="77" t="n">
        <v>4870.5</v>
      </c>
      <c r="O1229" s="77"/>
      <c r="P1229" s="77" t="n">
        <f aca="false">Q1229-O1229</f>
        <v>0</v>
      </c>
      <c r="Q1229" s="77"/>
      <c r="R1229" s="77" t="n">
        <f aca="false">AD1229+X1229+AA1229+U1229</f>
        <v>0</v>
      </c>
      <c r="S1229" s="77" t="n">
        <f aca="false">AE1229+Y1229+AB1229+V1229</f>
        <v>0</v>
      </c>
      <c r="T1229" s="77" t="n">
        <f aca="false">AF1229+Z1229+AC1229+W1229</f>
        <v>0</v>
      </c>
      <c r="U1229" s="77"/>
      <c r="V1229" s="77" t="n">
        <f aca="false">W1229-U1229</f>
        <v>0</v>
      </c>
      <c r="W1229" s="77"/>
      <c r="X1229" s="77"/>
      <c r="Y1229" s="77" t="n">
        <f aca="false">Z1229-X1229</f>
        <v>0</v>
      </c>
      <c r="Z1229" s="77"/>
      <c r="AA1229" s="77"/>
      <c r="AB1229" s="77" t="n">
        <f aca="false">AC1229-AA1229</f>
        <v>0</v>
      </c>
      <c r="AC1229" s="77"/>
      <c r="AD1229" s="77"/>
      <c r="AE1229" s="77" t="n">
        <f aca="false">AF1229-AD1229</f>
        <v>0</v>
      </c>
      <c r="AF1229" s="77"/>
    </row>
    <row r="1230" s="102" customFormat="true" ht="15" hidden="false" customHeight="false" outlineLevel="0" collapsed="false">
      <c r="A1230" s="93" t="str">
        <f aca="false">D1230&amp;E1230&amp;F1230&amp;G1230&amp;H1230</f>
        <v>07025200000</v>
      </c>
      <c r="B1230" s="95" t="s">
        <v>61</v>
      </c>
      <c r="C1230" s="85"/>
      <c r="D1230" s="73" t="s">
        <v>154</v>
      </c>
      <c r="E1230" s="73" t="s">
        <v>63</v>
      </c>
      <c r="F1230" s="73" t="s">
        <v>47</v>
      </c>
      <c r="G1230" s="73" t="s">
        <v>47</v>
      </c>
      <c r="H1230" s="86"/>
      <c r="I1230" s="101" t="n">
        <f aca="false">I1231</f>
        <v>345.4</v>
      </c>
      <c r="J1230" s="101" t="n">
        <f aca="false">J1231</f>
        <v>26.1</v>
      </c>
      <c r="K1230" s="101" t="n">
        <f aca="false">K1231</f>
        <v>371.5</v>
      </c>
      <c r="L1230" s="101" t="n">
        <f aca="false">L1231</f>
        <v>0</v>
      </c>
      <c r="M1230" s="77" t="n">
        <f aca="false">M1231</f>
        <v>0</v>
      </c>
      <c r="N1230" s="77"/>
      <c r="O1230" s="77" t="n">
        <f aca="false">O1231</f>
        <v>0</v>
      </c>
      <c r="P1230" s="77" t="n">
        <f aca="false">P1231</f>
        <v>0</v>
      </c>
      <c r="Q1230" s="77" t="n">
        <f aca="false">Q1231</f>
        <v>0</v>
      </c>
      <c r="R1230" s="77" t="n">
        <f aca="false">R1231</f>
        <v>345.4</v>
      </c>
      <c r="S1230" s="77" t="n">
        <f aca="false">S1231</f>
        <v>26.1</v>
      </c>
      <c r="T1230" s="77" t="n">
        <f aca="false">T1231</f>
        <v>371.5</v>
      </c>
      <c r="U1230" s="77" t="n">
        <f aca="false">U1231</f>
        <v>0</v>
      </c>
      <c r="V1230" s="77" t="n">
        <f aca="false">V1231</f>
        <v>0</v>
      </c>
      <c r="W1230" s="77" t="n">
        <f aca="false">W1231</f>
        <v>0</v>
      </c>
      <c r="X1230" s="77" t="n">
        <f aca="false">X1231</f>
        <v>0</v>
      </c>
      <c r="Y1230" s="77" t="n">
        <f aca="false">Y1231</f>
        <v>371.5</v>
      </c>
      <c r="Z1230" s="77" t="n">
        <f aca="false">Z1231</f>
        <v>371.5</v>
      </c>
      <c r="AA1230" s="77" t="n">
        <f aca="false">AA1231</f>
        <v>0</v>
      </c>
      <c r="AB1230" s="77" t="n">
        <f aca="false">AB1231</f>
        <v>0</v>
      </c>
      <c r="AC1230" s="77" t="n">
        <f aca="false">AC1231</f>
        <v>0</v>
      </c>
      <c r="AD1230" s="77" t="n">
        <f aca="false">AD1231</f>
        <v>345.4</v>
      </c>
      <c r="AE1230" s="77" t="n">
        <f aca="false">AE1231</f>
        <v>-345.4</v>
      </c>
      <c r="AF1230" s="77" t="n">
        <f aca="false">AF1231</f>
        <v>0</v>
      </c>
    </row>
    <row r="1231" s="102" customFormat="true" ht="30" hidden="false" customHeight="false" outlineLevel="0" collapsed="false">
      <c r="A1231" s="93" t="str">
        <f aca="false">D1231&amp;E1231&amp;F1231&amp;G1231&amp;H1231</f>
        <v>07025200900</v>
      </c>
      <c r="B1231" s="90" t="s">
        <v>162</v>
      </c>
      <c r="C1231" s="85"/>
      <c r="D1231" s="86" t="s">
        <v>154</v>
      </c>
      <c r="E1231" s="86" t="s">
        <v>63</v>
      </c>
      <c r="F1231" s="86" t="s">
        <v>163</v>
      </c>
      <c r="G1231" s="86" t="s">
        <v>47</v>
      </c>
      <c r="H1231" s="86"/>
      <c r="I1231" s="101" t="n">
        <f aca="false">I1232</f>
        <v>345.4</v>
      </c>
      <c r="J1231" s="101" t="n">
        <f aca="false">J1232</f>
        <v>26.1</v>
      </c>
      <c r="K1231" s="101" t="n">
        <f aca="false">K1232</f>
        <v>371.5</v>
      </c>
      <c r="L1231" s="101" t="n">
        <f aca="false">L1232</f>
        <v>0</v>
      </c>
      <c r="M1231" s="77" t="n">
        <f aca="false">M1232</f>
        <v>0</v>
      </c>
      <c r="N1231" s="77"/>
      <c r="O1231" s="77" t="n">
        <f aca="false">O1232</f>
        <v>0</v>
      </c>
      <c r="P1231" s="77" t="n">
        <f aca="false">P1232</f>
        <v>0</v>
      </c>
      <c r="Q1231" s="77" t="n">
        <f aca="false">Q1232</f>
        <v>0</v>
      </c>
      <c r="R1231" s="77" t="n">
        <f aca="false">R1232</f>
        <v>345.4</v>
      </c>
      <c r="S1231" s="77" t="n">
        <f aca="false">S1232</f>
        <v>26.1</v>
      </c>
      <c r="T1231" s="77" t="n">
        <f aca="false">T1232</f>
        <v>371.5</v>
      </c>
      <c r="U1231" s="77" t="n">
        <f aca="false">U1232</f>
        <v>0</v>
      </c>
      <c r="V1231" s="77" t="n">
        <f aca="false">V1232</f>
        <v>0</v>
      </c>
      <c r="W1231" s="77" t="n">
        <f aca="false">W1232</f>
        <v>0</v>
      </c>
      <c r="X1231" s="77" t="n">
        <f aca="false">X1232</f>
        <v>0</v>
      </c>
      <c r="Y1231" s="77" t="n">
        <f aca="false">Y1232</f>
        <v>371.5</v>
      </c>
      <c r="Z1231" s="77" t="n">
        <f aca="false">Z1232</f>
        <v>371.5</v>
      </c>
      <c r="AA1231" s="77" t="n">
        <f aca="false">AA1232</f>
        <v>0</v>
      </c>
      <c r="AB1231" s="77" t="n">
        <f aca="false">AB1232</f>
        <v>0</v>
      </c>
      <c r="AC1231" s="77" t="n">
        <f aca="false">AC1232</f>
        <v>0</v>
      </c>
      <c r="AD1231" s="77" t="n">
        <f aca="false">AD1232</f>
        <v>345.4</v>
      </c>
      <c r="AE1231" s="77" t="n">
        <f aca="false">AE1232</f>
        <v>-345.4</v>
      </c>
      <c r="AF1231" s="77" t="n">
        <f aca="false">AF1232</f>
        <v>0</v>
      </c>
    </row>
    <row r="1232" s="102" customFormat="true" ht="15" hidden="false" customHeight="false" outlineLevel="0" collapsed="false">
      <c r="A1232" s="93" t="str">
        <f aca="false">D1232&amp;E1232&amp;F1232&amp;G1232&amp;H1232</f>
        <v>07025200900001</v>
      </c>
      <c r="B1232" s="90" t="s">
        <v>50</v>
      </c>
      <c r="C1232" s="85"/>
      <c r="D1232" s="86" t="s">
        <v>154</v>
      </c>
      <c r="E1232" s="86" t="s">
        <v>63</v>
      </c>
      <c r="F1232" s="86" t="s">
        <v>163</v>
      </c>
      <c r="G1232" s="86" t="s">
        <v>47</v>
      </c>
      <c r="H1232" s="86" t="s">
        <v>51</v>
      </c>
      <c r="I1232" s="101" t="n">
        <f aca="false">L1232+O1232+R1232</f>
        <v>345.4</v>
      </c>
      <c r="J1232" s="101" t="n">
        <f aca="false">M1232+P1232+S1232</f>
        <v>26.1</v>
      </c>
      <c r="K1232" s="101" t="n">
        <f aca="false">N1232+Q1232+T1232</f>
        <v>371.5</v>
      </c>
      <c r="L1232" s="103"/>
      <c r="M1232" s="77" t="n">
        <f aca="false">N1232-L1232</f>
        <v>0</v>
      </c>
      <c r="N1232" s="77"/>
      <c r="O1232" s="77"/>
      <c r="P1232" s="77" t="n">
        <f aca="false">Q1232-O1232</f>
        <v>0</v>
      </c>
      <c r="Q1232" s="77"/>
      <c r="R1232" s="77" t="n">
        <f aca="false">AD1232+X1232+AA1232+U1232</f>
        <v>345.4</v>
      </c>
      <c r="S1232" s="77" t="n">
        <f aca="false">AE1232+Y1232+AB1232+V1232</f>
        <v>26.1</v>
      </c>
      <c r="T1232" s="77" t="n">
        <f aca="false">AF1232+Z1232+AC1232+W1232</f>
        <v>371.5</v>
      </c>
      <c r="U1232" s="77"/>
      <c r="V1232" s="77" t="n">
        <f aca="false">W1232-U1232</f>
        <v>0</v>
      </c>
      <c r="W1232" s="77"/>
      <c r="X1232" s="77"/>
      <c r="Y1232" s="77" t="n">
        <f aca="false">Z1232-X1232</f>
        <v>371.5</v>
      </c>
      <c r="Z1232" s="77" t="n">
        <v>371.5</v>
      </c>
      <c r="AA1232" s="77"/>
      <c r="AB1232" s="77" t="n">
        <f aca="false">AC1232-AA1232</f>
        <v>0</v>
      </c>
      <c r="AC1232" s="77"/>
      <c r="AD1232" s="77" t="n">
        <v>345.4</v>
      </c>
      <c r="AE1232" s="77" t="n">
        <f aca="false">AF1232-AD1232</f>
        <v>-345.4</v>
      </c>
      <c r="AF1232" s="77"/>
    </row>
    <row r="1233" s="102" customFormat="true" ht="15" hidden="false" customHeight="false" outlineLevel="0" collapsed="false">
      <c r="A1233" s="93" t="str">
        <f aca="false">D1233&amp;E1233&amp;F1233&amp;G1233&amp;H1233</f>
        <v>07025220000</v>
      </c>
      <c r="B1233" s="96" t="s">
        <v>164</v>
      </c>
      <c r="C1233" s="85"/>
      <c r="D1233" s="73" t="s">
        <v>154</v>
      </c>
      <c r="E1233" s="73" t="s">
        <v>165</v>
      </c>
      <c r="F1233" s="73" t="s">
        <v>47</v>
      </c>
      <c r="G1233" s="73" t="s">
        <v>47</v>
      </c>
      <c r="H1233" s="86"/>
      <c r="I1233" s="101" t="n">
        <f aca="false">I1234</f>
        <v>910.7</v>
      </c>
      <c r="J1233" s="101" t="n">
        <f aca="false">J1234</f>
        <v>10.3</v>
      </c>
      <c r="K1233" s="101" t="n">
        <f aca="false">K1234</f>
        <v>921</v>
      </c>
      <c r="L1233" s="101" t="n">
        <f aca="false">L1234</f>
        <v>0</v>
      </c>
      <c r="M1233" s="77" t="n">
        <f aca="false">M1234</f>
        <v>0</v>
      </c>
      <c r="N1233" s="77"/>
      <c r="O1233" s="77" t="n">
        <f aca="false">O1234</f>
        <v>0</v>
      </c>
      <c r="P1233" s="77" t="n">
        <f aca="false">P1234</f>
        <v>0</v>
      </c>
      <c r="Q1233" s="77" t="n">
        <f aca="false">Q1234</f>
        <v>0</v>
      </c>
      <c r="R1233" s="77" t="n">
        <f aca="false">R1234</f>
        <v>910.7</v>
      </c>
      <c r="S1233" s="77" t="n">
        <f aca="false">S1234</f>
        <v>10.3</v>
      </c>
      <c r="T1233" s="77" t="n">
        <f aca="false">T1234</f>
        <v>921</v>
      </c>
      <c r="U1233" s="77" t="n">
        <f aca="false">U1234</f>
        <v>0</v>
      </c>
      <c r="V1233" s="77" t="n">
        <f aca="false">V1234</f>
        <v>0</v>
      </c>
      <c r="W1233" s="77" t="n">
        <f aca="false">W1234</f>
        <v>0</v>
      </c>
      <c r="X1233" s="77" t="n">
        <f aca="false">X1234</f>
        <v>0</v>
      </c>
      <c r="Y1233" s="77" t="n">
        <f aca="false">Y1234</f>
        <v>0</v>
      </c>
      <c r="Z1233" s="77" t="n">
        <f aca="false">Z1234</f>
        <v>0</v>
      </c>
      <c r="AA1233" s="77" t="n">
        <f aca="false">AA1234</f>
        <v>910.7</v>
      </c>
      <c r="AB1233" s="77" t="n">
        <f aca="false">AB1234</f>
        <v>10.3</v>
      </c>
      <c r="AC1233" s="77" t="n">
        <f aca="false">AC1234</f>
        <v>921</v>
      </c>
      <c r="AD1233" s="77" t="n">
        <f aca="false">AD1234</f>
        <v>0</v>
      </c>
      <c r="AE1233" s="77" t="n">
        <f aca="false">AE1234</f>
        <v>0</v>
      </c>
      <c r="AF1233" s="77" t="n">
        <f aca="false">AF1234</f>
        <v>0</v>
      </c>
    </row>
    <row r="1234" s="102" customFormat="true" ht="60" hidden="false" customHeight="false" outlineLevel="0" collapsed="false">
      <c r="A1234" s="93" t="str">
        <f aca="false">D1234&amp;E1234&amp;F1234&amp;G1234&amp;H1234</f>
        <v>07025223503</v>
      </c>
      <c r="B1234" s="104" t="s">
        <v>166</v>
      </c>
      <c r="C1234" s="85"/>
      <c r="D1234" s="86" t="s">
        <v>154</v>
      </c>
      <c r="E1234" s="86" t="s">
        <v>165</v>
      </c>
      <c r="F1234" s="86" t="s">
        <v>167</v>
      </c>
      <c r="G1234" s="86" t="s">
        <v>168</v>
      </c>
      <c r="H1234" s="86"/>
      <c r="I1234" s="101" t="n">
        <f aca="false">I1235</f>
        <v>910.7</v>
      </c>
      <c r="J1234" s="101" t="n">
        <f aca="false">J1235</f>
        <v>10.3</v>
      </c>
      <c r="K1234" s="101" t="n">
        <f aca="false">K1235</f>
        <v>921</v>
      </c>
      <c r="L1234" s="101" t="n">
        <f aca="false">L1235</f>
        <v>0</v>
      </c>
      <c r="M1234" s="77" t="n">
        <f aca="false">M1235</f>
        <v>0</v>
      </c>
      <c r="N1234" s="77"/>
      <c r="O1234" s="77" t="n">
        <f aca="false">O1235</f>
        <v>0</v>
      </c>
      <c r="P1234" s="77" t="n">
        <f aca="false">P1235</f>
        <v>0</v>
      </c>
      <c r="Q1234" s="77" t="n">
        <f aca="false">Q1235</f>
        <v>0</v>
      </c>
      <c r="R1234" s="77" t="n">
        <f aca="false">R1235</f>
        <v>910.7</v>
      </c>
      <c r="S1234" s="77" t="n">
        <f aca="false">S1235</f>
        <v>10.3</v>
      </c>
      <c r="T1234" s="77" t="n">
        <f aca="false">T1235</f>
        <v>921</v>
      </c>
      <c r="U1234" s="77" t="n">
        <f aca="false">U1235</f>
        <v>0</v>
      </c>
      <c r="V1234" s="77" t="n">
        <f aca="false">V1235</f>
        <v>0</v>
      </c>
      <c r="W1234" s="77" t="n">
        <f aca="false">W1235</f>
        <v>0</v>
      </c>
      <c r="X1234" s="77" t="n">
        <f aca="false">X1235</f>
        <v>0</v>
      </c>
      <c r="Y1234" s="77" t="n">
        <f aca="false">Y1235</f>
        <v>0</v>
      </c>
      <c r="Z1234" s="77" t="n">
        <f aca="false">Z1235</f>
        <v>0</v>
      </c>
      <c r="AA1234" s="77" t="n">
        <f aca="false">AA1235</f>
        <v>910.7</v>
      </c>
      <c r="AB1234" s="77" t="n">
        <f aca="false">AB1235</f>
        <v>10.3</v>
      </c>
      <c r="AC1234" s="77" t="n">
        <f aca="false">AC1235</f>
        <v>921</v>
      </c>
      <c r="AD1234" s="77" t="n">
        <f aca="false">AD1235</f>
        <v>0</v>
      </c>
      <c r="AE1234" s="77" t="n">
        <f aca="false">AE1235</f>
        <v>0</v>
      </c>
      <c r="AF1234" s="77" t="n">
        <f aca="false">AF1235</f>
        <v>0</v>
      </c>
    </row>
    <row r="1235" s="102" customFormat="true" ht="15" hidden="false" customHeight="false" outlineLevel="0" collapsed="false">
      <c r="A1235" s="93" t="str">
        <f aca="false">D1235&amp;E1235&amp;F1235&amp;G1235&amp;H1235</f>
        <v>07025223503001</v>
      </c>
      <c r="B1235" s="88" t="s">
        <v>50</v>
      </c>
      <c r="C1235" s="85"/>
      <c r="D1235" s="86" t="s">
        <v>154</v>
      </c>
      <c r="E1235" s="86" t="s">
        <v>165</v>
      </c>
      <c r="F1235" s="86" t="s">
        <v>167</v>
      </c>
      <c r="G1235" s="86" t="s">
        <v>168</v>
      </c>
      <c r="H1235" s="86" t="s">
        <v>51</v>
      </c>
      <c r="I1235" s="101" t="n">
        <f aca="false">L1235+O1235+R1235</f>
        <v>910.7</v>
      </c>
      <c r="J1235" s="101" t="n">
        <f aca="false">M1235+P1235+S1235</f>
        <v>10.3</v>
      </c>
      <c r="K1235" s="101" t="n">
        <f aca="false">N1235+Q1235+T1235</f>
        <v>921</v>
      </c>
      <c r="L1235" s="103"/>
      <c r="M1235" s="77" t="n">
        <f aca="false">N1235-L1235</f>
        <v>0</v>
      </c>
      <c r="N1235" s="77"/>
      <c r="O1235" s="77"/>
      <c r="P1235" s="77" t="n">
        <f aca="false">Q1235-O1235</f>
        <v>0</v>
      </c>
      <c r="Q1235" s="77"/>
      <c r="R1235" s="77" t="n">
        <f aca="false">AD1235+X1235+AA1235+U1235</f>
        <v>910.7</v>
      </c>
      <c r="S1235" s="77" t="n">
        <f aca="false">AE1235+Y1235+AB1235+V1235</f>
        <v>10.3</v>
      </c>
      <c r="T1235" s="77" t="n">
        <f aca="false">AF1235+Z1235+AC1235+W1235</f>
        <v>921</v>
      </c>
      <c r="U1235" s="77"/>
      <c r="V1235" s="77" t="n">
        <f aca="false">W1235-U1235</f>
        <v>0</v>
      </c>
      <c r="W1235" s="77"/>
      <c r="X1235" s="77"/>
      <c r="Y1235" s="77" t="n">
        <f aca="false">Z1235-X1235</f>
        <v>0</v>
      </c>
      <c r="Z1235" s="77"/>
      <c r="AA1235" s="77" t="n">
        <v>910.7</v>
      </c>
      <c r="AB1235" s="77" t="n">
        <f aca="false">AC1235-AA1235</f>
        <v>10.3</v>
      </c>
      <c r="AC1235" s="77" t="n">
        <v>921</v>
      </c>
      <c r="AD1235" s="77"/>
      <c r="AE1235" s="77" t="n">
        <f aca="false">AF1235-AD1235</f>
        <v>0</v>
      </c>
      <c r="AF1235" s="77"/>
    </row>
    <row r="1236" customFormat="false" ht="15" hidden="false" customHeight="false" outlineLevel="0" collapsed="false">
      <c r="A1236" s="97" t="s">
        <v>59</v>
      </c>
      <c r="B1236" s="91" t="s">
        <v>187</v>
      </c>
      <c r="C1236" s="72"/>
      <c r="D1236" s="73" t="s">
        <v>154</v>
      </c>
      <c r="E1236" s="73"/>
      <c r="F1236" s="73"/>
      <c r="G1236" s="73"/>
      <c r="H1236" s="73"/>
      <c r="I1236" s="99" t="n">
        <f aca="false">I1237+I1244+I1247</f>
        <v>9019.4</v>
      </c>
      <c r="J1236" s="99" t="n">
        <f aca="false">J1237+J1244+J1247</f>
        <v>4110.8</v>
      </c>
      <c r="K1236" s="99" t="n">
        <f aca="false">K1237+K1244+K1247</f>
        <v>13130.2</v>
      </c>
      <c r="L1236" s="99" t="n">
        <f aca="false">L1237+L1244+L1247</f>
        <v>3364.8</v>
      </c>
      <c r="M1236" s="99" t="n">
        <f aca="false">M1237+M1244+M1247</f>
        <v>371.5</v>
      </c>
      <c r="N1236" s="75" t="n">
        <f aca="false">N1237+N1244+N1247</f>
        <v>3736.3</v>
      </c>
      <c r="O1236" s="75" t="n">
        <f aca="false">O1237+O1244+O1247</f>
        <v>0</v>
      </c>
      <c r="P1236" s="75" t="n">
        <f aca="false">P1237+P1244+P1247</f>
        <v>0</v>
      </c>
      <c r="Q1236" s="75" t="n">
        <f aca="false">Q1237+Q1244+Q1247</f>
        <v>0</v>
      </c>
      <c r="R1236" s="75" t="n">
        <f aca="false">R1237+R1244+R1247</f>
        <v>5654.6</v>
      </c>
      <c r="S1236" s="75" t="n">
        <f aca="false">S1237+S1244+S1247</f>
        <v>3739.3</v>
      </c>
      <c r="T1236" s="75" t="n">
        <f aca="false">T1237+T1244+T1247</f>
        <v>9393.9</v>
      </c>
      <c r="U1236" s="75" t="n">
        <f aca="false">U1237+U1244+U1247</f>
        <v>0</v>
      </c>
      <c r="V1236" s="75" t="n">
        <f aca="false">V1237+V1244+V1247</f>
        <v>0</v>
      </c>
      <c r="W1236" s="75" t="n">
        <f aca="false">W1237+W1244+W1247</f>
        <v>0</v>
      </c>
      <c r="X1236" s="75" t="n">
        <f aca="false">X1237+X1244+X1247</f>
        <v>4786.7</v>
      </c>
      <c r="Y1236" s="75" t="n">
        <f aca="false">Y1237+Y1244+Y1247</f>
        <v>4058.3</v>
      </c>
      <c r="Z1236" s="75" t="n">
        <f aca="false">Z1237+Z1244+Z1247</f>
        <v>8845</v>
      </c>
      <c r="AA1236" s="75" t="n">
        <f aca="false">AA1237+AA1244+AA1247</f>
        <v>660.2</v>
      </c>
      <c r="AB1236" s="75" t="n">
        <f aca="false">AB1237+AB1244+AB1247</f>
        <v>-111.3</v>
      </c>
      <c r="AC1236" s="75" t="n">
        <f aca="false">AC1237+AC1244+AC1247</f>
        <v>548.9</v>
      </c>
      <c r="AD1236" s="75" t="n">
        <f aca="false">AD1237+AD1244+AD1247</f>
        <v>207.7</v>
      </c>
      <c r="AE1236" s="75" t="n">
        <f aca="false">AE1237+AE1244+AE1247</f>
        <v>-207.7</v>
      </c>
      <c r="AF1236" s="75" t="n">
        <f aca="false">AF1237+AF1244+AF1247</f>
        <v>0</v>
      </c>
    </row>
    <row r="1237" customFormat="false" ht="30" hidden="false" customHeight="false" outlineLevel="0" collapsed="false">
      <c r="A1237" s="100" t="str">
        <f aca="false">D1237&amp;E1237&amp;F1237&amp;G1237&amp;H1237</f>
        <v>07024210000</v>
      </c>
      <c r="B1237" s="78" t="s">
        <v>155</v>
      </c>
      <c r="C1237" s="72"/>
      <c r="D1237" s="73" t="s">
        <v>154</v>
      </c>
      <c r="E1237" s="73" t="s">
        <v>156</v>
      </c>
      <c r="F1237" s="73" t="s">
        <v>47</v>
      </c>
      <c r="G1237" s="73" t="s">
        <v>47</v>
      </c>
      <c r="H1237" s="74"/>
      <c r="I1237" s="99" t="n">
        <f aca="false">I1238+I1240+I1242</f>
        <v>8151.5</v>
      </c>
      <c r="J1237" s="99" t="n">
        <f aca="false">J1238+J1240+J1242</f>
        <v>4200.7</v>
      </c>
      <c r="K1237" s="99" t="n">
        <f aca="false">K1238+K1240+K1242</f>
        <v>12352.2</v>
      </c>
      <c r="L1237" s="99" t="n">
        <f aca="false">L1238+L1240+L1242</f>
        <v>3364.8</v>
      </c>
      <c r="M1237" s="99" t="n">
        <f aca="false">M1238+M1240+M1242</f>
        <v>371.5</v>
      </c>
      <c r="N1237" s="75" t="n">
        <f aca="false">N1238+N1240+N1242</f>
        <v>3736.3</v>
      </c>
      <c r="O1237" s="75" t="n">
        <f aca="false">O1238+O1240+O1242</f>
        <v>0</v>
      </c>
      <c r="P1237" s="75" t="n">
        <f aca="false">P1238+P1240+P1242</f>
        <v>0</v>
      </c>
      <c r="Q1237" s="75" t="n">
        <f aca="false">Q1238+Q1240+Q1242</f>
        <v>0</v>
      </c>
      <c r="R1237" s="75" t="n">
        <f aca="false">R1238+R1240+R1242</f>
        <v>4786.7</v>
      </c>
      <c r="S1237" s="75" t="n">
        <f aca="false">S1238+S1240+S1242</f>
        <v>3829.2</v>
      </c>
      <c r="T1237" s="75" t="n">
        <f aca="false">T1238+T1240+T1242</f>
        <v>8615.9</v>
      </c>
      <c r="U1237" s="75" t="n">
        <f aca="false">U1238+U1240+U1242</f>
        <v>0</v>
      </c>
      <c r="V1237" s="75" t="n">
        <f aca="false">V1238+V1240+V1242</f>
        <v>0</v>
      </c>
      <c r="W1237" s="75" t="n">
        <f aca="false">W1238+W1240+W1242</f>
        <v>0</v>
      </c>
      <c r="X1237" s="75" t="n">
        <f aca="false">X1238+X1240+X1242</f>
        <v>4786.7</v>
      </c>
      <c r="Y1237" s="75" t="n">
        <f aca="false">Y1238+Y1240+Y1242</f>
        <v>3829.2</v>
      </c>
      <c r="Z1237" s="75" t="n">
        <f aca="false">Z1238+Z1240+Z1242</f>
        <v>8615.9</v>
      </c>
      <c r="AA1237" s="75" t="n">
        <f aca="false">AA1238+AA1240+AA1242</f>
        <v>0</v>
      </c>
      <c r="AB1237" s="75" t="n">
        <f aca="false">AB1238+AB1240+AB1242</f>
        <v>0</v>
      </c>
      <c r="AC1237" s="75" t="n">
        <f aca="false">AC1238+AC1240+AC1242</f>
        <v>0</v>
      </c>
      <c r="AD1237" s="75" t="n">
        <f aca="false">AD1238+AD1240+AD1242</f>
        <v>0</v>
      </c>
      <c r="AE1237" s="75" t="n">
        <f aca="false">AE1238+AE1240+AE1242</f>
        <v>0</v>
      </c>
      <c r="AF1237" s="75" t="n">
        <f aca="false">AF1238+AF1240+AF1242</f>
        <v>0</v>
      </c>
    </row>
    <row r="1238" s="102" customFormat="true" ht="30" hidden="false" customHeight="false" outlineLevel="0" collapsed="false">
      <c r="A1238" s="93" t="str">
        <f aca="false">D1238&amp;E1238&amp;F1238&amp;G1238&amp;H1238</f>
        <v>07024210100</v>
      </c>
      <c r="B1238" s="84" t="s">
        <v>157</v>
      </c>
      <c r="C1238" s="85"/>
      <c r="D1238" s="86" t="s">
        <v>154</v>
      </c>
      <c r="E1238" s="86" t="s">
        <v>156</v>
      </c>
      <c r="F1238" s="86" t="s">
        <v>57</v>
      </c>
      <c r="G1238" s="86" t="s">
        <v>47</v>
      </c>
      <c r="H1238" s="86"/>
      <c r="I1238" s="101" t="n">
        <f aca="false">I1239</f>
        <v>4786.7</v>
      </c>
      <c r="J1238" s="101" t="n">
        <f aca="false">J1239</f>
        <v>3829.2</v>
      </c>
      <c r="K1238" s="101" t="n">
        <f aca="false">K1239</f>
        <v>8615.9</v>
      </c>
      <c r="L1238" s="101" t="n">
        <f aca="false">L1239</f>
        <v>0</v>
      </c>
      <c r="M1238" s="101" t="n">
        <f aca="false">M1239</f>
        <v>0</v>
      </c>
      <c r="N1238" s="77" t="n">
        <f aca="false">N1239</f>
        <v>0</v>
      </c>
      <c r="O1238" s="77" t="n">
        <f aca="false">O1239</f>
        <v>0</v>
      </c>
      <c r="P1238" s="77" t="n">
        <f aca="false">P1239</f>
        <v>0</v>
      </c>
      <c r="Q1238" s="77" t="n">
        <f aca="false">Q1239</f>
        <v>0</v>
      </c>
      <c r="R1238" s="77" t="n">
        <f aca="false">R1239</f>
        <v>4786.7</v>
      </c>
      <c r="S1238" s="77" t="n">
        <f aca="false">S1239</f>
        <v>3829.2</v>
      </c>
      <c r="T1238" s="77" t="n">
        <f aca="false">T1239</f>
        <v>8615.9</v>
      </c>
      <c r="U1238" s="77" t="n">
        <f aca="false">U1239</f>
        <v>0</v>
      </c>
      <c r="V1238" s="77" t="n">
        <f aca="false">V1239</f>
        <v>0</v>
      </c>
      <c r="W1238" s="77" t="n">
        <f aca="false">W1239</f>
        <v>0</v>
      </c>
      <c r="X1238" s="77" t="n">
        <f aca="false">X1239</f>
        <v>4786.7</v>
      </c>
      <c r="Y1238" s="77" t="n">
        <f aca="false">Y1239</f>
        <v>3829.2</v>
      </c>
      <c r="Z1238" s="77" t="n">
        <f aca="false">Z1239</f>
        <v>8615.9</v>
      </c>
      <c r="AA1238" s="77" t="n">
        <f aca="false">AA1239</f>
        <v>0</v>
      </c>
      <c r="AB1238" s="77" t="n">
        <f aca="false">AB1239</f>
        <v>0</v>
      </c>
      <c r="AC1238" s="77" t="n">
        <f aca="false">AC1239</f>
        <v>0</v>
      </c>
      <c r="AD1238" s="77" t="n">
        <f aca="false">AD1239</f>
        <v>0</v>
      </c>
      <c r="AE1238" s="77" t="n">
        <f aca="false">AE1239</f>
        <v>0</v>
      </c>
      <c r="AF1238" s="77" t="n">
        <f aca="false">AF1239</f>
        <v>0</v>
      </c>
    </row>
    <row r="1239" s="102" customFormat="true" ht="15" hidden="false" customHeight="false" outlineLevel="0" collapsed="false">
      <c r="A1239" s="93" t="str">
        <f aca="false">D1239&amp;E1239&amp;F1239&amp;G1239&amp;H1239</f>
        <v>07024210100001</v>
      </c>
      <c r="B1239" s="88" t="s">
        <v>50</v>
      </c>
      <c r="C1239" s="85"/>
      <c r="D1239" s="86" t="s">
        <v>154</v>
      </c>
      <c r="E1239" s="86" t="s">
        <v>156</v>
      </c>
      <c r="F1239" s="86" t="s">
        <v>57</v>
      </c>
      <c r="G1239" s="86" t="s">
        <v>47</v>
      </c>
      <c r="H1239" s="86" t="s">
        <v>51</v>
      </c>
      <c r="I1239" s="101" t="n">
        <f aca="false">L1239+O1239+R1239</f>
        <v>4786.7</v>
      </c>
      <c r="J1239" s="101" t="n">
        <f aca="false">M1239+P1239+S1239</f>
        <v>3829.2</v>
      </c>
      <c r="K1239" s="101" t="n">
        <f aca="false">N1239+Q1239+T1239</f>
        <v>8615.9</v>
      </c>
      <c r="L1239" s="103"/>
      <c r="M1239" s="77" t="n">
        <f aca="false">N1239-L1239</f>
        <v>0</v>
      </c>
      <c r="N1239" s="77"/>
      <c r="O1239" s="77"/>
      <c r="P1239" s="77" t="n">
        <f aca="false">Q1239-O1239</f>
        <v>0</v>
      </c>
      <c r="Q1239" s="77"/>
      <c r="R1239" s="77" t="n">
        <f aca="false">AD1239+X1239+AA1239+U1239</f>
        <v>4786.7</v>
      </c>
      <c r="S1239" s="77" t="n">
        <f aca="false">AE1239+Y1239+AB1239+V1239</f>
        <v>3829.2</v>
      </c>
      <c r="T1239" s="77" t="n">
        <f aca="false">AF1239+Z1239+AC1239+W1239</f>
        <v>8615.9</v>
      </c>
      <c r="U1239" s="77"/>
      <c r="V1239" s="77" t="n">
        <f aca="false">W1239-U1239</f>
        <v>0</v>
      </c>
      <c r="W1239" s="77"/>
      <c r="X1239" s="77" t="n">
        <v>4786.7</v>
      </c>
      <c r="Y1239" s="77" t="n">
        <f aca="false">Z1239-X1239</f>
        <v>3829.2</v>
      </c>
      <c r="Z1239" s="77" t="n">
        <v>8615.9</v>
      </c>
      <c r="AA1239" s="77"/>
      <c r="AB1239" s="77" t="n">
        <f aca="false">AC1239-AA1239</f>
        <v>0</v>
      </c>
      <c r="AC1239" s="77"/>
      <c r="AD1239" s="77"/>
      <c r="AE1239" s="77" t="n">
        <f aca="false">AF1239-AD1239</f>
        <v>0</v>
      </c>
      <c r="AF1239" s="77"/>
    </row>
    <row r="1240" s="102" customFormat="true" ht="30" hidden="false" customHeight="false" outlineLevel="0" collapsed="false">
      <c r="A1240" s="93" t="str">
        <f aca="false">D1240&amp;E1240&amp;F1240&amp;G1240&amp;H1240</f>
        <v>07024219500</v>
      </c>
      <c r="B1240" s="84" t="s">
        <v>48</v>
      </c>
      <c r="C1240" s="85"/>
      <c r="D1240" s="86" t="s">
        <v>154</v>
      </c>
      <c r="E1240" s="86" t="s">
        <v>156</v>
      </c>
      <c r="F1240" s="86" t="s">
        <v>49</v>
      </c>
      <c r="G1240" s="86" t="s">
        <v>47</v>
      </c>
      <c r="H1240" s="86"/>
      <c r="I1240" s="101" t="n">
        <f aca="false">I1241</f>
        <v>0</v>
      </c>
      <c r="J1240" s="101" t="n">
        <f aca="false">J1241</f>
        <v>538</v>
      </c>
      <c r="K1240" s="101" t="n">
        <f aca="false">K1241</f>
        <v>538</v>
      </c>
      <c r="L1240" s="101" t="n">
        <f aca="false">L1241</f>
        <v>0</v>
      </c>
      <c r="M1240" s="101" t="n">
        <f aca="false">M1241</f>
        <v>538</v>
      </c>
      <c r="N1240" s="77" t="n">
        <f aca="false">N1241</f>
        <v>538</v>
      </c>
      <c r="O1240" s="77" t="n">
        <f aca="false">O1241</f>
        <v>0</v>
      </c>
      <c r="P1240" s="77" t="n">
        <f aca="false">P1241</f>
        <v>0</v>
      </c>
      <c r="Q1240" s="77" t="n">
        <f aca="false">Q1241</f>
        <v>0</v>
      </c>
      <c r="R1240" s="77" t="n">
        <f aca="false">R1241</f>
        <v>0</v>
      </c>
      <c r="S1240" s="77" t="n">
        <f aca="false">S1241</f>
        <v>0</v>
      </c>
      <c r="T1240" s="77" t="n">
        <f aca="false">T1241</f>
        <v>0</v>
      </c>
      <c r="U1240" s="77" t="n">
        <f aca="false">U1241</f>
        <v>0</v>
      </c>
      <c r="V1240" s="77" t="n">
        <f aca="false">V1241</f>
        <v>0</v>
      </c>
      <c r="W1240" s="77" t="n">
        <f aca="false">W1241</f>
        <v>0</v>
      </c>
      <c r="X1240" s="77" t="n">
        <f aca="false">X1241</f>
        <v>0</v>
      </c>
      <c r="Y1240" s="77" t="n">
        <f aca="false">Y1241</f>
        <v>0</v>
      </c>
      <c r="Z1240" s="77" t="n">
        <f aca="false">Z1241</f>
        <v>0</v>
      </c>
      <c r="AA1240" s="77" t="n">
        <f aca="false">AA1241</f>
        <v>0</v>
      </c>
      <c r="AB1240" s="77" t="n">
        <f aca="false">AB1241</f>
        <v>0</v>
      </c>
      <c r="AC1240" s="77" t="n">
        <f aca="false">AC1241</f>
        <v>0</v>
      </c>
      <c r="AD1240" s="77" t="n">
        <f aca="false">AD1241</f>
        <v>0</v>
      </c>
      <c r="AE1240" s="77" t="n">
        <f aca="false">AE1241</f>
        <v>0</v>
      </c>
      <c r="AF1240" s="77" t="n">
        <f aca="false">AF1241</f>
        <v>0</v>
      </c>
    </row>
    <row r="1241" s="102" customFormat="true" ht="15" hidden="false" customHeight="false" outlineLevel="0" collapsed="false">
      <c r="A1241" s="93" t="str">
        <f aca="false">D1241&amp;E1241&amp;F1241&amp;G1241&amp;H1241</f>
        <v>07024219500001</v>
      </c>
      <c r="B1241" s="88" t="s">
        <v>50</v>
      </c>
      <c r="C1241" s="85"/>
      <c r="D1241" s="86" t="s">
        <v>154</v>
      </c>
      <c r="E1241" s="86" t="s">
        <v>156</v>
      </c>
      <c r="F1241" s="86" t="s">
        <v>49</v>
      </c>
      <c r="G1241" s="86" t="s">
        <v>47</v>
      </c>
      <c r="H1241" s="86" t="s">
        <v>51</v>
      </c>
      <c r="I1241" s="101" t="n">
        <f aca="false">L1241+O1241+R1241</f>
        <v>0</v>
      </c>
      <c r="J1241" s="101" t="n">
        <f aca="false">M1241+P1241+S1241</f>
        <v>538</v>
      </c>
      <c r="K1241" s="101" t="n">
        <f aca="false">N1241+Q1241+T1241</f>
        <v>538</v>
      </c>
      <c r="L1241" s="103"/>
      <c r="M1241" s="77" t="n">
        <f aca="false">N1241-L1241</f>
        <v>538</v>
      </c>
      <c r="N1241" s="77" t="n">
        <v>538</v>
      </c>
      <c r="O1241" s="77"/>
      <c r="P1241" s="77" t="n">
        <f aca="false">Q1241-O1241</f>
        <v>0</v>
      </c>
      <c r="Q1241" s="77"/>
      <c r="R1241" s="77" t="n">
        <f aca="false">AD1241+X1241+AA1241+U1241</f>
        <v>0</v>
      </c>
      <c r="S1241" s="77" t="n">
        <f aca="false">AE1241+Y1241+AB1241+V1241</f>
        <v>0</v>
      </c>
      <c r="T1241" s="77" t="n">
        <f aca="false">AF1241+Z1241+AC1241+W1241</f>
        <v>0</v>
      </c>
      <c r="U1241" s="77"/>
      <c r="V1241" s="77" t="n">
        <f aca="false">W1241-U1241</f>
        <v>0</v>
      </c>
      <c r="W1241" s="77"/>
      <c r="X1241" s="77"/>
      <c r="Y1241" s="77" t="n">
        <f aca="false">Z1241-X1241</f>
        <v>0</v>
      </c>
      <c r="Z1241" s="77"/>
      <c r="AA1241" s="77"/>
      <c r="AB1241" s="77" t="n">
        <f aca="false">AC1241-AA1241</f>
        <v>0</v>
      </c>
      <c r="AC1241" s="77"/>
      <c r="AD1241" s="77"/>
      <c r="AE1241" s="77" t="n">
        <f aca="false">AF1241-AD1241</f>
        <v>0</v>
      </c>
      <c r="AF1241" s="77"/>
    </row>
    <row r="1242" s="102" customFormat="true" ht="15" hidden="false" customHeight="false" outlineLevel="0" collapsed="false">
      <c r="A1242" s="93" t="str">
        <f aca="false">D1242&amp;E1242&amp;F1242&amp;G1242&amp;H1242</f>
        <v>07024219900</v>
      </c>
      <c r="B1242" s="85" t="s">
        <v>52</v>
      </c>
      <c r="C1242" s="85"/>
      <c r="D1242" s="86" t="s">
        <v>154</v>
      </c>
      <c r="E1242" s="86" t="s">
        <v>156</v>
      </c>
      <c r="F1242" s="86" t="s">
        <v>53</v>
      </c>
      <c r="G1242" s="86" t="s">
        <v>47</v>
      </c>
      <c r="H1242" s="86"/>
      <c r="I1242" s="101" t="n">
        <f aca="false">I1243</f>
        <v>3364.8</v>
      </c>
      <c r="J1242" s="101" t="n">
        <f aca="false">J1243</f>
        <v>-166.5</v>
      </c>
      <c r="K1242" s="101" t="n">
        <f aca="false">K1243</f>
        <v>3198.3</v>
      </c>
      <c r="L1242" s="101" t="n">
        <f aca="false">L1243</f>
        <v>3364.8</v>
      </c>
      <c r="M1242" s="101" t="n">
        <f aca="false">M1243</f>
        <v>-166.5</v>
      </c>
      <c r="N1242" s="77" t="n">
        <f aca="false">N1243</f>
        <v>3198.3</v>
      </c>
      <c r="O1242" s="77" t="n">
        <f aca="false">O1243</f>
        <v>0</v>
      </c>
      <c r="P1242" s="77" t="n">
        <f aca="false">P1243</f>
        <v>0</v>
      </c>
      <c r="Q1242" s="77" t="n">
        <f aca="false">Q1243</f>
        <v>0</v>
      </c>
      <c r="R1242" s="77" t="n">
        <f aca="false">R1243</f>
        <v>0</v>
      </c>
      <c r="S1242" s="77" t="n">
        <f aca="false">S1243</f>
        <v>0</v>
      </c>
      <c r="T1242" s="77" t="n">
        <f aca="false">T1243</f>
        <v>0</v>
      </c>
      <c r="U1242" s="77" t="n">
        <f aca="false">U1243</f>
        <v>0</v>
      </c>
      <c r="V1242" s="77" t="n">
        <f aca="false">V1243</f>
        <v>0</v>
      </c>
      <c r="W1242" s="77" t="n">
        <f aca="false">W1243</f>
        <v>0</v>
      </c>
      <c r="X1242" s="77" t="n">
        <f aca="false">X1243</f>
        <v>0</v>
      </c>
      <c r="Y1242" s="77" t="n">
        <f aca="false">Y1243</f>
        <v>0</v>
      </c>
      <c r="Z1242" s="77" t="n">
        <f aca="false">Z1243</f>
        <v>0</v>
      </c>
      <c r="AA1242" s="77" t="n">
        <f aca="false">AA1243</f>
        <v>0</v>
      </c>
      <c r="AB1242" s="77" t="n">
        <f aca="false">AB1243</f>
        <v>0</v>
      </c>
      <c r="AC1242" s="77" t="n">
        <f aca="false">AC1243</f>
        <v>0</v>
      </c>
      <c r="AD1242" s="77" t="n">
        <f aca="false">AD1243</f>
        <v>0</v>
      </c>
      <c r="AE1242" s="77" t="n">
        <f aca="false">AE1243</f>
        <v>0</v>
      </c>
      <c r="AF1242" s="77" t="n">
        <f aca="false">AF1243</f>
        <v>0</v>
      </c>
    </row>
    <row r="1243" s="102" customFormat="true" ht="15" hidden="false" customHeight="false" outlineLevel="0" collapsed="false">
      <c r="A1243" s="93" t="str">
        <f aca="false">D1243&amp;E1243&amp;F1243&amp;G1243&amp;H1243</f>
        <v>07024219900001</v>
      </c>
      <c r="B1243" s="88" t="s">
        <v>50</v>
      </c>
      <c r="C1243" s="85"/>
      <c r="D1243" s="86" t="s">
        <v>154</v>
      </c>
      <c r="E1243" s="86" t="s">
        <v>156</v>
      </c>
      <c r="F1243" s="86" t="s">
        <v>53</v>
      </c>
      <c r="G1243" s="86" t="s">
        <v>47</v>
      </c>
      <c r="H1243" s="86" t="s">
        <v>51</v>
      </c>
      <c r="I1243" s="101" t="n">
        <f aca="false">L1243+O1243+R1243</f>
        <v>3364.8</v>
      </c>
      <c r="J1243" s="101" t="n">
        <f aca="false">M1243+P1243+S1243</f>
        <v>-166.5</v>
      </c>
      <c r="K1243" s="101" t="n">
        <f aca="false">N1243+Q1243+T1243</f>
        <v>3198.3</v>
      </c>
      <c r="L1243" s="103" t="n">
        <v>3364.8</v>
      </c>
      <c r="M1243" s="77" t="n">
        <f aca="false">N1243-L1243</f>
        <v>-166.5</v>
      </c>
      <c r="N1243" s="77" t="n">
        <v>3198.3</v>
      </c>
      <c r="O1243" s="77"/>
      <c r="P1243" s="77" t="n">
        <f aca="false">Q1243-O1243</f>
        <v>0</v>
      </c>
      <c r="Q1243" s="77"/>
      <c r="R1243" s="77" t="n">
        <f aca="false">AD1243+X1243+AA1243+U1243</f>
        <v>0</v>
      </c>
      <c r="S1243" s="77" t="n">
        <f aca="false">AE1243+Y1243+AB1243+V1243</f>
        <v>0</v>
      </c>
      <c r="T1243" s="77" t="n">
        <f aca="false">AF1243+Z1243+AC1243+W1243</f>
        <v>0</v>
      </c>
      <c r="U1243" s="77"/>
      <c r="V1243" s="77" t="n">
        <f aca="false">W1243-U1243</f>
        <v>0</v>
      </c>
      <c r="W1243" s="77"/>
      <c r="X1243" s="77"/>
      <c r="Y1243" s="77" t="n">
        <f aca="false">Z1243-X1243</f>
        <v>0</v>
      </c>
      <c r="Z1243" s="77"/>
      <c r="AA1243" s="77"/>
      <c r="AB1243" s="77" t="n">
        <f aca="false">AC1243-AA1243</f>
        <v>0</v>
      </c>
      <c r="AC1243" s="77"/>
      <c r="AD1243" s="77"/>
      <c r="AE1243" s="77" t="n">
        <f aca="false">AF1243-AD1243</f>
        <v>0</v>
      </c>
      <c r="AF1243" s="77"/>
    </row>
    <row r="1244" s="102" customFormat="true" ht="15" hidden="false" customHeight="false" outlineLevel="0" collapsed="false">
      <c r="A1244" s="93" t="str">
        <f aca="false">D1244&amp;E1244&amp;F1244&amp;G1244&amp;H1244</f>
        <v>07025200000</v>
      </c>
      <c r="B1244" s="95" t="s">
        <v>61</v>
      </c>
      <c r="C1244" s="85"/>
      <c r="D1244" s="73" t="s">
        <v>154</v>
      </c>
      <c r="E1244" s="73" t="s">
        <v>63</v>
      </c>
      <c r="F1244" s="73" t="s">
        <v>47</v>
      </c>
      <c r="G1244" s="73" t="s">
        <v>47</v>
      </c>
      <c r="H1244" s="86"/>
      <c r="I1244" s="101" t="n">
        <f aca="false">I1245</f>
        <v>207.7</v>
      </c>
      <c r="J1244" s="101" t="n">
        <f aca="false">J1245</f>
        <v>21.4</v>
      </c>
      <c r="K1244" s="101" t="n">
        <f aca="false">K1245</f>
        <v>229.1</v>
      </c>
      <c r="L1244" s="101" t="n">
        <f aca="false">L1245</f>
        <v>0</v>
      </c>
      <c r="M1244" s="77" t="n">
        <f aca="false">M1245</f>
        <v>0</v>
      </c>
      <c r="N1244" s="77"/>
      <c r="O1244" s="77" t="n">
        <f aca="false">O1245</f>
        <v>0</v>
      </c>
      <c r="P1244" s="77" t="n">
        <f aca="false">P1245</f>
        <v>0</v>
      </c>
      <c r="Q1244" s="77" t="n">
        <f aca="false">Q1245</f>
        <v>0</v>
      </c>
      <c r="R1244" s="77" t="n">
        <f aca="false">R1245</f>
        <v>207.7</v>
      </c>
      <c r="S1244" s="77" t="n">
        <f aca="false">S1245</f>
        <v>21.4</v>
      </c>
      <c r="T1244" s="77" t="n">
        <f aca="false">T1245</f>
        <v>229.1</v>
      </c>
      <c r="U1244" s="77" t="n">
        <f aca="false">U1245</f>
        <v>0</v>
      </c>
      <c r="V1244" s="77" t="n">
        <f aca="false">V1245</f>
        <v>0</v>
      </c>
      <c r="W1244" s="77" t="n">
        <f aca="false">W1245</f>
        <v>0</v>
      </c>
      <c r="X1244" s="77" t="n">
        <f aca="false">X1245</f>
        <v>0</v>
      </c>
      <c r="Y1244" s="77" t="n">
        <f aca="false">Y1245</f>
        <v>229.1</v>
      </c>
      <c r="Z1244" s="77" t="n">
        <f aca="false">Z1245</f>
        <v>229.1</v>
      </c>
      <c r="AA1244" s="77" t="n">
        <f aca="false">AA1245</f>
        <v>0</v>
      </c>
      <c r="AB1244" s="77" t="n">
        <f aca="false">AB1245</f>
        <v>0</v>
      </c>
      <c r="AC1244" s="77" t="n">
        <f aca="false">AC1245</f>
        <v>0</v>
      </c>
      <c r="AD1244" s="77" t="n">
        <f aca="false">AD1245</f>
        <v>207.7</v>
      </c>
      <c r="AE1244" s="77" t="n">
        <f aca="false">AE1245</f>
        <v>-207.7</v>
      </c>
      <c r="AF1244" s="77" t="n">
        <f aca="false">AF1245</f>
        <v>0</v>
      </c>
    </row>
    <row r="1245" s="102" customFormat="true" ht="30" hidden="false" customHeight="false" outlineLevel="0" collapsed="false">
      <c r="A1245" s="93" t="str">
        <f aca="false">D1245&amp;E1245&amp;F1245&amp;G1245&amp;H1245</f>
        <v>07025200900</v>
      </c>
      <c r="B1245" s="90" t="s">
        <v>162</v>
      </c>
      <c r="C1245" s="85"/>
      <c r="D1245" s="86" t="s">
        <v>154</v>
      </c>
      <c r="E1245" s="86" t="s">
        <v>63</v>
      </c>
      <c r="F1245" s="86" t="s">
        <v>163</v>
      </c>
      <c r="G1245" s="86" t="s">
        <v>47</v>
      </c>
      <c r="H1245" s="86"/>
      <c r="I1245" s="101" t="n">
        <f aca="false">I1246</f>
        <v>207.7</v>
      </c>
      <c r="J1245" s="101" t="n">
        <f aca="false">J1246</f>
        <v>21.4</v>
      </c>
      <c r="K1245" s="101" t="n">
        <f aca="false">K1246</f>
        <v>229.1</v>
      </c>
      <c r="L1245" s="101" t="n">
        <f aca="false">L1246</f>
        <v>0</v>
      </c>
      <c r="M1245" s="77" t="n">
        <f aca="false">M1246</f>
        <v>0</v>
      </c>
      <c r="N1245" s="77"/>
      <c r="O1245" s="77" t="n">
        <f aca="false">O1246</f>
        <v>0</v>
      </c>
      <c r="P1245" s="77" t="n">
        <f aca="false">P1246</f>
        <v>0</v>
      </c>
      <c r="Q1245" s="77" t="n">
        <f aca="false">Q1246</f>
        <v>0</v>
      </c>
      <c r="R1245" s="77" t="n">
        <f aca="false">R1246</f>
        <v>207.7</v>
      </c>
      <c r="S1245" s="77" t="n">
        <f aca="false">S1246</f>
        <v>21.4</v>
      </c>
      <c r="T1245" s="77" t="n">
        <f aca="false">T1246</f>
        <v>229.1</v>
      </c>
      <c r="U1245" s="77" t="n">
        <f aca="false">U1246</f>
        <v>0</v>
      </c>
      <c r="V1245" s="77" t="n">
        <f aca="false">V1246</f>
        <v>0</v>
      </c>
      <c r="W1245" s="77" t="n">
        <f aca="false">W1246</f>
        <v>0</v>
      </c>
      <c r="X1245" s="77" t="n">
        <f aca="false">X1246</f>
        <v>0</v>
      </c>
      <c r="Y1245" s="77" t="n">
        <f aca="false">Y1246</f>
        <v>229.1</v>
      </c>
      <c r="Z1245" s="77" t="n">
        <f aca="false">Z1246</f>
        <v>229.1</v>
      </c>
      <c r="AA1245" s="77" t="n">
        <f aca="false">AA1246</f>
        <v>0</v>
      </c>
      <c r="AB1245" s="77" t="n">
        <f aca="false">AB1246</f>
        <v>0</v>
      </c>
      <c r="AC1245" s="77" t="n">
        <f aca="false">AC1246</f>
        <v>0</v>
      </c>
      <c r="AD1245" s="77" t="n">
        <f aca="false">AD1246</f>
        <v>207.7</v>
      </c>
      <c r="AE1245" s="77" t="n">
        <f aca="false">AE1246</f>
        <v>-207.7</v>
      </c>
      <c r="AF1245" s="77" t="n">
        <f aca="false">AF1246</f>
        <v>0</v>
      </c>
    </row>
    <row r="1246" s="102" customFormat="true" ht="15" hidden="false" customHeight="false" outlineLevel="0" collapsed="false">
      <c r="A1246" s="93" t="str">
        <f aca="false">D1246&amp;E1246&amp;F1246&amp;G1246&amp;H1246</f>
        <v>07025200900001</v>
      </c>
      <c r="B1246" s="90" t="s">
        <v>50</v>
      </c>
      <c r="C1246" s="85"/>
      <c r="D1246" s="86" t="s">
        <v>154</v>
      </c>
      <c r="E1246" s="86" t="s">
        <v>63</v>
      </c>
      <c r="F1246" s="86" t="s">
        <v>163</v>
      </c>
      <c r="G1246" s="86" t="s">
        <v>47</v>
      </c>
      <c r="H1246" s="86" t="s">
        <v>51</v>
      </c>
      <c r="I1246" s="101" t="n">
        <f aca="false">L1246+O1246+R1246</f>
        <v>207.7</v>
      </c>
      <c r="J1246" s="101" t="n">
        <f aca="false">M1246+P1246+S1246</f>
        <v>21.4</v>
      </c>
      <c r="K1246" s="101" t="n">
        <f aca="false">N1246+Q1246+T1246</f>
        <v>229.1</v>
      </c>
      <c r="L1246" s="103"/>
      <c r="M1246" s="77" t="n">
        <f aca="false">N1246-L1246</f>
        <v>0</v>
      </c>
      <c r="N1246" s="77"/>
      <c r="O1246" s="77"/>
      <c r="P1246" s="77" t="n">
        <f aca="false">Q1246-O1246</f>
        <v>0</v>
      </c>
      <c r="Q1246" s="77"/>
      <c r="R1246" s="77" t="n">
        <f aca="false">AD1246+X1246+AA1246+U1246</f>
        <v>207.7</v>
      </c>
      <c r="S1246" s="77" t="n">
        <f aca="false">AE1246+Y1246+AB1246+V1246</f>
        <v>21.4</v>
      </c>
      <c r="T1246" s="77" t="n">
        <f aca="false">AF1246+Z1246+AC1246+W1246</f>
        <v>229.1</v>
      </c>
      <c r="U1246" s="77"/>
      <c r="V1246" s="77" t="n">
        <f aca="false">W1246-U1246</f>
        <v>0</v>
      </c>
      <c r="W1246" s="77"/>
      <c r="X1246" s="77"/>
      <c r="Y1246" s="77" t="n">
        <f aca="false">Z1246-X1246</f>
        <v>229.1</v>
      </c>
      <c r="Z1246" s="77" t="n">
        <v>229.1</v>
      </c>
      <c r="AA1246" s="77"/>
      <c r="AB1246" s="77" t="n">
        <f aca="false">AC1246-AA1246</f>
        <v>0</v>
      </c>
      <c r="AC1246" s="77"/>
      <c r="AD1246" s="77" t="n">
        <v>207.7</v>
      </c>
      <c r="AE1246" s="77" t="n">
        <f aca="false">AF1246-AD1246</f>
        <v>-207.7</v>
      </c>
      <c r="AF1246" s="77"/>
    </row>
    <row r="1247" s="102" customFormat="true" ht="15" hidden="false" customHeight="false" outlineLevel="0" collapsed="false">
      <c r="A1247" s="93" t="str">
        <f aca="false">D1247&amp;E1247&amp;F1247&amp;G1247&amp;H1247</f>
        <v>07025220000</v>
      </c>
      <c r="B1247" s="96" t="s">
        <v>164</v>
      </c>
      <c r="C1247" s="85"/>
      <c r="D1247" s="73" t="s">
        <v>154</v>
      </c>
      <c r="E1247" s="73" t="s">
        <v>165</v>
      </c>
      <c r="F1247" s="73" t="s">
        <v>47</v>
      </c>
      <c r="G1247" s="73" t="s">
        <v>47</v>
      </c>
      <c r="H1247" s="86"/>
      <c r="I1247" s="101" t="n">
        <f aca="false">I1248</f>
        <v>660.2</v>
      </c>
      <c r="J1247" s="101" t="n">
        <f aca="false">J1248</f>
        <v>-111.3</v>
      </c>
      <c r="K1247" s="101" t="n">
        <f aca="false">K1248</f>
        <v>548.9</v>
      </c>
      <c r="L1247" s="101" t="n">
        <f aca="false">L1248</f>
        <v>0</v>
      </c>
      <c r="M1247" s="77" t="n">
        <f aca="false">M1248</f>
        <v>0</v>
      </c>
      <c r="N1247" s="77"/>
      <c r="O1247" s="77" t="n">
        <f aca="false">O1248</f>
        <v>0</v>
      </c>
      <c r="P1247" s="77" t="n">
        <f aca="false">P1248</f>
        <v>0</v>
      </c>
      <c r="Q1247" s="77" t="n">
        <f aca="false">Q1248</f>
        <v>0</v>
      </c>
      <c r="R1247" s="77" t="n">
        <f aca="false">R1248</f>
        <v>660.2</v>
      </c>
      <c r="S1247" s="77" t="n">
        <f aca="false">S1248</f>
        <v>-111.3</v>
      </c>
      <c r="T1247" s="77" t="n">
        <f aca="false">T1248</f>
        <v>548.9</v>
      </c>
      <c r="U1247" s="77" t="n">
        <f aca="false">U1248</f>
        <v>0</v>
      </c>
      <c r="V1247" s="77" t="n">
        <f aca="false">V1248</f>
        <v>0</v>
      </c>
      <c r="W1247" s="77" t="n">
        <f aca="false">W1248</f>
        <v>0</v>
      </c>
      <c r="X1247" s="77" t="n">
        <f aca="false">X1248</f>
        <v>0</v>
      </c>
      <c r="Y1247" s="77" t="n">
        <f aca="false">Y1248</f>
        <v>0</v>
      </c>
      <c r="Z1247" s="77" t="n">
        <f aca="false">Z1248</f>
        <v>0</v>
      </c>
      <c r="AA1247" s="77" t="n">
        <f aca="false">AA1248</f>
        <v>660.2</v>
      </c>
      <c r="AB1247" s="77" t="n">
        <f aca="false">AB1248</f>
        <v>-111.3</v>
      </c>
      <c r="AC1247" s="77" t="n">
        <f aca="false">AC1248</f>
        <v>548.9</v>
      </c>
      <c r="AD1247" s="77" t="n">
        <f aca="false">AD1248</f>
        <v>0</v>
      </c>
      <c r="AE1247" s="77" t="n">
        <f aca="false">AE1248</f>
        <v>0</v>
      </c>
      <c r="AF1247" s="77" t="n">
        <f aca="false">AF1248</f>
        <v>0</v>
      </c>
    </row>
    <row r="1248" s="102" customFormat="true" ht="60" hidden="false" customHeight="false" outlineLevel="0" collapsed="false">
      <c r="A1248" s="93" t="str">
        <f aca="false">D1248&amp;E1248&amp;F1248&amp;G1248&amp;H1248</f>
        <v>07025223503</v>
      </c>
      <c r="B1248" s="104" t="s">
        <v>166</v>
      </c>
      <c r="C1248" s="85"/>
      <c r="D1248" s="86" t="s">
        <v>154</v>
      </c>
      <c r="E1248" s="86" t="s">
        <v>165</v>
      </c>
      <c r="F1248" s="86" t="s">
        <v>167</v>
      </c>
      <c r="G1248" s="86" t="s">
        <v>168</v>
      </c>
      <c r="H1248" s="86"/>
      <c r="I1248" s="101" t="n">
        <f aca="false">I1249</f>
        <v>660.2</v>
      </c>
      <c r="J1248" s="101" t="n">
        <f aca="false">J1249</f>
        <v>-111.3</v>
      </c>
      <c r="K1248" s="101" t="n">
        <f aca="false">K1249</f>
        <v>548.9</v>
      </c>
      <c r="L1248" s="101" t="n">
        <f aca="false">L1249</f>
        <v>0</v>
      </c>
      <c r="M1248" s="77" t="n">
        <f aca="false">M1249</f>
        <v>0</v>
      </c>
      <c r="N1248" s="77"/>
      <c r="O1248" s="77" t="n">
        <f aca="false">O1249</f>
        <v>0</v>
      </c>
      <c r="P1248" s="77" t="n">
        <f aca="false">P1249</f>
        <v>0</v>
      </c>
      <c r="Q1248" s="77" t="n">
        <f aca="false">Q1249</f>
        <v>0</v>
      </c>
      <c r="R1248" s="77" t="n">
        <f aca="false">R1249</f>
        <v>660.2</v>
      </c>
      <c r="S1248" s="77" t="n">
        <f aca="false">S1249</f>
        <v>-111.3</v>
      </c>
      <c r="T1248" s="77" t="n">
        <f aca="false">T1249</f>
        <v>548.9</v>
      </c>
      <c r="U1248" s="77" t="n">
        <f aca="false">U1249</f>
        <v>0</v>
      </c>
      <c r="V1248" s="77" t="n">
        <f aca="false">V1249</f>
        <v>0</v>
      </c>
      <c r="W1248" s="77" t="n">
        <f aca="false">W1249</f>
        <v>0</v>
      </c>
      <c r="X1248" s="77" t="n">
        <f aca="false">X1249</f>
        <v>0</v>
      </c>
      <c r="Y1248" s="77" t="n">
        <f aca="false">Y1249</f>
        <v>0</v>
      </c>
      <c r="Z1248" s="77" t="n">
        <f aca="false">Z1249</f>
        <v>0</v>
      </c>
      <c r="AA1248" s="77" t="n">
        <f aca="false">AA1249</f>
        <v>660.2</v>
      </c>
      <c r="AB1248" s="77" t="n">
        <f aca="false">AB1249</f>
        <v>-111.3</v>
      </c>
      <c r="AC1248" s="77" t="n">
        <f aca="false">AC1249</f>
        <v>548.9</v>
      </c>
      <c r="AD1248" s="77" t="n">
        <f aca="false">AD1249</f>
        <v>0</v>
      </c>
      <c r="AE1248" s="77" t="n">
        <f aca="false">AE1249</f>
        <v>0</v>
      </c>
      <c r="AF1248" s="77" t="n">
        <f aca="false">AF1249</f>
        <v>0</v>
      </c>
    </row>
    <row r="1249" s="102" customFormat="true" ht="15" hidden="false" customHeight="false" outlineLevel="0" collapsed="false">
      <c r="A1249" s="93" t="str">
        <f aca="false">D1249&amp;E1249&amp;F1249&amp;G1249&amp;H1249</f>
        <v>07025223503001</v>
      </c>
      <c r="B1249" s="88" t="s">
        <v>50</v>
      </c>
      <c r="C1249" s="85"/>
      <c r="D1249" s="86" t="s">
        <v>154</v>
      </c>
      <c r="E1249" s="86" t="s">
        <v>165</v>
      </c>
      <c r="F1249" s="86" t="s">
        <v>167</v>
      </c>
      <c r="G1249" s="86" t="s">
        <v>168</v>
      </c>
      <c r="H1249" s="86" t="s">
        <v>51</v>
      </c>
      <c r="I1249" s="101" t="n">
        <f aca="false">L1249+O1249+R1249</f>
        <v>660.2</v>
      </c>
      <c r="J1249" s="101" t="n">
        <f aca="false">M1249+P1249+S1249</f>
        <v>-111.3</v>
      </c>
      <c r="K1249" s="101" t="n">
        <f aca="false">N1249+Q1249+T1249</f>
        <v>548.9</v>
      </c>
      <c r="L1249" s="103"/>
      <c r="M1249" s="77" t="n">
        <f aca="false">N1249-L1249</f>
        <v>0</v>
      </c>
      <c r="N1249" s="77"/>
      <c r="O1249" s="77"/>
      <c r="P1249" s="77" t="n">
        <f aca="false">Q1249-O1249</f>
        <v>0</v>
      </c>
      <c r="Q1249" s="77"/>
      <c r="R1249" s="77" t="n">
        <f aca="false">AD1249+X1249+AA1249+U1249</f>
        <v>660.2</v>
      </c>
      <c r="S1249" s="77" t="n">
        <f aca="false">AE1249+Y1249+AB1249+V1249</f>
        <v>-111.3</v>
      </c>
      <c r="T1249" s="77" t="n">
        <f aca="false">AF1249+Z1249+AC1249+W1249</f>
        <v>548.9</v>
      </c>
      <c r="U1249" s="77"/>
      <c r="V1249" s="77" t="n">
        <f aca="false">W1249-U1249</f>
        <v>0</v>
      </c>
      <c r="W1249" s="77"/>
      <c r="X1249" s="77"/>
      <c r="Y1249" s="77" t="n">
        <f aca="false">Z1249-X1249</f>
        <v>0</v>
      </c>
      <c r="Z1249" s="77"/>
      <c r="AA1249" s="77" t="n">
        <v>660.2</v>
      </c>
      <c r="AB1249" s="77" t="n">
        <f aca="false">AC1249-AA1249</f>
        <v>-111.3</v>
      </c>
      <c r="AC1249" s="77" t="n">
        <v>548.9</v>
      </c>
      <c r="AD1249" s="77"/>
      <c r="AE1249" s="77" t="n">
        <f aca="false">AF1249-AD1249</f>
        <v>0</v>
      </c>
      <c r="AF1249" s="77"/>
    </row>
    <row r="1250" customFormat="false" ht="15" hidden="false" customHeight="false" outlineLevel="0" collapsed="false">
      <c r="A1250" s="97" t="s">
        <v>59</v>
      </c>
      <c r="B1250" s="91" t="s">
        <v>188</v>
      </c>
      <c r="C1250" s="72"/>
      <c r="D1250" s="73" t="s">
        <v>154</v>
      </c>
      <c r="E1250" s="73"/>
      <c r="F1250" s="73"/>
      <c r="G1250" s="73"/>
      <c r="H1250" s="73"/>
      <c r="I1250" s="99" t="n">
        <f aca="false">I1251+I1258+I1261</f>
        <v>5798.8</v>
      </c>
      <c r="J1250" s="99" t="n">
        <f aca="false">J1251+J1258+J1261</f>
        <v>3276.4</v>
      </c>
      <c r="K1250" s="99" t="n">
        <f aca="false">K1251+K1258+K1261</f>
        <v>9075.2</v>
      </c>
      <c r="L1250" s="99" t="n">
        <f aca="false">L1251+L1258+L1261</f>
        <v>2359.8</v>
      </c>
      <c r="M1250" s="99" t="n">
        <f aca="false">M1251+M1258+M1261</f>
        <v>86.1999999999997</v>
      </c>
      <c r="N1250" s="75" t="n">
        <f aca="false">N1251+N1258+N1261</f>
        <v>2446</v>
      </c>
      <c r="O1250" s="75" t="n">
        <f aca="false">O1251+O1258+O1261</f>
        <v>0</v>
      </c>
      <c r="P1250" s="75" t="n">
        <f aca="false">P1251+P1258+P1261</f>
        <v>0</v>
      </c>
      <c r="Q1250" s="75" t="n">
        <f aca="false">Q1251+Q1258+Q1261</f>
        <v>0</v>
      </c>
      <c r="R1250" s="75" t="n">
        <f aca="false">R1251+R1258+R1261</f>
        <v>3439</v>
      </c>
      <c r="S1250" s="75" t="n">
        <f aca="false">S1251+S1258+S1261</f>
        <v>3190.2</v>
      </c>
      <c r="T1250" s="75" t="n">
        <f aca="false">T1251+T1258+T1261</f>
        <v>6629.2</v>
      </c>
      <c r="U1250" s="75" t="n">
        <f aca="false">U1251+U1258+U1261</f>
        <v>0</v>
      </c>
      <c r="V1250" s="75" t="n">
        <f aca="false">V1251+V1258+V1261</f>
        <v>0</v>
      </c>
      <c r="W1250" s="75" t="n">
        <f aca="false">W1251+W1258+W1261</f>
        <v>0</v>
      </c>
      <c r="X1250" s="75" t="n">
        <f aca="false">X1251+X1258+X1261</f>
        <v>2978.7</v>
      </c>
      <c r="Y1250" s="75" t="n">
        <f aca="false">Y1251+Y1258+Y1261</f>
        <v>3359</v>
      </c>
      <c r="Z1250" s="75" t="n">
        <f aca="false">Z1251+Z1258+Z1261</f>
        <v>6337.7</v>
      </c>
      <c r="AA1250" s="75" t="n">
        <f aca="false">AA1251+AA1258+AA1261</f>
        <v>322</v>
      </c>
      <c r="AB1250" s="75" t="n">
        <f aca="false">AB1251+AB1258+AB1261</f>
        <v>-30.5</v>
      </c>
      <c r="AC1250" s="75" t="n">
        <f aca="false">AC1251+AC1258+AC1261</f>
        <v>291.5</v>
      </c>
      <c r="AD1250" s="75" t="n">
        <f aca="false">AD1251+AD1258+AD1261</f>
        <v>138.3</v>
      </c>
      <c r="AE1250" s="75" t="n">
        <f aca="false">AE1251+AE1258+AE1261</f>
        <v>-138.3</v>
      </c>
      <c r="AF1250" s="75" t="n">
        <f aca="false">AF1251+AF1258+AF1261</f>
        <v>0</v>
      </c>
    </row>
    <row r="1251" customFormat="false" ht="30" hidden="false" customHeight="false" outlineLevel="0" collapsed="false">
      <c r="A1251" s="100" t="str">
        <f aca="false">D1251&amp;E1251&amp;F1251&amp;G1251&amp;H1251</f>
        <v>07024210000</v>
      </c>
      <c r="B1251" s="78" t="s">
        <v>155</v>
      </c>
      <c r="C1251" s="72"/>
      <c r="D1251" s="73" t="s">
        <v>154</v>
      </c>
      <c r="E1251" s="73" t="s">
        <v>156</v>
      </c>
      <c r="F1251" s="73" t="s">
        <v>47</v>
      </c>
      <c r="G1251" s="73" t="s">
        <v>47</v>
      </c>
      <c r="H1251" s="74"/>
      <c r="I1251" s="99" t="n">
        <f aca="false">I1252+I1254+I1256</f>
        <v>5338.5</v>
      </c>
      <c r="J1251" s="99" t="n">
        <f aca="false">J1252+J1254+J1256</f>
        <v>3300.2</v>
      </c>
      <c r="K1251" s="99" t="n">
        <f aca="false">K1252+K1254+K1256</f>
        <v>8638.7</v>
      </c>
      <c r="L1251" s="99" t="n">
        <f aca="false">L1252+L1254+L1256</f>
        <v>2359.8</v>
      </c>
      <c r="M1251" s="99" t="n">
        <f aca="false">M1252+M1254+M1256</f>
        <v>86.1999999999997</v>
      </c>
      <c r="N1251" s="75" t="n">
        <f aca="false">N1252+N1254+N1256</f>
        <v>2446</v>
      </c>
      <c r="O1251" s="75" t="n">
        <f aca="false">O1252+O1254+O1256</f>
        <v>0</v>
      </c>
      <c r="P1251" s="75" t="n">
        <f aca="false">P1252+P1254+P1256</f>
        <v>0</v>
      </c>
      <c r="Q1251" s="75" t="n">
        <f aca="false">Q1252+Q1254+Q1256</f>
        <v>0</v>
      </c>
      <c r="R1251" s="75" t="n">
        <f aca="false">R1252+R1254+R1256</f>
        <v>2978.7</v>
      </c>
      <c r="S1251" s="75" t="n">
        <f aca="false">S1252+S1254+S1256</f>
        <v>3214</v>
      </c>
      <c r="T1251" s="75" t="n">
        <f aca="false">T1252+T1254+T1256</f>
        <v>6192.7</v>
      </c>
      <c r="U1251" s="75" t="n">
        <f aca="false">U1252+U1254+U1256</f>
        <v>0</v>
      </c>
      <c r="V1251" s="75" t="n">
        <f aca="false">V1252+V1254+V1256</f>
        <v>0</v>
      </c>
      <c r="W1251" s="75" t="n">
        <f aca="false">W1252+W1254+W1256</f>
        <v>0</v>
      </c>
      <c r="X1251" s="75" t="n">
        <f aca="false">X1252+X1254+X1256</f>
        <v>2978.7</v>
      </c>
      <c r="Y1251" s="75" t="n">
        <f aca="false">Y1252+Y1254+Y1256</f>
        <v>3214</v>
      </c>
      <c r="Z1251" s="75" t="n">
        <f aca="false">Z1252+Z1254+Z1256</f>
        <v>6192.7</v>
      </c>
      <c r="AA1251" s="75" t="n">
        <f aca="false">AA1252+AA1254+AA1256</f>
        <v>0</v>
      </c>
      <c r="AB1251" s="75" t="n">
        <f aca="false">AB1252+AB1254+AB1256</f>
        <v>0</v>
      </c>
      <c r="AC1251" s="75" t="n">
        <f aca="false">AC1252+AC1254+AC1256</f>
        <v>0</v>
      </c>
      <c r="AD1251" s="75" t="n">
        <f aca="false">AD1252+AD1254+AD1256</f>
        <v>0</v>
      </c>
      <c r="AE1251" s="75" t="n">
        <f aca="false">AE1252+AE1254+AE1256</f>
        <v>0</v>
      </c>
      <c r="AF1251" s="75" t="n">
        <f aca="false">AF1252+AF1254+AF1256</f>
        <v>0</v>
      </c>
    </row>
    <row r="1252" s="102" customFormat="true" ht="30" hidden="false" customHeight="false" outlineLevel="0" collapsed="false">
      <c r="A1252" s="93" t="str">
        <f aca="false">D1252&amp;E1252&amp;F1252&amp;G1252&amp;H1252</f>
        <v>07024210100</v>
      </c>
      <c r="B1252" s="84" t="s">
        <v>157</v>
      </c>
      <c r="C1252" s="85"/>
      <c r="D1252" s="86" t="s">
        <v>154</v>
      </c>
      <c r="E1252" s="86" t="s">
        <v>156</v>
      </c>
      <c r="F1252" s="86" t="s">
        <v>57</v>
      </c>
      <c r="G1252" s="86" t="s">
        <v>47</v>
      </c>
      <c r="H1252" s="86"/>
      <c r="I1252" s="101" t="n">
        <f aca="false">I1253</f>
        <v>2978.7</v>
      </c>
      <c r="J1252" s="101" t="n">
        <f aca="false">J1253</f>
        <v>3214</v>
      </c>
      <c r="K1252" s="101" t="n">
        <f aca="false">K1253</f>
        <v>6192.7</v>
      </c>
      <c r="L1252" s="101" t="n">
        <f aca="false">L1253</f>
        <v>0</v>
      </c>
      <c r="M1252" s="101" t="n">
        <f aca="false">M1253</f>
        <v>0</v>
      </c>
      <c r="N1252" s="77" t="n">
        <f aca="false">N1253</f>
        <v>0</v>
      </c>
      <c r="O1252" s="77" t="n">
        <f aca="false">O1253</f>
        <v>0</v>
      </c>
      <c r="P1252" s="77" t="n">
        <f aca="false">P1253</f>
        <v>0</v>
      </c>
      <c r="Q1252" s="77" t="n">
        <f aca="false">Q1253</f>
        <v>0</v>
      </c>
      <c r="R1252" s="77" t="n">
        <f aca="false">R1253</f>
        <v>2978.7</v>
      </c>
      <c r="S1252" s="77" t="n">
        <f aca="false">S1253</f>
        <v>3214</v>
      </c>
      <c r="T1252" s="77" t="n">
        <f aca="false">T1253</f>
        <v>6192.7</v>
      </c>
      <c r="U1252" s="77" t="n">
        <f aca="false">U1253</f>
        <v>0</v>
      </c>
      <c r="V1252" s="77" t="n">
        <f aca="false">V1253</f>
        <v>0</v>
      </c>
      <c r="W1252" s="77" t="n">
        <f aca="false">W1253</f>
        <v>0</v>
      </c>
      <c r="X1252" s="77" t="n">
        <f aca="false">X1253</f>
        <v>2978.7</v>
      </c>
      <c r="Y1252" s="77" t="n">
        <f aca="false">Y1253</f>
        <v>3214</v>
      </c>
      <c r="Z1252" s="77" t="n">
        <f aca="false">Z1253</f>
        <v>6192.7</v>
      </c>
      <c r="AA1252" s="77" t="n">
        <f aca="false">AA1253</f>
        <v>0</v>
      </c>
      <c r="AB1252" s="77" t="n">
        <f aca="false">AB1253</f>
        <v>0</v>
      </c>
      <c r="AC1252" s="77" t="n">
        <f aca="false">AC1253</f>
        <v>0</v>
      </c>
      <c r="AD1252" s="77" t="n">
        <f aca="false">AD1253</f>
        <v>0</v>
      </c>
      <c r="AE1252" s="77" t="n">
        <f aca="false">AE1253</f>
        <v>0</v>
      </c>
      <c r="AF1252" s="77" t="n">
        <f aca="false">AF1253</f>
        <v>0</v>
      </c>
    </row>
    <row r="1253" s="102" customFormat="true" ht="15" hidden="false" customHeight="false" outlineLevel="0" collapsed="false">
      <c r="A1253" s="93" t="str">
        <f aca="false">D1253&amp;E1253&amp;F1253&amp;G1253&amp;H1253</f>
        <v>07024210100001</v>
      </c>
      <c r="B1253" s="88" t="s">
        <v>50</v>
      </c>
      <c r="C1253" s="85"/>
      <c r="D1253" s="86" t="s">
        <v>154</v>
      </c>
      <c r="E1253" s="86" t="s">
        <v>156</v>
      </c>
      <c r="F1253" s="86" t="s">
        <v>57</v>
      </c>
      <c r="G1253" s="86" t="s">
        <v>47</v>
      </c>
      <c r="H1253" s="86" t="s">
        <v>51</v>
      </c>
      <c r="I1253" s="101" t="n">
        <f aca="false">L1253+O1253+R1253</f>
        <v>2978.7</v>
      </c>
      <c r="J1253" s="101" t="n">
        <f aca="false">M1253+P1253+S1253</f>
        <v>3214</v>
      </c>
      <c r="K1253" s="101" t="n">
        <f aca="false">N1253+Q1253+T1253</f>
        <v>6192.7</v>
      </c>
      <c r="L1253" s="103"/>
      <c r="M1253" s="77" t="n">
        <f aca="false">N1253-L1253</f>
        <v>0</v>
      </c>
      <c r="N1253" s="77"/>
      <c r="O1253" s="77"/>
      <c r="P1253" s="77" t="n">
        <f aca="false">Q1253-O1253</f>
        <v>0</v>
      </c>
      <c r="Q1253" s="77"/>
      <c r="R1253" s="77" t="n">
        <f aca="false">AD1253+X1253+AA1253+U1253</f>
        <v>2978.7</v>
      </c>
      <c r="S1253" s="77" t="n">
        <f aca="false">AE1253+Y1253+AB1253+V1253</f>
        <v>3214</v>
      </c>
      <c r="T1253" s="77" t="n">
        <f aca="false">AF1253+Z1253+AC1253+W1253</f>
        <v>6192.7</v>
      </c>
      <c r="U1253" s="77"/>
      <c r="V1253" s="77" t="n">
        <f aca="false">W1253-U1253</f>
        <v>0</v>
      </c>
      <c r="W1253" s="77"/>
      <c r="X1253" s="77" t="n">
        <v>2978.7</v>
      </c>
      <c r="Y1253" s="77" t="n">
        <f aca="false">Z1253-X1253</f>
        <v>3214</v>
      </c>
      <c r="Z1253" s="77" t="n">
        <v>6192.7</v>
      </c>
      <c r="AA1253" s="77"/>
      <c r="AB1253" s="77" t="n">
        <f aca="false">AC1253-AA1253</f>
        <v>0</v>
      </c>
      <c r="AC1253" s="77"/>
      <c r="AD1253" s="77"/>
      <c r="AE1253" s="77" t="n">
        <f aca="false">AF1253-AD1253</f>
        <v>0</v>
      </c>
      <c r="AF1253" s="77"/>
    </row>
    <row r="1254" s="102" customFormat="true" ht="30" hidden="false" customHeight="false" outlineLevel="0" collapsed="false">
      <c r="A1254" s="93" t="str">
        <f aca="false">D1254&amp;E1254&amp;F1254&amp;G1254&amp;H1254</f>
        <v>07024219500</v>
      </c>
      <c r="B1254" s="84" t="s">
        <v>48</v>
      </c>
      <c r="C1254" s="85"/>
      <c r="D1254" s="86" t="s">
        <v>154</v>
      </c>
      <c r="E1254" s="86" t="s">
        <v>156</v>
      </c>
      <c r="F1254" s="86" t="s">
        <v>49</v>
      </c>
      <c r="G1254" s="86" t="s">
        <v>47</v>
      </c>
      <c r="H1254" s="86"/>
      <c r="I1254" s="101" t="n">
        <f aca="false">I1255</f>
        <v>0</v>
      </c>
      <c r="J1254" s="101" t="n">
        <f aca="false">J1255</f>
        <v>446.4</v>
      </c>
      <c r="K1254" s="101" t="n">
        <f aca="false">K1255</f>
        <v>446.4</v>
      </c>
      <c r="L1254" s="101" t="n">
        <f aca="false">L1255</f>
        <v>0</v>
      </c>
      <c r="M1254" s="101" t="n">
        <f aca="false">M1255</f>
        <v>446.4</v>
      </c>
      <c r="N1254" s="77" t="n">
        <f aca="false">N1255</f>
        <v>446.4</v>
      </c>
      <c r="O1254" s="77" t="n">
        <f aca="false">O1255</f>
        <v>0</v>
      </c>
      <c r="P1254" s="77" t="n">
        <f aca="false">P1255</f>
        <v>0</v>
      </c>
      <c r="Q1254" s="77" t="n">
        <f aca="false">Q1255</f>
        <v>0</v>
      </c>
      <c r="R1254" s="77" t="n">
        <f aca="false">R1255</f>
        <v>0</v>
      </c>
      <c r="S1254" s="77" t="n">
        <f aca="false">S1255</f>
        <v>0</v>
      </c>
      <c r="T1254" s="77" t="n">
        <f aca="false">T1255</f>
        <v>0</v>
      </c>
      <c r="U1254" s="77" t="n">
        <f aca="false">U1255</f>
        <v>0</v>
      </c>
      <c r="V1254" s="77" t="n">
        <f aca="false">V1255</f>
        <v>0</v>
      </c>
      <c r="W1254" s="77" t="n">
        <f aca="false">W1255</f>
        <v>0</v>
      </c>
      <c r="X1254" s="77" t="n">
        <f aca="false">X1255</f>
        <v>0</v>
      </c>
      <c r="Y1254" s="77" t="n">
        <f aca="false">Y1255</f>
        <v>0</v>
      </c>
      <c r="Z1254" s="77" t="n">
        <f aca="false">Z1255</f>
        <v>0</v>
      </c>
      <c r="AA1254" s="77" t="n">
        <f aca="false">AA1255</f>
        <v>0</v>
      </c>
      <c r="AB1254" s="77" t="n">
        <f aca="false">AB1255</f>
        <v>0</v>
      </c>
      <c r="AC1254" s="77" t="n">
        <f aca="false">AC1255</f>
        <v>0</v>
      </c>
      <c r="AD1254" s="77" t="n">
        <f aca="false">AD1255</f>
        <v>0</v>
      </c>
      <c r="AE1254" s="77" t="n">
        <f aca="false">AE1255</f>
        <v>0</v>
      </c>
      <c r="AF1254" s="77" t="n">
        <f aca="false">AF1255</f>
        <v>0</v>
      </c>
    </row>
    <row r="1255" s="102" customFormat="true" ht="15" hidden="false" customHeight="false" outlineLevel="0" collapsed="false">
      <c r="A1255" s="93" t="str">
        <f aca="false">D1255&amp;E1255&amp;F1255&amp;G1255&amp;H1255</f>
        <v>07024219500001</v>
      </c>
      <c r="B1255" s="88" t="s">
        <v>50</v>
      </c>
      <c r="C1255" s="85"/>
      <c r="D1255" s="86" t="s">
        <v>154</v>
      </c>
      <c r="E1255" s="86" t="s">
        <v>156</v>
      </c>
      <c r="F1255" s="86" t="s">
        <v>49</v>
      </c>
      <c r="G1255" s="86" t="s">
        <v>47</v>
      </c>
      <c r="H1255" s="86" t="s">
        <v>51</v>
      </c>
      <c r="I1255" s="101" t="n">
        <f aca="false">L1255+O1255+R1255</f>
        <v>0</v>
      </c>
      <c r="J1255" s="101" t="n">
        <f aca="false">M1255+P1255+S1255</f>
        <v>446.4</v>
      </c>
      <c r="K1255" s="101" t="n">
        <f aca="false">N1255+Q1255+T1255</f>
        <v>446.4</v>
      </c>
      <c r="L1255" s="103"/>
      <c r="M1255" s="77" t="n">
        <f aca="false">N1255-L1255</f>
        <v>446.4</v>
      </c>
      <c r="N1255" s="77" t="n">
        <v>446.4</v>
      </c>
      <c r="O1255" s="77"/>
      <c r="P1255" s="77" t="n">
        <f aca="false">Q1255-O1255</f>
        <v>0</v>
      </c>
      <c r="Q1255" s="77"/>
      <c r="R1255" s="77" t="n">
        <f aca="false">AD1255+X1255+AA1255+U1255</f>
        <v>0</v>
      </c>
      <c r="S1255" s="77" t="n">
        <f aca="false">AE1255+Y1255+AB1255+V1255</f>
        <v>0</v>
      </c>
      <c r="T1255" s="77" t="n">
        <f aca="false">AF1255+Z1255+AC1255+W1255</f>
        <v>0</v>
      </c>
      <c r="U1255" s="77"/>
      <c r="V1255" s="77" t="n">
        <f aca="false">W1255-U1255</f>
        <v>0</v>
      </c>
      <c r="W1255" s="77"/>
      <c r="X1255" s="77"/>
      <c r="Y1255" s="77" t="n">
        <f aca="false">Z1255-X1255</f>
        <v>0</v>
      </c>
      <c r="Z1255" s="77"/>
      <c r="AA1255" s="77"/>
      <c r="AB1255" s="77" t="n">
        <f aca="false">AC1255-AA1255</f>
        <v>0</v>
      </c>
      <c r="AC1255" s="77"/>
      <c r="AD1255" s="77"/>
      <c r="AE1255" s="77" t="n">
        <f aca="false">AF1255-AD1255</f>
        <v>0</v>
      </c>
      <c r="AF1255" s="77"/>
    </row>
    <row r="1256" s="102" customFormat="true" ht="15" hidden="false" customHeight="false" outlineLevel="0" collapsed="false">
      <c r="A1256" s="93" t="str">
        <f aca="false">D1256&amp;E1256&amp;F1256&amp;G1256&amp;H1256</f>
        <v>07024219900</v>
      </c>
      <c r="B1256" s="85" t="s">
        <v>52</v>
      </c>
      <c r="C1256" s="85"/>
      <c r="D1256" s="86" t="s">
        <v>154</v>
      </c>
      <c r="E1256" s="86" t="s">
        <v>156</v>
      </c>
      <c r="F1256" s="86" t="s">
        <v>53</v>
      </c>
      <c r="G1256" s="86" t="s">
        <v>47</v>
      </c>
      <c r="H1256" s="86"/>
      <c r="I1256" s="101" t="n">
        <f aca="false">I1257</f>
        <v>2359.8</v>
      </c>
      <c r="J1256" s="101" t="n">
        <f aca="false">J1257</f>
        <v>-360.2</v>
      </c>
      <c r="K1256" s="101" t="n">
        <f aca="false">K1257</f>
        <v>1999.6</v>
      </c>
      <c r="L1256" s="101" t="n">
        <f aca="false">L1257</f>
        <v>2359.8</v>
      </c>
      <c r="M1256" s="101" t="n">
        <f aca="false">M1257</f>
        <v>-360.2</v>
      </c>
      <c r="N1256" s="77" t="n">
        <f aca="false">N1257</f>
        <v>1999.6</v>
      </c>
      <c r="O1256" s="77" t="n">
        <f aca="false">O1257</f>
        <v>0</v>
      </c>
      <c r="P1256" s="77" t="n">
        <f aca="false">P1257</f>
        <v>0</v>
      </c>
      <c r="Q1256" s="77" t="n">
        <f aca="false">Q1257</f>
        <v>0</v>
      </c>
      <c r="R1256" s="77" t="n">
        <f aca="false">R1257</f>
        <v>0</v>
      </c>
      <c r="S1256" s="77" t="n">
        <f aca="false">S1257</f>
        <v>0</v>
      </c>
      <c r="T1256" s="77" t="n">
        <f aca="false">T1257</f>
        <v>0</v>
      </c>
      <c r="U1256" s="77" t="n">
        <f aca="false">U1257</f>
        <v>0</v>
      </c>
      <c r="V1256" s="77" t="n">
        <f aca="false">V1257</f>
        <v>0</v>
      </c>
      <c r="W1256" s="77" t="n">
        <f aca="false">W1257</f>
        <v>0</v>
      </c>
      <c r="X1256" s="77" t="n">
        <f aca="false">X1257</f>
        <v>0</v>
      </c>
      <c r="Y1256" s="77" t="n">
        <f aca="false">Y1257</f>
        <v>0</v>
      </c>
      <c r="Z1256" s="77" t="n">
        <f aca="false">Z1257</f>
        <v>0</v>
      </c>
      <c r="AA1256" s="77" t="n">
        <f aca="false">AA1257</f>
        <v>0</v>
      </c>
      <c r="AB1256" s="77" t="n">
        <f aca="false">AB1257</f>
        <v>0</v>
      </c>
      <c r="AC1256" s="77" t="n">
        <f aca="false">AC1257</f>
        <v>0</v>
      </c>
      <c r="AD1256" s="77" t="n">
        <f aca="false">AD1257</f>
        <v>0</v>
      </c>
      <c r="AE1256" s="77" t="n">
        <f aca="false">AE1257</f>
        <v>0</v>
      </c>
      <c r="AF1256" s="77" t="n">
        <f aca="false">AF1257</f>
        <v>0</v>
      </c>
    </row>
    <row r="1257" s="102" customFormat="true" ht="15" hidden="false" customHeight="false" outlineLevel="0" collapsed="false">
      <c r="A1257" s="93" t="str">
        <f aca="false">D1257&amp;E1257&amp;F1257&amp;G1257&amp;H1257</f>
        <v>07024219900001</v>
      </c>
      <c r="B1257" s="88" t="s">
        <v>50</v>
      </c>
      <c r="C1257" s="85"/>
      <c r="D1257" s="86" t="s">
        <v>154</v>
      </c>
      <c r="E1257" s="86" t="s">
        <v>156</v>
      </c>
      <c r="F1257" s="86" t="s">
        <v>53</v>
      </c>
      <c r="G1257" s="86" t="s">
        <v>47</v>
      </c>
      <c r="H1257" s="86" t="s">
        <v>51</v>
      </c>
      <c r="I1257" s="101" t="n">
        <f aca="false">L1257+O1257+R1257</f>
        <v>2359.8</v>
      </c>
      <c r="J1257" s="101" t="n">
        <f aca="false">M1257+P1257+S1257</f>
        <v>-360.2</v>
      </c>
      <c r="K1257" s="101" t="n">
        <f aca="false">N1257+Q1257+T1257</f>
        <v>1999.6</v>
      </c>
      <c r="L1257" s="103" t="n">
        <v>2359.8</v>
      </c>
      <c r="M1257" s="77" t="n">
        <f aca="false">N1257-L1257</f>
        <v>-360.2</v>
      </c>
      <c r="N1257" s="77" t="n">
        <v>1999.6</v>
      </c>
      <c r="O1257" s="77"/>
      <c r="P1257" s="77" t="n">
        <f aca="false">Q1257-O1257</f>
        <v>0</v>
      </c>
      <c r="Q1257" s="77"/>
      <c r="R1257" s="77" t="n">
        <f aca="false">AD1257+X1257+AA1257+U1257</f>
        <v>0</v>
      </c>
      <c r="S1257" s="77" t="n">
        <f aca="false">AE1257+Y1257+AB1257+V1257</f>
        <v>0</v>
      </c>
      <c r="T1257" s="77" t="n">
        <f aca="false">AF1257+Z1257+AC1257+W1257</f>
        <v>0</v>
      </c>
      <c r="U1257" s="77"/>
      <c r="V1257" s="77" t="n">
        <f aca="false">W1257-U1257</f>
        <v>0</v>
      </c>
      <c r="W1257" s="77"/>
      <c r="X1257" s="77"/>
      <c r="Y1257" s="77" t="n">
        <f aca="false">Z1257-X1257</f>
        <v>0</v>
      </c>
      <c r="Z1257" s="77"/>
      <c r="AA1257" s="77"/>
      <c r="AB1257" s="77" t="n">
        <f aca="false">AC1257-AA1257</f>
        <v>0</v>
      </c>
      <c r="AC1257" s="77"/>
      <c r="AD1257" s="77"/>
      <c r="AE1257" s="77" t="n">
        <f aca="false">AF1257-AD1257</f>
        <v>0</v>
      </c>
      <c r="AF1257" s="77"/>
    </row>
    <row r="1258" s="102" customFormat="true" ht="15" hidden="false" customHeight="false" outlineLevel="0" collapsed="false">
      <c r="A1258" s="93" t="str">
        <f aca="false">D1258&amp;E1258&amp;F1258&amp;G1258&amp;H1258</f>
        <v>07025200000</v>
      </c>
      <c r="B1258" s="95" t="s">
        <v>61</v>
      </c>
      <c r="C1258" s="85"/>
      <c r="D1258" s="73" t="s">
        <v>154</v>
      </c>
      <c r="E1258" s="73" t="s">
        <v>63</v>
      </c>
      <c r="F1258" s="73" t="s">
        <v>47</v>
      </c>
      <c r="G1258" s="73" t="s">
        <v>47</v>
      </c>
      <c r="H1258" s="86"/>
      <c r="I1258" s="101" t="n">
        <f aca="false">I1259</f>
        <v>138.3</v>
      </c>
      <c r="J1258" s="101" t="n">
        <f aca="false">J1259</f>
        <v>6.69999999999999</v>
      </c>
      <c r="K1258" s="101" t="n">
        <f aca="false">K1259</f>
        <v>145</v>
      </c>
      <c r="L1258" s="101" t="n">
        <f aca="false">L1259</f>
        <v>0</v>
      </c>
      <c r="M1258" s="77" t="n">
        <f aca="false">M1259</f>
        <v>0</v>
      </c>
      <c r="N1258" s="77"/>
      <c r="O1258" s="77" t="n">
        <f aca="false">O1259</f>
        <v>0</v>
      </c>
      <c r="P1258" s="77" t="n">
        <f aca="false">P1259</f>
        <v>0</v>
      </c>
      <c r="Q1258" s="77" t="n">
        <f aca="false">Q1259</f>
        <v>0</v>
      </c>
      <c r="R1258" s="77" t="n">
        <f aca="false">R1259</f>
        <v>138.3</v>
      </c>
      <c r="S1258" s="77" t="n">
        <f aca="false">S1259</f>
        <v>6.69999999999999</v>
      </c>
      <c r="T1258" s="77" t="n">
        <f aca="false">T1259</f>
        <v>145</v>
      </c>
      <c r="U1258" s="77" t="n">
        <f aca="false">U1259</f>
        <v>0</v>
      </c>
      <c r="V1258" s="77" t="n">
        <f aca="false">V1259</f>
        <v>0</v>
      </c>
      <c r="W1258" s="77" t="n">
        <f aca="false">W1259</f>
        <v>0</v>
      </c>
      <c r="X1258" s="77" t="n">
        <f aca="false">X1259</f>
        <v>0</v>
      </c>
      <c r="Y1258" s="77" t="n">
        <f aca="false">Y1259</f>
        <v>145</v>
      </c>
      <c r="Z1258" s="77" t="n">
        <f aca="false">Z1259</f>
        <v>145</v>
      </c>
      <c r="AA1258" s="77" t="n">
        <f aca="false">AA1259</f>
        <v>0</v>
      </c>
      <c r="AB1258" s="77" t="n">
        <f aca="false">AB1259</f>
        <v>0</v>
      </c>
      <c r="AC1258" s="77" t="n">
        <f aca="false">AC1259</f>
        <v>0</v>
      </c>
      <c r="AD1258" s="77" t="n">
        <f aca="false">AD1259</f>
        <v>138.3</v>
      </c>
      <c r="AE1258" s="77" t="n">
        <f aca="false">AE1259</f>
        <v>-138.3</v>
      </c>
      <c r="AF1258" s="77" t="n">
        <f aca="false">AF1259</f>
        <v>0</v>
      </c>
    </row>
    <row r="1259" s="102" customFormat="true" ht="30" hidden="false" customHeight="false" outlineLevel="0" collapsed="false">
      <c r="A1259" s="93" t="str">
        <f aca="false">D1259&amp;E1259&amp;F1259&amp;G1259&amp;H1259</f>
        <v>07025200900</v>
      </c>
      <c r="B1259" s="90" t="s">
        <v>162</v>
      </c>
      <c r="C1259" s="85"/>
      <c r="D1259" s="86" t="s">
        <v>154</v>
      </c>
      <c r="E1259" s="86" t="s">
        <v>63</v>
      </c>
      <c r="F1259" s="86" t="s">
        <v>163</v>
      </c>
      <c r="G1259" s="86" t="s">
        <v>47</v>
      </c>
      <c r="H1259" s="86"/>
      <c r="I1259" s="101" t="n">
        <f aca="false">I1260</f>
        <v>138.3</v>
      </c>
      <c r="J1259" s="101" t="n">
        <f aca="false">J1260</f>
        <v>6.69999999999999</v>
      </c>
      <c r="K1259" s="101" t="n">
        <f aca="false">K1260</f>
        <v>145</v>
      </c>
      <c r="L1259" s="101" t="n">
        <f aca="false">L1260</f>
        <v>0</v>
      </c>
      <c r="M1259" s="77" t="n">
        <f aca="false">M1260</f>
        <v>0</v>
      </c>
      <c r="N1259" s="77"/>
      <c r="O1259" s="77" t="n">
        <f aca="false">O1260</f>
        <v>0</v>
      </c>
      <c r="P1259" s="77" t="n">
        <f aca="false">P1260</f>
        <v>0</v>
      </c>
      <c r="Q1259" s="77" t="n">
        <f aca="false">Q1260</f>
        <v>0</v>
      </c>
      <c r="R1259" s="77" t="n">
        <f aca="false">R1260</f>
        <v>138.3</v>
      </c>
      <c r="S1259" s="77" t="n">
        <f aca="false">S1260</f>
        <v>6.69999999999999</v>
      </c>
      <c r="T1259" s="77" t="n">
        <f aca="false">T1260</f>
        <v>145</v>
      </c>
      <c r="U1259" s="77" t="n">
        <f aca="false">U1260</f>
        <v>0</v>
      </c>
      <c r="V1259" s="77" t="n">
        <f aca="false">V1260</f>
        <v>0</v>
      </c>
      <c r="W1259" s="77" t="n">
        <f aca="false">W1260</f>
        <v>0</v>
      </c>
      <c r="X1259" s="77" t="n">
        <f aca="false">X1260</f>
        <v>0</v>
      </c>
      <c r="Y1259" s="77" t="n">
        <f aca="false">Y1260</f>
        <v>145</v>
      </c>
      <c r="Z1259" s="77" t="n">
        <f aca="false">Z1260</f>
        <v>145</v>
      </c>
      <c r="AA1259" s="77" t="n">
        <f aca="false">AA1260</f>
        <v>0</v>
      </c>
      <c r="AB1259" s="77" t="n">
        <f aca="false">AB1260</f>
        <v>0</v>
      </c>
      <c r="AC1259" s="77" t="n">
        <f aca="false">AC1260</f>
        <v>0</v>
      </c>
      <c r="AD1259" s="77" t="n">
        <f aca="false">AD1260</f>
        <v>138.3</v>
      </c>
      <c r="AE1259" s="77" t="n">
        <f aca="false">AE1260</f>
        <v>-138.3</v>
      </c>
      <c r="AF1259" s="77" t="n">
        <f aca="false">AF1260</f>
        <v>0</v>
      </c>
    </row>
    <row r="1260" s="102" customFormat="true" ht="15" hidden="false" customHeight="false" outlineLevel="0" collapsed="false">
      <c r="A1260" s="93" t="str">
        <f aca="false">D1260&amp;E1260&amp;F1260&amp;G1260&amp;H1260</f>
        <v>07025200900001</v>
      </c>
      <c r="B1260" s="90" t="s">
        <v>50</v>
      </c>
      <c r="C1260" s="85"/>
      <c r="D1260" s="86" t="s">
        <v>154</v>
      </c>
      <c r="E1260" s="86" t="s">
        <v>63</v>
      </c>
      <c r="F1260" s="86" t="s">
        <v>163</v>
      </c>
      <c r="G1260" s="86" t="s">
        <v>47</v>
      </c>
      <c r="H1260" s="86" t="s">
        <v>51</v>
      </c>
      <c r="I1260" s="101" t="n">
        <f aca="false">L1260+O1260+R1260</f>
        <v>138.3</v>
      </c>
      <c r="J1260" s="101" t="n">
        <f aca="false">M1260+P1260+S1260</f>
        <v>6.69999999999999</v>
      </c>
      <c r="K1260" s="101" t="n">
        <f aca="false">N1260+Q1260+T1260</f>
        <v>145</v>
      </c>
      <c r="L1260" s="103"/>
      <c r="M1260" s="77" t="n">
        <f aca="false">N1260-L1260</f>
        <v>0</v>
      </c>
      <c r="N1260" s="77"/>
      <c r="O1260" s="77"/>
      <c r="P1260" s="77" t="n">
        <f aca="false">Q1260-O1260</f>
        <v>0</v>
      </c>
      <c r="Q1260" s="77"/>
      <c r="R1260" s="77" t="n">
        <f aca="false">AD1260+X1260+AA1260+U1260</f>
        <v>138.3</v>
      </c>
      <c r="S1260" s="77" t="n">
        <f aca="false">AE1260+Y1260+AB1260+V1260</f>
        <v>6.69999999999999</v>
      </c>
      <c r="T1260" s="77" t="n">
        <f aca="false">AF1260+Z1260+AC1260+W1260</f>
        <v>145</v>
      </c>
      <c r="U1260" s="77"/>
      <c r="V1260" s="77" t="n">
        <f aca="false">W1260-U1260</f>
        <v>0</v>
      </c>
      <c r="W1260" s="77"/>
      <c r="X1260" s="77"/>
      <c r="Y1260" s="77" t="n">
        <f aca="false">Z1260-X1260</f>
        <v>145</v>
      </c>
      <c r="Z1260" s="77" t="n">
        <v>145</v>
      </c>
      <c r="AA1260" s="77"/>
      <c r="AB1260" s="77" t="n">
        <f aca="false">AC1260-AA1260</f>
        <v>0</v>
      </c>
      <c r="AC1260" s="77"/>
      <c r="AD1260" s="77" t="n">
        <v>138.3</v>
      </c>
      <c r="AE1260" s="77" t="n">
        <f aca="false">AF1260-AD1260</f>
        <v>-138.3</v>
      </c>
      <c r="AF1260" s="77"/>
    </row>
    <row r="1261" s="102" customFormat="true" ht="15" hidden="false" customHeight="false" outlineLevel="0" collapsed="false">
      <c r="A1261" s="93" t="str">
        <f aca="false">D1261&amp;E1261&amp;F1261&amp;G1261&amp;H1261</f>
        <v>07025220000</v>
      </c>
      <c r="B1261" s="96" t="s">
        <v>164</v>
      </c>
      <c r="C1261" s="85"/>
      <c r="D1261" s="73" t="s">
        <v>154</v>
      </c>
      <c r="E1261" s="73" t="s">
        <v>165</v>
      </c>
      <c r="F1261" s="73" t="s">
        <v>47</v>
      </c>
      <c r="G1261" s="73" t="s">
        <v>47</v>
      </c>
      <c r="H1261" s="86"/>
      <c r="I1261" s="101" t="n">
        <f aca="false">I1262</f>
        <v>322</v>
      </c>
      <c r="J1261" s="101" t="n">
        <f aca="false">J1262</f>
        <v>-30.5</v>
      </c>
      <c r="K1261" s="101" t="n">
        <f aca="false">K1262</f>
        <v>291.5</v>
      </c>
      <c r="L1261" s="101" t="n">
        <f aca="false">L1262</f>
        <v>0</v>
      </c>
      <c r="M1261" s="77" t="n">
        <f aca="false">M1262</f>
        <v>0</v>
      </c>
      <c r="N1261" s="77"/>
      <c r="O1261" s="77" t="n">
        <f aca="false">O1262</f>
        <v>0</v>
      </c>
      <c r="P1261" s="77" t="n">
        <f aca="false">P1262</f>
        <v>0</v>
      </c>
      <c r="Q1261" s="77" t="n">
        <f aca="false">Q1262</f>
        <v>0</v>
      </c>
      <c r="R1261" s="77" t="n">
        <f aca="false">R1262</f>
        <v>322</v>
      </c>
      <c r="S1261" s="77" t="n">
        <f aca="false">S1262</f>
        <v>-30.5</v>
      </c>
      <c r="T1261" s="77" t="n">
        <f aca="false">T1262</f>
        <v>291.5</v>
      </c>
      <c r="U1261" s="77" t="n">
        <f aca="false">U1262</f>
        <v>0</v>
      </c>
      <c r="V1261" s="77" t="n">
        <f aca="false">V1262</f>
        <v>0</v>
      </c>
      <c r="W1261" s="77" t="n">
        <f aca="false">W1262</f>
        <v>0</v>
      </c>
      <c r="X1261" s="77" t="n">
        <f aca="false">X1262</f>
        <v>0</v>
      </c>
      <c r="Y1261" s="77" t="n">
        <f aca="false">Y1262</f>
        <v>0</v>
      </c>
      <c r="Z1261" s="77" t="n">
        <f aca="false">Z1262</f>
        <v>0</v>
      </c>
      <c r="AA1261" s="77" t="n">
        <f aca="false">AA1262</f>
        <v>322</v>
      </c>
      <c r="AB1261" s="77" t="n">
        <f aca="false">AB1262</f>
        <v>-30.5</v>
      </c>
      <c r="AC1261" s="77" t="n">
        <f aca="false">AC1262</f>
        <v>291.5</v>
      </c>
      <c r="AD1261" s="77" t="n">
        <f aca="false">AD1262</f>
        <v>0</v>
      </c>
      <c r="AE1261" s="77" t="n">
        <f aca="false">AE1262</f>
        <v>0</v>
      </c>
      <c r="AF1261" s="77" t="n">
        <f aca="false">AF1262</f>
        <v>0</v>
      </c>
    </row>
    <row r="1262" s="102" customFormat="true" ht="60" hidden="false" customHeight="false" outlineLevel="0" collapsed="false">
      <c r="A1262" s="93" t="str">
        <f aca="false">D1262&amp;E1262&amp;F1262&amp;G1262&amp;H1262</f>
        <v>07025223503</v>
      </c>
      <c r="B1262" s="104" t="s">
        <v>166</v>
      </c>
      <c r="C1262" s="85"/>
      <c r="D1262" s="86" t="s">
        <v>154</v>
      </c>
      <c r="E1262" s="86" t="s">
        <v>165</v>
      </c>
      <c r="F1262" s="86" t="s">
        <v>167</v>
      </c>
      <c r="G1262" s="86" t="s">
        <v>168</v>
      </c>
      <c r="H1262" s="86"/>
      <c r="I1262" s="101" t="n">
        <f aca="false">I1263</f>
        <v>322</v>
      </c>
      <c r="J1262" s="101" t="n">
        <f aca="false">J1263</f>
        <v>-30.5</v>
      </c>
      <c r="K1262" s="101" t="n">
        <f aca="false">K1263</f>
        <v>291.5</v>
      </c>
      <c r="L1262" s="101" t="n">
        <f aca="false">L1263</f>
        <v>0</v>
      </c>
      <c r="M1262" s="77" t="n">
        <f aca="false">M1263</f>
        <v>0</v>
      </c>
      <c r="N1262" s="77"/>
      <c r="O1262" s="77" t="n">
        <f aca="false">O1263</f>
        <v>0</v>
      </c>
      <c r="P1262" s="77" t="n">
        <f aca="false">P1263</f>
        <v>0</v>
      </c>
      <c r="Q1262" s="77" t="n">
        <f aca="false">Q1263</f>
        <v>0</v>
      </c>
      <c r="R1262" s="77" t="n">
        <f aca="false">R1263</f>
        <v>322</v>
      </c>
      <c r="S1262" s="77" t="n">
        <f aca="false">S1263</f>
        <v>-30.5</v>
      </c>
      <c r="T1262" s="77" t="n">
        <f aca="false">T1263</f>
        <v>291.5</v>
      </c>
      <c r="U1262" s="77" t="n">
        <f aca="false">U1263</f>
        <v>0</v>
      </c>
      <c r="V1262" s="77" t="n">
        <f aca="false">V1263</f>
        <v>0</v>
      </c>
      <c r="W1262" s="77" t="n">
        <f aca="false">W1263</f>
        <v>0</v>
      </c>
      <c r="X1262" s="77" t="n">
        <f aca="false">X1263</f>
        <v>0</v>
      </c>
      <c r="Y1262" s="77" t="n">
        <f aca="false">Y1263</f>
        <v>0</v>
      </c>
      <c r="Z1262" s="77" t="n">
        <f aca="false">Z1263</f>
        <v>0</v>
      </c>
      <c r="AA1262" s="77" t="n">
        <f aca="false">AA1263</f>
        <v>322</v>
      </c>
      <c r="AB1262" s="77" t="n">
        <f aca="false">AB1263</f>
        <v>-30.5</v>
      </c>
      <c r="AC1262" s="77" t="n">
        <f aca="false">AC1263</f>
        <v>291.5</v>
      </c>
      <c r="AD1262" s="77" t="n">
        <f aca="false">AD1263</f>
        <v>0</v>
      </c>
      <c r="AE1262" s="77" t="n">
        <f aca="false">AE1263</f>
        <v>0</v>
      </c>
      <c r="AF1262" s="77" t="n">
        <f aca="false">AF1263</f>
        <v>0</v>
      </c>
    </row>
    <row r="1263" s="102" customFormat="true" ht="15" hidden="false" customHeight="false" outlineLevel="0" collapsed="false">
      <c r="A1263" s="93" t="str">
        <f aca="false">D1263&amp;E1263&amp;F1263&amp;G1263&amp;H1263</f>
        <v>07025223503001</v>
      </c>
      <c r="B1263" s="88" t="s">
        <v>50</v>
      </c>
      <c r="C1263" s="85"/>
      <c r="D1263" s="86" t="s">
        <v>154</v>
      </c>
      <c r="E1263" s="86" t="s">
        <v>165</v>
      </c>
      <c r="F1263" s="86" t="s">
        <v>167</v>
      </c>
      <c r="G1263" s="86" t="s">
        <v>168</v>
      </c>
      <c r="H1263" s="86" t="s">
        <v>51</v>
      </c>
      <c r="I1263" s="101" t="n">
        <f aca="false">L1263+O1263+R1263</f>
        <v>322</v>
      </c>
      <c r="J1263" s="101" t="n">
        <f aca="false">M1263+P1263+S1263</f>
        <v>-30.5</v>
      </c>
      <c r="K1263" s="101" t="n">
        <f aca="false">N1263+Q1263+T1263</f>
        <v>291.5</v>
      </c>
      <c r="L1263" s="103"/>
      <c r="M1263" s="77" t="n">
        <f aca="false">N1263-L1263</f>
        <v>0</v>
      </c>
      <c r="N1263" s="77"/>
      <c r="O1263" s="77"/>
      <c r="P1263" s="77" t="n">
        <f aca="false">Q1263-O1263</f>
        <v>0</v>
      </c>
      <c r="Q1263" s="77"/>
      <c r="R1263" s="77" t="n">
        <f aca="false">AD1263+X1263+AA1263+U1263</f>
        <v>322</v>
      </c>
      <c r="S1263" s="77" t="n">
        <f aca="false">AE1263+Y1263+AB1263+V1263</f>
        <v>-30.5</v>
      </c>
      <c r="T1263" s="77" t="n">
        <f aca="false">AF1263+Z1263+AC1263+W1263</f>
        <v>291.5</v>
      </c>
      <c r="U1263" s="77"/>
      <c r="V1263" s="77" t="n">
        <f aca="false">W1263-U1263</f>
        <v>0</v>
      </c>
      <c r="W1263" s="77"/>
      <c r="X1263" s="77"/>
      <c r="Y1263" s="77" t="n">
        <f aca="false">Z1263-X1263</f>
        <v>0</v>
      </c>
      <c r="Z1263" s="77"/>
      <c r="AA1263" s="77" t="n">
        <v>322</v>
      </c>
      <c r="AB1263" s="77" t="n">
        <f aca="false">AC1263-AA1263</f>
        <v>-30.5</v>
      </c>
      <c r="AC1263" s="77" t="n">
        <v>291.5</v>
      </c>
      <c r="AD1263" s="77"/>
      <c r="AE1263" s="77" t="n">
        <f aca="false">AF1263-AD1263</f>
        <v>0</v>
      </c>
      <c r="AF1263" s="77"/>
    </row>
    <row r="1264" customFormat="false" ht="30" hidden="false" customHeight="false" outlineLevel="0" collapsed="false">
      <c r="A1264" s="97" t="s">
        <v>59</v>
      </c>
      <c r="B1264" s="91" t="s">
        <v>189</v>
      </c>
      <c r="C1264" s="72"/>
      <c r="D1264" s="73" t="s">
        <v>154</v>
      </c>
      <c r="E1264" s="73"/>
      <c r="F1264" s="73"/>
      <c r="G1264" s="73"/>
      <c r="H1264" s="73"/>
      <c r="I1264" s="99" t="n">
        <f aca="false">I1265+I1272+I1275</f>
        <v>23401.7</v>
      </c>
      <c r="J1264" s="99" t="n">
        <f aca="false">J1265+J1272+J1275</f>
        <v>5923.6</v>
      </c>
      <c r="K1264" s="99" t="n">
        <f aca="false">K1265+K1272+K1275</f>
        <v>29325.3</v>
      </c>
      <c r="L1264" s="99" t="n">
        <f aca="false">L1265+L1272+L1275</f>
        <v>7539.3</v>
      </c>
      <c r="M1264" s="99" t="n">
        <f aca="false">M1265+M1272+M1275</f>
        <v>-1417.4</v>
      </c>
      <c r="N1264" s="75" t="n">
        <f aca="false">N1265+N1272+N1275</f>
        <v>6121.9</v>
      </c>
      <c r="O1264" s="75" t="n">
        <f aca="false">O1265+O1272+O1275</f>
        <v>1049.4</v>
      </c>
      <c r="P1264" s="75" t="n">
        <f aca="false">P1265+P1272+P1275</f>
        <v>-354.6</v>
      </c>
      <c r="Q1264" s="75" t="n">
        <f aca="false">Q1265+Q1272+Q1275</f>
        <v>694.8</v>
      </c>
      <c r="R1264" s="75" t="n">
        <f aca="false">R1265+R1272+R1275</f>
        <v>14813</v>
      </c>
      <c r="S1264" s="75" t="n">
        <f aca="false">S1265+S1272+S1275</f>
        <v>7695.6</v>
      </c>
      <c r="T1264" s="75" t="n">
        <f aca="false">T1265+T1272+T1275</f>
        <v>22508.6</v>
      </c>
      <c r="U1264" s="75" t="n">
        <f aca="false">U1265+U1272+U1275</f>
        <v>0</v>
      </c>
      <c r="V1264" s="75" t="n">
        <f aca="false">V1265+V1272+V1275</f>
        <v>0</v>
      </c>
      <c r="W1264" s="75" t="n">
        <f aca="false">W1265+W1272+W1275</f>
        <v>0</v>
      </c>
      <c r="X1264" s="75" t="n">
        <f aca="false">X1265+X1272+X1275</f>
        <v>12805</v>
      </c>
      <c r="Y1264" s="75" t="n">
        <f aca="false">Y1265+Y1272+Y1275</f>
        <v>8202.4</v>
      </c>
      <c r="Z1264" s="75" t="n">
        <f aca="false">Z1265+Z1272+Z1275</f>
        <v>21007.4</v>
      </c>
      <c r="AA1264" s="75" t="n">
        <f aca="false">AA1265+AA1272+AA1275</f>
        <v>1502.6</v>
      </c>
      <c r="AB1264" s="75" t="n">
        <f aca="false">AB1265+AB1272+AB1275</f>
        <v>-1.39999999999986</v>
      </c>
      <c r="AC1264" s="75" t="n">
        <f aca="false">AC1265+AC1272+AC1275</f>
        <v>1501.2</v>
      </c>
      <c r="AD1264" s="75" t="n">
        <f aca="false">AD1265+AD1272+AD1275</f>
        <v>505.4</v>
      </c>
      <c r="AE1264" s="75" t="n">
        <f aca="false">AE1265+AE1272+AE1275</f>
        <v>-505.4</v>
      </c>
      <c r="AF1264" s="75" t="n">
        <f aca="false">AF1265+AF1272+AF1275</f>
        <v>0</v>
      </c>
    </row>
    <row r="1265" customFormat="false" ht="30" hidden="false" customHeight="false" outlineLevel="0" collapsed="false">
      <c r="A1265" s="100" t="str">
        <f aca="false">D1265&amp;E1265&amp;F1265&amp;G1265&amp;H1265</f>
        <v>07024210000</v>
      </c>
      <c r="B1265" s="78" t="s">
        <v>155</v>
      </c>
      <c r="C1265" s="72"/>
      <c r="D1265" s="73" t="s">
        <v>154</v>
      </c>
      <c r="E1265" s="73" t="s">
        <v>156</v>
      </c>
      <c r="F1265" s="73" t="s">
        <v>47</v>
      </c>
      <c r="G1265" s="73" t="s">
        <v>47</v>
      </c>
      <c r="H1265" s="74"/>
      <c r="I1265" s="99" t="n">
        <f aca="false">I1266+I1268+I1270</f>
        <v>21393.7</v>
      </c>
      <c r="J1265" s="99" t="n">
        <f aca="false">J1266+J1268+J1270</f>
        <v>5930.9</v>
      </c>
      <c r="K1265" s="99" t="n">
        <f aca="false">K1266+K1268+K1270</f>
        <v>27324.6</v>
      </c>
      <c r="L1265" s="99" t="n">
        <f aca="false">L1266+L1268+L1270</f>
        <v>7539.3</v>
      </c>
      <c r="M1265" s="99" t="n">
        <f aca="false">M1266+M1268+M1270</f>
        <v>-1417.4</v>
      </c>
      <c r="N1265" s="75" t="n">
        <f aca="false">N1266+N1268+N1270</f>
        <v>6121.9</v>
      </c>
      <c r="O1265" s="75" t="n">
        <f aca="false">O1266+O1268+O1270</f>
        <v>1049.4</v>
      </c>
      <c r="P1265" s="75" t="n">
        <f aca="false">P1266+P1268+P1270</f>
        <v>-354.6</v>
      </c>
      <c r="Q1265" s="75" t="n">
        <f aca="false">Q1266+Q1268+Q1270</f>
        <v>694.8</v>
      </c>
      <c r="R1265" s="75" t="n">
        <f aca="false">R1266+R1268+R1270</f>
        <v>12805</v>
      </c>
      <c r="S1265" s="75" t="n">
        <f aca="false">S1266+S1268+S1270</f>
        <v>7702.9</v>
      </c>
      <c r="T1265" s="75" t="n">
        <f aca="false">T1266+T1268+T1270</f>
        <v>20507.9</v>
      </c>
      <c r="U1265" s="75" t="n">
        <f aca="false">U1266+U1268+U1270</f>
        <v>0</v>
      </c>
      <c r="V1265" s="75" t="n">
        <f aca="false">V1266+V1268+V1270</f>
        <v>0</v>
      </c>
      <c r="W1265" s="75" t="n">
        <f aca="false">W1266+W1268+W1270</f>
        <v>0</v>
      </c>
      <c r="X1265" s="75" t="n">
        <f aca="false">X1266+X1268+X1270</f>
        <v>12805</v>
      </c>
      <c r="Y1265" s="75" t="n">
        <f aca="false">Y1266+Y1268+Y1270</f>
        <v>7702.9</v>
      </c>
      <c r="Z1265" s="75" t="n">
        <f aca="false">Z1266+Z1268+Z1270</f>
        <v>20507.9</v>
      </c>
      <c r="AA1265" s="75" t="n">
        <f aca="false">AA1266+AA1268+AA1270</f>
        <v>0</v>
      </c>
      <c r="AB1265" s="75" t="n">
        <f aca="false">AB1266+AB1268+AB1270</f>
        <v>0</v>
      </c>
      <c r="AC1265" s="75" t="n">
        <f aca="false">AC1266+AC1268+AC1270</f>
        <v>0</v>
      </c>
      <c r="AD1265" s="75" t="n">
        <f aca="false">AD1266+AD1268+AD1270</f>
        <v>0</v>
      </c>
      <c r="AE1265" s="75" t="n">
        <f aca="false">AE1266+AE1268+AE1270</f>
        <v>0</v>
      </c>
      <c r="AF1265" s="75" t="n">
        <f aca="false">AF1266+AF1268+AF1270</f>
        <v>0</v>
      </c>
    </row>
    <row r="1266" s="102" customFormat="true" ht="30" hidden="false" customHeight="false" outlineLevel="0" collapsed="false">
      <c r="A1266" s="93" t="str">
        <f aca="false">D1266&amp;E1266&amp;F1266&amp;G1266&amp;H1266</f>
        <v>07024210100</v>
      </c>
      <c r="B1266" s="84" t="s">
        <v>157</v>
      </c>
      <c r="C1266" s="85"/>
      <c r="D1266" s="86" t="s">
        <v>154</v>
      </c>
      <c r="E1266" s="86" t="s">
        <v>156</v>
      </c>
      <c r="F1266" s="86" t="s">
        <v>57</v>
      </c>
      <c r="G1266" s="86" t="s">
        <v>47</v>
      </c>
      <c r="H1266" s="86"/>
      <c r="I1266" s="101" t="n">
        <f aca="false">I1267</f>
        <v>12805</v>
      </c>
      <c r="J1266" s="101" t="n">
        <f aca="false">J1267</f>
        <v>7702.9</v>
      </c>
      <c r="K1266" s="101" t="n">
        <f aca="false">K1267</f>
        <v>20507.9</v>
      </c>
      <c r="L1266" s="101" t="n">
        <f aca="false">L1267</f>
        <v>0</v>
      </c>
      <c r="M1266" s="101" t="n">
        <f aca="false">M1267</f>
        <v>0</v>
      </c>
      <c r="N1266" s="77" t="n">
        <f aca="false">N1267</f>
        <v>0</v>
      </c>
      <c r="O1266" s="77" t="n">
        <f aca="false">O1267</f>
        <v>0</v>
      </c>
      <c r="P1266" s="77" t="n">
        <f aca="false">P1267</f>
        <v>0</v>
      </c>
      <c r="Q1266" s="77" t="n">
        <f aca="false">Q1267</f>
        <v>0</v>
      </c>
      <c r="R1266" s="77" t="n">
        <f aca="false">R1267</f>
        <v>12805</v>
      </c>
      <c r="S1266" s="77" t="n">
        <f aca="false">S1267</f>
        <v>7702.9</v>
      </c>
      <c r="T1266" s="77" t="n">
        <f aca="false">T1267</f>
        <v>20507.9</v>
      </c>
      <c r="U1266" s="77" t="n">
        <f aca="false">U1267</f>
        <v>0</v>
      </c>
      <c r="V1266" s="77" t="n">
        <f aca="false">V1267</f>
        <v>0</v>
      </c>
      <c r="W1266" s="77" t="n">
        <f aca="false">W1267</f>
        <v>0</v>
      </c>
      <c r="X1266" s="77" t="n">
        <f aca="false">X1267</f>
        <v>12805</v>
      </c>
      <c r="Y1266" s="77" t="n">
        <f aca="false">Y1267</f>
        <v>7702.9</v>
      </c>
      <c r="Z1266" s="77" t="n">
        <f aca="false">Z1267</f>
        <v>20507.9</v>
      </c>
      <c r="AA1266" s="77" t="n">
        <f aca="false">AA1267</f>
        <v>0</v>
      </c>
      <c r="AB1266" s="77" t="n">
        <f aca="false">AB1267</f>
        <v>0</v>
      </c>
      <c r="AC1266" s="77" t="n">
        <f aca="false">AC1267</f>
        <v>0</v>
      </c>
      <c r="AD1266" s="77" t="n">
        <f aca="false">AD1267</f>
        <v>0</v>
      </c>
      <c r="AE1266" s="77" t="n">
        <f aca="false">AE1267</f>
        <v>0</v>
      </c>
      <c r="AF1266" s="77" t="n">
        <f aca="false">AF1267</f>
        <v>0</v>
      </c>
    </row>
    <row r="1267" s="102" customFormat="true" ht="15" hidden="false" customHeight="false" outlineLevel="0" collapsed="false">
      <c r="A1267" s="93" t="str">
        <f aca="false">D1267&amp;E1267&amp;F1267&amp;G1267&amp;H1267</f>
        <v>07024210100001</v>
      </c>
      <c r="B1267" s="88" t="s">
        <v>50</v>
      </c>
      <c r="C1267" s="85"/>
      <c r="D1267" s="86" t="s">
        <v>154</v>
      </c>
      <c r="E1267" s="86" t="s">
        <v>156</v>
      </c>
      <c r="F1267" s="86" t="s">
        <v>57</v>
      </c>
      <c r="G1267" s="86" t="s">
        <v>47</v>
      </c>
      <c r="H1267" s="86" t="s">
        <v>51</v>
      </c>
      <c r="I1267" s="101" t="n">
        <f aca="false">L1267+O1267+R1267</f>
        <v>12805</v>
      </c>
      <c r="J1267" s="101" t="n">
        <f aca="false">M1267+P1267+S1267</f>
        <v>7702.9</v>
      </c>
      <c r="K1267" s="101" t="n">
        <f aca="false">N1267+Q1267+T1267</f>
        <v>20507.9</v>
      </c>
      <c r="L1267" s="103"/>
      <c r="M1267" s="77" t="n">
        <f aca="false">N1267-L1267</f>
        <v>0</v>
      </c>
      <c r="N1267" s="77"/>
      <c r="O1267" s="77"/>
      <c r="P1267" s="77" t="n">
        <f aca="false">Q1267-O1267</f>
        <v>0</v>
      </c>
      <c r="Q1267" s="77"/>
      <c r="R1267" s="77" t="n">
        <f aca="false">AD1267+X1267+AA1267+U1267</f>
        <v>12805</v>
      </c>
      <c r="S1267" s="77" t="n">
        <f aca="false">AE1267+Y1267+AB1267+V1267</f>
        <v>7702.9</v>
      </c>
      <c r="T1267" s="77" t="n">
        <f aca="false">AF1267+Z1267+AC1267+W1267</f>
        <v>20507.9</v>
      </c>
      <c r="U1267" s="77"/>
      <c r="V1267" s="77" t="n">
        <f aca="false">W1267-U1267</f>
        <v>0</v>
      </c>
      <c r="W1267" s="77"/>
      <c r="X1267" s="77" t="n">
        <v>12805</v>
      </c>
      <c r="Y1267" s="77" t="n">
        <f aca="false">Z1267-X1267</f>
        <v>7702.9</v>
      </c>
      <c r="Z1267" s="77" t="n">
        <v>20507.9</v>
      </c>
      <c r="AA1267" s="77"/>
      <c r="AB1267" s="77" t="n">
        <f aca="false">AC1267-AA1267</f>
        <v>0</v>
      </c>
      <c r="AC1267" s="77"/>
      <c r="AD1267" s="77"/>
      <c r="AE1267" s="77" t="n">
        <f aca="false">AF1267-AD1267</f>
        <v>0</v>
      </c>
      <c r="AF1267" s="77"/>
    </row>
    <row r="1268" s="102" customFormat="true" ht="30" hidden="false" customHeight="false" outlineLevel="0" collapsed="false">
      <c r="A1268" s="93" t="str">
        <f aca="false">D1268&amp;E1268&amp;F1268&amp;G1268&amp;H1268</f>
        <v>07024219500</v>
      </c>
      <c r="B1268" s="84" t="s">
        <v>48</v>
      </c>
      <c r="C1268" s="85"/>
      <c r="D1268" s="86" t="s">
        <v>154</v>
      </c>
      <c r="E1268" s="86" t="s">
        <v>156</v>
      </c>
      <c r="F1268" s="86" t="s">
        <v>49</v>
      </c>
      <c r="G1268" s="86" t="s">
        <v>47</v>
      </c>
      <c r="H1268" s="86"/>
      <c r="I1268" s="101" t="n">
        <f aca="false">I1269</f>
        <v>0</v>
      </c>
      <c r="J1268" s="101" t="n">
        <f aca="false">J1269</f>
        <v>1499.2</v>
      </c>
      <c r="K1268" s="101" t="n">
        <f aca="false">K1269</f>
        <v>1499.2</v>
      </c>
      <c r="L1268" s="101" t="n">
        <f aca="false">L1269</f>
        <v>0</v>
      </c>
      <c r="M1268" s="101" t="n">
        <f aca="false">M1269</f>
        <v>1499.2</v>
      </c>
      <c r="N1268" s="77" t="n">
        <f aca="false">N1269</f>
        <v>1499.2</v>
      </c>
      <c r="O1268" s="77" t="n">
        <f aca="false">O1269</f>
        <v>0</v>
      </c>
      <c r="P1268" s="77" t="n">
        <f aca="false">P1269</f>
        <v>0</v>
      </c>
      <c r="Q1268" s="77" t="n">
        <f aca="false">Q1269</f>
        <v>0</v>
      </c>
      <c r="R1268" s="77" t="n">
        <f aca="false">R1269</f>
        <v>0</v>
      </c>
      <c r="S1268" s="77" t="n">
        <f aca="false">S1269</f>
        <v>0</v>
      </c>
      <c r="T1268" s="77" t="n">
        <f aca="false">T1269</f>
        <v>0</v>
      </c>
      <c r="U1268" s="77" t="n">
        <f aca="false">U1269</f>
        <v>0</v>
      </c>
      <c r="V1268" s="77" t="n">
        <f aca="false">V1269</f>
        <v>0</v>
      </c>
      <c r="W1268" s="77" t="n">
        <f aca="false">W1269</f>
        <v>0</v>
      </c>
      <c r="X1268" s="77" t="n">
        <f aca="false">X1269</f>
        <v>0</v>
      </c>
      <c r="Y1268" s="77" t="n">
        <f aca="false">Y1269</f>
        <v>0</v>
      </c>
      <c r="Z1268" s="77" t="n">
        <f aca="false">Z1269</f>
        <v>0</v>
      </c>
      <c r="AA1268" s="77" t="n">
        <f aca="false">AA1269</f>
        <v>0</v>
      </c>
      <c r="AB1268" s="77" t="n">
        <f aca="false">AB1269</f>
        <v>0</v>
      </c>
      <c r="AC1268" s="77" t="n">
        <f aca="false">AC1269</f>
        <v>0</v>
      </c>
      <c r="AD1268" s="77" t="n">
        <f aca="false">AD1269</f>
        <v>0</v>
      </c>
      <c r="AE1268" s="77" t="n">
        <f aca="false">AE1269</f>
        <v>0</v>
      </c>
      <c r="AF1268" s="77" t="n">
        <f aca="false">AF1269</f>
        <v>0</v>
      </c>
    </row>
    <row r="1269" s="102" customFormat="true" ht="15" hidden="false" customHeight="false" outlineLevel="0" collapsed="false">
      <c r="A1269" s="93" t="str">
        <f aca="false">D1269&amp;E1269&amp;F1269&amp;G1269&amp;H1269</f>
        <v>07024219500001</v>
      </c>
      <c r="B1269" s="88" t="s">
        <v>50</v>
      </c>
      <c r="C1269" s="85"/>
      <c r="D1269" s="86" t="s">
        <v>154</v>
      </c>
      <c r="E1269" s="86" t="s">
        <v>156</v>
      </c>
      <c r="F1269" s="86" t="s">
        <v>49</v>
      </c>
      <c r="G1269" s="86" t="s">
        <v>47</v>
      </c>
      <c r="H1269" s="86" t="s">
        <v>51</v>
      </c>
      <c r="I1269" s="101" t="n">
        <f aca="false">L1269+O1269+R1269</f>
        <v>0</v>
      </c>
      <c r="J1269" s="101" t="n">
        <f aca="false">M1269+P1269+S1269</f>
        <v>1499.2</v>
      </c>
      <c r="K1269" s="101" t="n">
        <f aca="false">N1269+Q1269+T1269</f>
        <v>1499.2</v>
      </c>
      <c r="L1269" s="103"/>
      <c r="M1269" s="77" t="n">
        <f aca="false">N1269-L1269</f>
        <v>1499.2</v>
      </c>
      <c r="N1269" s="77" t="n">
        <v>1499.2</v>
      </c>
      <c r="O1269" s="77"/>
      <c r="P1269" s="77" t="n">
        <f aca="false">Q1269-O1269</f>
        <v>0</v>
      </c>
      <c r="Q1269" s="77"/>
      <c r="R1269" s="77" t="n">
        <f aca="false">AD1269+X1269+AA1269+U1269</f>
        <v>0</v>
      </c>
      <c r="S1269" s="77" t="n">
        <f aca="false">AE1269+Y1269+AB1269+V1269</f>
        <v>0</v>
      </c>
      <c r="T1269" s="77" t="n">
        <f aca="false">AF1269+Z1269+AC1269+W1269</f>
        <v>0</v>
      </c>
      <c r="U1269" s="77"/>
      <c r="V1269" s="77" t="n">
        <f aca="false">W1269-U1269</f>
        <v>0</v>
      </c>
      <c r="W1269" s="77"/>
      <c r="X1269" s="77"/>
      <c r="Y1269" s="77" t="n">
        <f aca="false">Z1269-X1269</f>
        <v>0</v>
      </c>
      <c r="Z1269" s="77"/>
      <c r="AA1269" s="77"/>
      <c r="AB1269" s="77" t="n">
        <f aca="false">AC1269-AA1269</f>
        <v>0</v>
      </c>
      <c r="AC1269" s="77"/>
      <c r="AD1269" s="77"/>
      <c r="AE1269" s="77" t="n">
        <f aca="false">AF1269-AD1269</f>
        <v>0</v>
      </c>
      <c r="AF1269" s="77"/>
    </row>
    <row r="1270" s="102" customFormat="true" ht="15" hidden="false" customHeight="false" outlineLevel="0" collapsed="false">
      <c r="A1270" s="93" t="str">
        <f aca="false">D1270&amp;E1270&amp;F1270&amp;G1270&amp;H1270</f>
        <v>07024219900</v>
      </c>
      <c r="B1270" s="85" t="s">
        <v>52</v>
      </c>
      <c r="C1270" s="85"/>
      <c r="D1270" s="86" t="s">
        <v>154</v>
      </c>
      <c r="E1270" s="86" t="s">
        <v>156</v>
      </c>
      <c r="F1270" s="86" t="s">
        <v>53</v>
      </c>
      <c r="G1270" s="86" t="s">
        <v>47</v>
      </c>
      <c r="H1270" s="86"/>
      <c r="I1270" s="101" t="n">
        <f aca="false">I1271</f>
        <v>8588.7</v>
      </c>
      <c r="J1270" s="101" t="n">
        <f aca="false">J1271</f>
        <v>-3271.2</v>
      </c>
      <c r="K1270" s="101" t="n">
        <f aca="false">K1271</f>
        <v>5317.5</v>
      </c>
      <c r="L1270" s="101" t="n">
        <f aca="false">L1271</f>
        <v>7539.3</v>
      </c>
      <c r="M1270" s="101" t="n">
        <f aca="false">M1271</f>
        <v>-2916.6</v>
      </c>
      <c r="N1270" s="77" t="n">
        <f aca="false">N1271</f>
        <v>4622.7</v>
      </c>
      <c r="O1270" s="77" t="n">
        <f aca="false">O1271</f>
        <v>1049.4</v>
      </c>
      <c r="P1270" s="77" t="n">
        <f aca="false">P1271</f>
        <v>-354.6</v>
      </c>
      <c r="Q1270" s="77" t="n">
        <f aca="false">Q1271</f>
        <v>694.8</v>
      </c>
      <c r="R1270" s="77" t="n">
        <f aca="false">R1271</f>
        <v>0</v>
      </c>
      <c r="S1270" s="77" t="n">
        <f aca="false">S1271</f>
        <v>0</v>
      </c>
      <c r="T1270" s="77" t="n">
        <f aca="false">T1271</f>
        <v>0</v>
      </c>
      <c r="U1270" s="77" t="n">
        <f aca="false">U1271</f>
        <v>0</v>
      </c>
      <c r="V1270" s="77" t="n">
        <f aca="false">V1271</f>
        <v>0</v>
      </c>
      <c r="W1270" s="77" t="n">
        <f aca="false">W1271</f>
        <v>0</v>
      </c>
      <c r="X1270" s="77" t="n">
        <f aca="false">X1271</f>
        <v>0</v>
      </c>
      <c r="Y1270" s="77" t="n">
        <f aca="false">Y1271</f>
        <v>0</v>
      </c>
      <c r="Z1270" s="77" t="n">
        <f aca="false">Z1271</f>
        <v>0</v>
      </c>
      <c r="AA1270" s="77" t="n">
        <f aca="false">AA1271</f>
        <v>0</v>
      </c>
      <c r="AB1270" s="77" t="n">
        <f aca="false">AB1271</f>
        <v>0</v>
      </c>
      <c r="AC1270" s="77" t="n">
        <f aca="false">AC1271</f>
        <v>0</v>
      </c>
      <c r="AD1270" s="77" t="n">
        <f aca="false">AD1271</f>
        <v>0</v>
      </c>
      <c r="AE1270" s="77" t="n">
        <f aca="false">AE1271</f>
        <v>0</v>
      </c>
      <c r="AF1270" s="77" t="n">
        <f aca="false">AF1271</f>
        <v>0</v>
      </c>
    </row>
    <row r="1271" s="102" customFormat="true" ht="15" hidden="false" customHeight="false" outlineLevel="0" collapsed="false">
      <c r="A1271" s="93" t="str">
        <f aca="false">D1271&amp;E1271&amp;F1271&amp;G1271&amp;H1271</f>
        <v>07024219900001</v>
      </c>
      <c r="B1271" s="88" t="s">
        <v>50</v>
      </c>
      <c r="C1271" s="85"/>
      <c r="D1271" s="86" t="s">
        <v>154</v>
      </c>
      <c r="E1271" s="86" t="s">
        <v>156</v>
      </c>
      <c r="F1271" s="86" t="s">
        <v>53</v>
      </c>
      <c r="G1271" s="86" t="s">
        <v>47</v>
      </c>
      <c r="H1271" s="86" t="s">
        <v>51</v>
      </c>
      <c r="I1271" s="101" t="n">
        <f aca="false">L1271+O1271+R1271</f>
        <v>8588.7</v>
      </c>
      <c r="J1271" s="101" t="n">
        <f aca="false">M1271+P1271+S1271</f>
        <v>-3271.2</v>
      </c>
      <c r="K1271" s="101" t="n">
        <f aca="false">N1271+Q1271+T1271</f>
        <v>5317.5</v>
      </c>
      <c r="L1271" s="103" t="n">
        <v>7539.3</v>
      </c>
      <c r="M1271" s="77" t="n">
        <f aca="false">N1271-L1271</f>
        <v>-2916.6</v>
      </c>
      <c r="N1271" s="77" t="n">
        <v>4622.7</v>
      </c>
      <c r="O1271" s="77" t="n">
        <v>1049.4</v>
      </c>
      <c r="P1271" s="77" t="n">
        <f aca="false">Q1271-O1271</f>
        <v>-354.6</v>
      </c>
      <c r="Q1271" s="77" t="n">
        <v>694.8</v>
      </c>
      <c r="R1271" s="77" t="n">
        <f aca="false">AD1271+X1271+AA1271+U1271</f>
        <v>0</v>
      </c>
      <c r="S1271" s="77" t="n">
        <f aca="false">AE1271+Y1271+AB1271+V1271</f>
        <v>0</v>
      </c>
      <c r="T1271" s="77" t="n">
        <f aca="false">AF1271+Z1271+AC1271+W1271</f>
        <v>0</v>
      </c>
      <c r="U1271" s="77"/>
      <c r="V1271" s="77" t="n">
        <f aca="false">W1271-U1271</f>
        <v>0</v>
      </c>
      <c r="W1271" s="77"/>
      <c r="X1271" s="77"/>
      <c r="Y1271" s="77" t="n">
        <f aca="false">Z1271-X1271</f>
        <v>0</v>
      </c>
      <c r="Z1271" s="77"/>
      <c r="AA1271" s="77"/>
      <c r="AB1271" s="77" t="n">
        <f aca="false">AC1271-AA1271</f>
        <v>0</v>
      </c>
      <c r="AC1271" s="77"/>
      <c r="AD1271" s="77"/>
      <c r="AE1271" s="77" t="n">
        <f aca="false">AF1271-AD1271</f>
        <v>0</v>
      </c>
      <c r="AF1271" s="77"/>
    </row>
    <row r="1272" s="102" customFormat="true" ht="15" hidden="false" customHeight="false" outlineLevel="0" collapsed="false">
      <c r="A1272" s="93" t="str">
        <f aca="false">D1272&amp;E1272&amp;F1272&amp;G1272&amp;H1272</f>
        <v>07025200000</v>
      </c>
      <c r="B1272" s="95" t="s">
        <v>61</v>
      </c>
      <c r="C1272" s="85"/>
      <c r="D1272" s="73" t="s">
        <v>154</v>
      </c>
      <c r="E1272" s="73" t="s">
        <v>63</v>
      </c>
      <c r="F1272" s="73" t="s">
        <v>47</v>
      </c>
      <c r="G1272" s="73" t="s">
        <v>47</v>
      </c>
      <c r="H1272" s="86"/>
      <c r="I1272" s="101" t="n">
        <f aca="false">I1273</f>
        <v>505.4</v>
      </c>
      <c r="J1272" s="101" t="n">
        <f aca="false">J1273</f>
        <v>-5.89999999999998</v>
      </c>
      <c r="K1272" s="101" t="n">
        <f aca="false">K1273</f>
        <v>499.5</v>
      </c>
      <c r="L1272" s="101" t="n">
        <f aca="false">L1273</f>
        <v>0</v>
      </c>
      <c r="M1272" s="77" t="n">
        <f aca="false">M1273</f>
        <v>0</v>
      </c>
      <c r="N1272" s="77"/>
      <c r="O1272" s="77" t="n">
        <f aca="false">O1273</f>
        <v>0</v>
      </c>
      <c r="P1272" s="77" t="n">
        <f aca="false">P1273</f>
        <v>0</v>
      </c>
      <c r="Q1272" s="77" t="n">
        <f aca="false">Q1273</f>
        <v>0</v>
      </c>
      <c r="R1272" s="77" t="n">
        <f aca="false">R1273</f>
        <v>505.4</v>
      </c>
      <c r="S1272" s="77" t="n">
        <f aca="false">S1273</f>
        <v>-5.89999999999998</v>
      </c>
      <c r="T1272" s="77" t="n">
        <f aca="false">T1273</f>
        <v>499.5</v>
      </c>
      <c r="U1272" s="77" t="n">
        <f aca="false">U1273</f>
        <v>0</v>
      </c>
      <c r="V1272" s="77" t="n">
        <f aca="false">V1273</f>
        <v>0</v>
      </c>
      <c r="W1272" s="77" t="n">
        <f aca="false">W1273</f>
        <v>0</v>
      </c>
      <c r="X1272" s="77" t="n">
        <f aca="false">X1273</f>
        <v>0</v>
      </c>
      <c r="Y1272" s="77" t="n">
        <f aca="false">Y1273</f>
        <v>499.5</v>
      </c>
      <c r="Z1272" s="77" t="n">
        <f aca="false">Z1273</f>
        <v>499.5</v>
      </c>
      <c r="AA1272" s="77" t="n">
        <f aca="false">AA1273</f>
        <v>0</v>
      </c>
      <c r="AB1272" s="77" t="n">
        <f aca="false">AB1273</f>
        <v>0</v>
      </c>
      <c r="AC1272" s="77" t="n">
        <f aca="false">AC1273</f>
        <v>0</v>
      </c>
      <c r="AD1272" s="77" t="n">
        <f aca="false">AD1273</f>
        <v>505.4</v>
      </c>
      <c r="AE1272" s="77" t="n">
        <f aca="false">AE1273</f>
        <v>-505.4</v>
      </c>
      <c r="AF1272" s="77" t="n">
        <f aca="false">AF1273</f>
        <v>0</v>
      </c>
    </row>
    <row r="1273" s="102" customFormat="true" ht="30" hidden="false" customHeight="false" outlineLevel="0" collapsed="false">
      <c r="A1273" s="93" t="str">
        <f aca="false">D1273&amp;E1273&amp;F1273&amp;G1273&amp;H1273</f>
        <v>07025200900</v>
      </c>
      <c r="B1273" s="90" t="s">
        <v>162</v>
      </c>
      <c r="C1273" s="85"/>
      <c r="D1273" s="86" t="s">
        <v>154</v>
      </c>
      <c r="E1273" s="86" t="s">
        <v>63</v>
      </c>
      <c r="F1273" s="86" t="s">
        <v>163</v>
      </c>
      <c r="G1273" s="86" t="s">
        <v>47</v>
      </c>
      <c r="H1273" s="86"/>
      <c r="I1273" s="101" t="n">
        <f aca="false">I1274</f>
        <v>505.4</v>
      </c>
      <c r="J1273" s="101" t="n">
        <f aca="false">J1274</f>
        <v>-5.89999999999998</v>
      </c>
      <c r="K1273" s="101" t="n">
        <f aca="false">K1274</f>
        <v>499.5</v>
      </c>
      <c r="L1273" s="101" t="n">
        <f aca="false">L1274</f>
        <v>0</v>
      </c>
      <c r="M1273" s="77" t="n">
        <f aca="false">M1274</f>
        <v>0</v>
      </c>
      <c r="N1273" s="77"/>
      <c r="O1273" s="77" t="n">
        <f aca="false">O1274</f>
        <v>0</v>
      </c>
      <c r="P1273" s="77" t="n">
        <f aca="false">P1274</f>
        <v>0</v>
      </c>
      <c r="Q1273" s="77" t="n">
        <f aca="false">Q1274</f>
        <v>0</v>
      </c>
      <c r="R1273" s="77" t="n">
        <f aca="false">R1274</f>
        <v>505.4</v>
      </c>
      <c r="S1273" s="77" t="n">
        <f aca="false">S1274</f>
        <v>-5.89999999999998</v>
      </c>
      <c r="T1273" s="77" t="n">
        <f aca="false">T1274</f>
        <v>499.5</v>
      </c>
      <c r="U1273" s="77" t="n">
        <f aca="false">U1274</f>
        <v>0</v>
      </c>
      <c r="V1273" s="77" t="n">
        <f aca="false">V1274</f>
        <v>0</v>
      </c>
      <c r="W1273" s="77" t="n">
        <f aca="false">W1274</f>
        <v>0</v>
      </c>
      <c r="X1273" s="77" t="n">
        <f aca="false">X1274</f>
        <v>0</v>
      </c>
      <c r="Y1273" s="77" t="n">
        <f aca="false">Y1274</f>
        <v>499.5</v>
      </c>
      <c r="Z1273" s="77" t="n">
        <f aca="false">Z1274</f>
        <v>499.5</v>
      </c>
      <c r="AA1273" s="77" t="n">
        <f aca="false">AA1274</f>
        <v>0</v>
      </c>
      <c r="AB1273" s="77" t="n">
        <f aca="false">AB1274</f>
        <v>0</v>
      </c>
      <c r="AC1273" s="77" t="n">
        <f aca="false">AC1274</f>
        <v>0</v>
      </c>
      <c r="AD1273" s="77" t="n">
        <f aca="false">AD1274</f>
        <v>505.4</v>
      </c>
      <c r="AE1273" s="77" t="n">
        <f aca="false">AE1274</f>
        <v>-505.4</v>
      </c>
      <c r="AF1273" s="77" t="n">
        <f aca="false">AF1274</f>
        <v>0</v>
      </c>
    </row>
    <row r="1274" s="102" customFormat="true" ht="15" hidden="false" customHeight="false" outlineLevel="0" collapsed="false">
      <c r="A1274" s="93" t="str">
        <f aca="false">D1274&amp;E1274&amp;F1274&amp;G1274&amp;H1274</f>
        <v>07025200900001</v>
      </c>
      <c r="B1274" s="90" t="s">
        <v>50</v>
      </c>
      <c r="C1274" s="85"/>
      <c r="D1274" s="86" t="s">
        <v>154</v>
      </c>
      <c r="E1274" s="86" t="s">
        <v>63</v>
      </c>
      <c r="F1274" s="86" t="s">
        <v>163</v>
      </c>
      <c r="G1274" s="86" t="s">
        <v>47</v>
      </c>
      <c r="H1274" s="86" t="s">
        <v>51</v>
      </c>
      <c r="I1274" s="101" t="n">
        <f aca="false">L1274+O1274+R1274</f>
        <v>505.4</v>
      </c>
      <c r="J1274" s="101" t="n">
        <f aca="false">M1274+P1274+S1274</f>
        <v>-5.89999999999998</v>
      </c>
      <c r="K1274" s="101" t="n">
        <f aca="false">N1274+Q1274+T1274</f>
        <v>499.5</v>
      </c>
      <c r="L1274" s="103"/>
      <c r="M1274" s="77" t="n">
        <f aca="false">N1274-L1274</f>
        <v>0</v>
      </c>
      <c r="N1274" s="77"/>
      <c r="O1274" s="77"/>
      <c r="P1274" s="77" t="n">
        <f aca="false">Q1274-O1274</f>
        <v>0</v>
      </c>
      <c r="Q1274" s="77"/>
      <c r="R1274" s="77" t="n">
        <f aca="false">AD1274+X1274+AA1274+U1274</f>
        <v>505.4</v>
      </c>
      <c r="S1274" s="77" t="n">
        <f aca="false">AE1274+Y1274+AB1274+V1274</f>
        <v>-5.89999999999998</v>
      </c>
      <c r="T1274" s="77" t="n">
        <f aca="false">AF1274+Z1274+AC1274+W1274</f>
        <v>499.5</v>
      </c>
      <c r="U1274" s="77"/>
      <c r="V1274" s="77" t="n">
        <f aca="false">W1274-U1274</f>
        <v>0</v>
      </c>
      <c r="W1274" s="77"/>
      <c r="X1274" s="77"/>
      <c r="Y1274" s="77" t="n">
        <f aca="false">Z1274-X1274</f>
        <v>499.5</v>
      </c>
      <c r="Z1274" s="77" t="n">
        <v>499.5</v>
      </c>
      <c r="AA1274" s="77"/>
      <c r="AB1274" s="77" t="n">
        <f aca="false">AC1274-AA1274</f>
        <v>0</v>
      </c>
      <c r="AC1274" s="77"/>
      <c r="AD1274" s="77" t="n">
        <v>505.4</v>
      </c>
      <c r="AE1274" s="77" t="n">
        <f aca="false">AF1274-AD1274</f>
        <v>-505.4</v>
      </c>
      <c r="AF1274" s="77"/>
    </row>
    <row r="1275" s="102" customFormat="true" ht="15" hidden="false" customHeight="false" outlineLevel="0" collapsed="false">
      <c r="A1275" s="93" t="str">
        <f aca="false">D1275&amp;E1275&amp;F1275&amp;G1275&amp;H1275</f>
        <v>07025220000</v>
      </c>
      <c r="B1275" s="96" t="s">
        <v>164</v>
      </c>
      <c r="C1275" s="85"/>
      <c r="D1275" s="73" t="s">
        <v>154</v>
      </c>
      <c r="E1275" s="73" t="s">
        <v>165</v>
      </c>
      <c r="F1275" s="73" t="s">
        <v>47</v>
      </c>
      <c r="G1275" s="73" t="s">
        <v>47</v>
      </c>
      <c r="H1275" s="86"/>
      <c r="I1275" s="101" t="n">
        <f aca="false">I1276</f>
        <v>1502.6</v>
      </c>
      <c r="J1275" s="101" t="n">
        <f aca="false">J1276</f>
        <v>-1.39999999999986</v>
      </c>
      <c r="K1275" s="101" t="n">
        <f aca="false">K1276</f>
        <v>1501.2</v>
      </c>
      <c r="L1275" s="101" t="n">
        <f aca="false">L1276</f>
        <v>0</v>
      </c>
      <c r="M1275" s="77" t="n">
        <f aca="false">M1276</f>
        <v>0</v>
      </c>
      <c r="N1275" s="77"/>
      <c r="O1275" s="77" t="n">
        <f aca="false">O1276</f>
        <v>0</v>
      </c>
      <c r="P1275" s="77" t="n">
        <f aca="false">P1276</f>
        <v>0</v>
      </c>
      <c r="Q1275" s="77" t="n">
        <f aca="false">Q1276</f>
        <v>0</v>
      </c>
      <c r="R1275" s="77" t="n">
        <f aca="false">R1276</f>
        <v>1502.6</v>
      </c>
      <c r="S1275" s="77" t="n">
        <f aca="false">S1276</f>
        <v>-1.39999999999986</v>
      </c>
      <c r="T1275" s="77" t="n">
        <f aca="false">T1276</f>
        <v>1501.2</v>
      </c>
      <c r="U1275" s="77" t="n">
        <f aca="false">U1276</f>
        <v>0</v>
      </c>
      <c r="V1275" s="77" t="n">
        <f aca="false">V1276</f>
        <v>0</v>
      </c>
      <c r="W1275" s="77" t="n">
        <f aca="false">W1276</f>
        <v>0</v>
      </c>
      <c r="X1275" s="77" t="n">
        <f aca="false">X1276</f>
        <v>0</v>
      </c>
      <c r="Y1275" s="77" t="n">
        <f aca="false">Y1276</f>
        <v>0</v>
      </c>
      <c r="Z1275" s="77" t="n">
        <f aca="false">Z1276</f>
        <v>0</v>
      </c>
      <c r="AA1275" s="77" t="n">
        <f aca="false">AA1276</f>
        <v>1502.6</v>
      </c>
      <c r="AB1275" s="77" t="n">
        <f aca="false">AB1276</f>
        <v>-1.39999999999986</v>
      </c>
      <c r="AC1275" s="77" t="n">
        <f aca="false">AC1276</f>
        <v>1501.2</v>
      </c>
      <c r="AD1275" s="77" t="n">
        <f aca="false">AD1276</f>
        <v>0</v>
      </c>
      <c r="AE1275" s="77" t="n">
        <f aca="false">AE1276</f>
        <v>0</v>
      </c>
      <c r="AF1275" s="77" t="n">
        <f aca="false">AF1276</f>
        <v>0</v>
      </c>
    </row>
    <row r="1276" s="102" customFormat="true" ht="60" hidden="false" customHeight="false" outlineLevel="0" collapsed="false">
      <c r="A1276" s="93" t="str">
        <f aca="false">D1276&amp;E1276&amp;F1276&amp;G1276&amp;H1276</f>
        <v>07025223503</v>
      </c>
      <c r="B1276" s="104" t="s">
        <v>166</v>
      </c>
      <c r="C1276" s="85"/>
      <c r="D1276" s="86" t="s">
        <v>154</v>
      </c>
      <c r="E1276" s="86" t="s">
        <v>165</v>
      </c>
      <c r="F1276" s="86" t="s">
        <v>167</v>
      </c>
      <c r="G1276" s="86" t="s">
        <v>168</v>
      </c>
      <c r="H1276" s="86"/>
      <c r="I1276" s="101" t="n">
        <f aca="false">I1277</f>
        <v>1502.6</v>
      </c>
      <c r="J1276" s="101" t="n">
        <f aca="false">J1277</f>
        <v>-1.39999999999986</v>
      </c>
      <c r="K1276" s="101" t="n">
        <f aca="false">K1277</f>
        <v>1501.2</v>
      </c>
      <c r="L1276" s="101" t="n">
        <f aca="false">L1277</f>
        <v>0</v>
      </c>
      <c r="M1276" s="77" t="n">
        <f aca="false">M1277</f>
        <v>0</v>
      </c>
      <c r="N1276" s="77"/>
      <c r="O1276" s="77" t="n">
        <f aca="false">O1277</f>
        <v>0</v>
      </c>
      <c r="P1276" s="77" t="n">
        <f aca="false">P1277</f>
        <v>0</v>
      </c>
      <c r="Q1276" s="77" t="n">
        <f aca="false">Q1277</f>
        <v>0</v>
      </c>
      <c r="R1276" s="77" t="n">
        <f aca="false">R1277</f>
        <v>1502.6</v>
      </c>
      <c r="S1276" s="77" t="n">
        <f aca="false">S1277</f>
        <v>-1.39999999999986</v>
      </c>
      <c r="T1276" s="77" t="n">
        <f aca="false">T1277</f>
        <v>1501.2</v>
      </c>
      <c r="U1276" s="77" t="n">
        <f aca="false">U1277</f>
        <v>0</v>
      </c>
      <c r="V1276" s="77" t="n">
        <f aca="false">V1277</f>
        <v>0</v>
      </c>
      <c r="W1276" s="77" t="n">
        <f aca="false">W1277</f>
        <v>0</v>
      </c>
      <c r="X1276" s="77" t="n">
        <f aca="false">X1277</f>
        <v>0</v>
      </c>
      <c r="Y1276" s="77" t="n">
        <f aca="false">Y1277</f>
        <v>0</v>
      </c>
      <c r="Z1276" s="77" t="n">
        <f aca="false">Z1277</f>
        <v>0</v>
      </c>
      <c r="AA1276" s="77" t="n">
        <f aca="false">AA1277</f>
        <v>1502.6</v>
      </c>
      <c r="AB1276" s="77" t="n">
        <f aca="false">AB1277</f>
        <v>-1.39999999999986</v>
      </c>
      <c r="AC1276" s="77" t="n">
        <f aca="false">AC1277</f>
        <v>1501.2</v>
      </c>
      <c r="AD1276" s="77" t="n">
        <f aca="false">AD1277</f>
        <v>0</v>
      </c>
      <c r="AE1276" s="77" t="n">
        <f aca="false">AE1277</f>
        <v>0</v>
      </c>
      <c r="AF1276" s="77" t="n">
        <f aca="false">AF1277</f>
        <v>0</v>
      </c>
    </row>
    <row r="1277" s="102" customFormat="true" ht="15" hidden="false" customHeight="false" outlineLevel="0" collapsed="false">
      <c r="A1277" s="93" t="str">
        <f aca="false">D1277&amp;E1277&amp;F1277&amp;G1277&amp;H1277</f>
        <v>07025223503001</v>
      </c>
      <c r="B1277" s="88" t="s">
        <v>50</v>
      </c>
      <c r="C1277" s="85"/>
      <c r="D1277" s="86" t="s">
        <v>154</v>
      </c>
      <c r="E1277" s="86" t="s">
        <v>165</v>
      </c>
      <c r="F1277" s="86" t="s">
        <v>167</v>
      </c>
      <c r="G1277" s="86" t="s">
        <v>168</v>
      </c>
      <c r="H1277" s="86" t="s">
        <v>51</v>
      </c>
      <c r="I1277" s="101" t="n">
        <f aca="false">L1277+O1277+R1277</f>
        <v>1502.6</v>
      </c>
      <c r="J1277" s="101" t="n">
        <f aca="false">M1277+P1277+S1277</f>
        <v>-1.39999999999986</v>
      </c>
      <c r="K1277" s="101" t="n">
        <f aca="false">N1277+Q1277+T1277</f>
        <v>1501.2</v>
      </c>
      <c r="L1277" s="103"/>
      <c r="M1277" s="77" t="n">
        <f aca="false">N1277-L1277</f>
        <v>0</v>
      </c>
      <c r="N1277" s="77"/>
      <c r="O1277" s="77"/>
      <c r="P1277" s="77" t="n">
        <f aca="false">Q1277-O1277</f>
        <v>0</v>
      </c>
      <c r="Q1277" s="77"/>
      <c r="R1277" s="77" t="n">
        <f aca="false">AD1277+X1277+AA1277+U1277</f>
        <v>1502.6</v>
      </c>
      <c r="S1277" s="77" t="n">
        <f aca="false">AE1277+Y1277+AB1277+V1277</f>
        <v>-1.39999999999986</v>
      </c>
      <c r="T1277" s="77" t="n">
        <f aca="false">AF1277+Z1277+AC1277+W1277</f>
        <v>1501.2</v>
      </c>
      <c r="U1277" s="77"/>
      <c r="V1277" s="77" t="n">
        <f aca="false">W1277-U1277</f>
        <v>0</v>
      </c>
      <c r="W1277" s="77"/>
      <c r="X1277" s="77"/>
      <c r="Y1277" s="77" t="n">
        <f aca="false">Z1277-X1277</f>
        <v>0</v>
      </c>
      <c r="Z1277" s="77"/>
      <c r="AA1277" s="77" t="n">
        <v>1502.6</v>
      </c>
      <c r="AB1277" s="77" t="n">
        <f aca="false">AC1277-AA1277</f>
        <v>-1.39999999999986</v>
      </c>
      <c r="AC1277" s="77" t="n">
        <v>1501.2</v>
      </c>
      <c r="AD1277" s="77"/>
      <c r="AE1277" s="77" t="n">
        <f aca="false">AF1277-AD1277</f>
        <v>0</v>
      </c>
      <c r="AF1277" s="77"/>
    </row>
    <row r="1278" customFormat="false" ht="15" hidden="false" customHeight="false" outlineLevel="0" collapsed="false">
      <c r="A1278" s="97" t="s">
        <v>59</v>
      </c>
      <c r="B1278" s="91" t="s">
        <v>190</v>
      </c>
      <c r="C1278" s="72"/>
      <c r="D1278" s="73" t="s">
        <v>154</v>
      </c>
      <c r="E1278" s="73"/>
      <c r="F1278" s="73"/>
      <c r="G1278" s="73"/>
      <c r="H1278" s="73"/>
      <c r="I1278" s="99" t="n">
        <f aca="false">I1279+I1286+I1289</f>
        <v>11963.9</v>
      </c>
      <c r="J1278" s="99" t="n">
        <f aca="false">J1279+J1286+J1289</f>
        <v>5118.6</v>
      </c>
      <c r="K1278" s="99" t="n">
        <f aca="false">K1279+K1286+K1289</f>
        <v>17082.5</v>
      </c>
      <c r="L1278" s="99" t="n">
        <f aca="false">L1279+L1286+L1289</f>
        <v>5727.4</v>
      </c>
      <c r="M1278" s="99" t="n">
        <f aca="false">M1279+M1286+M1289</f>
        <v>426.8</v>
      </c>
      <c r="N1278" s="75" t="n">
        <f aca="false">N1279+N1286+N1289</f>
        <v>6154.2</v>
      </c>
      <c r="O1278" s="75" t="n">
        <f aca="false">O1279+O1286+O1289</f>
        <v>0</v>
      </c>
      <c r="P1278" s="75" t="n">
        <f aca="false">P1279+P1286+P1289</f>
        <v>0</v>
      </c>
      <c r="Q1278" s="75" t="n">
        <f aca="false">Q1279+Q1286+Q1289</f>
        <v>0</v>
      </c>
      <c r="R1278" s="75" t="n">
        <f aca="false">R1279+R1286+R1289</f>
        <v>6236.5</v>
      </c>
      <c r="S1278" s="75" t="n">
        <f aca="false">S1279+S1286+S1289</f>
        <v>4691.8</v>
      </c>
      <c r="T1278" s="75" t="n">
        <f aca="false">T1279+T1286+T1289</f>
        <v>10928.3</v>
      </c>
      <c r="U1278" s="75" t="n">
        <f aca="false">U1279+U1286+U1289</f>
        <v>0</v>
      </c>
      <c r="V1278" s="75" t="n">
        <f aca="false">V1279+V1286+V1289</f>
        <v>0</v>
      </c>
      <c r="W1278" s="75" t="n">
        <f aca="false">W1279+W1286+W1289</f>
        <v>0</v>
      </c>
      <c r="X1278" s="75" t="n">
        <f aca="false">X1279+X1286+X1289</f>
        <v>5310</v>
      </c>
      <c r="Y1278" s="75" t="n">
        <f aca="false">Y1279+Y1286+Y1289</f>
        <v>5012.8</v>
      </c>
      <c r="Z1278" s="75" t="n">
        <f aca="false">Z1279+Z1286+Z1289</f>
        <v>10322.8</v>
      </c>
      <c r="AA1278" s="75" t="n">
        <f aca="false">AA1279+AA1286+AA1289</f>
        <v>694.4</v>
      </c>
      <c r="AB1278" s="75" t="n">
        <f aca="false">AB1279+AB1286+AB1289</f>
        <v>-88.9</v>
      </c>
      <c r="AC1278" s="75" t="n">
        <f aca="false">AC1279+AC1286+AC1289</f>
        <v>605.5</v>
      </c>
      <c r="AD1278" s="75" t="n">
        <f aca="false">AD1279+AD1286+AD1289</f>
        <v>232.1</v>
      </c>
      <c r="AE1278" s="75" t="n">
        <f aca="false">AE1279+AE1286+AE1289</f>
        <v>-232.1</v>
      </c>
      <c r="AF1278" s="75" t="n">
        <f aca="false">AF1279+AF1286+AF1289</f>
        <v>0</v>
      </c>
    </row>
    <row r="1279" customFormat="false" ht="30" hidden="false" customHeight="false" outlineLevel="0" collapsed="false">
      <c r="A1279" s="100" t="str">
        <f aca="false">D1279&amp;E1279&amp;F1279&amp;G1279&amp;H1279</f>
        <v>07024210000</v>
      </c>
      <c r="B1279" s="78" t="s">
        <v>155</v>
      </c>
      <c r="C1279" s="72"/>
      <c r="D1279" s="73" t="s">
        <v>154</v>
      </c>
      <c r="E1279" s="73" t="s">
        <v>156</v>
      </c>
      <c r="F1279" s="73" t="s">
        <v>47</v>
      </c>
      <c r="G1279" s="73" t="s">
        <v>47</v>
      </c>
      <c r="H1279" s="74"/>
      <c r="I1279" s="99" t="n">
        <f aca="false">I1280+I1282+I1284</f>
        <v>11037.4</v>
      </c>
      <c r="J1279" s="99" t="n">
        <f aca="false">J1280+J1282+J1284</f>
        <v>5188.6</v>
      </c>
      <c r="K1279" s="99" t="n">
        <f aca="false">K1280+K1282+K1284</f>
        <v>16226</v>
      </c>
      <c r="L1279" s="99" t="n">
        <f aca="false">L1280+L1282+L1284</f>
        <v>5727.4</v>
      </c>
      <c r="M1279" s="99" t="n">
        <f aca="false">M1280+M1282+M1284</f>
        <v>426.8</v>
      </c>
      <c r="N1279" s="75" t="n">
        <f aca="false">N1280+N1282+N1284</f>
        <v>6154.2</v>
      </c>
      <c r="O1279" s="75" t="n">
        <f aca="false">O1280+O1282+O1284</f>
        <v>0</v>
      </c>
      <c r="P1279" s="75" t="n">
        <f aca="false">P1280+P1282+P1284</f>
        <v>0</v>
      </c>
      <c r="Q1279" s="75" t="n">
        <f aca="false">Q1280+Q1282+Q1284</f>
        <v>0</v>
      </c>
      <c r="R1279" s="75" t="n">
        <f aca="false">R1280+R1282+R1284</f>
        <v>5310</v>
      </c>
      <c r="S1279" s="75" t="n">
        <f aca="false">S1280+S1282+S1284</f>
        <v>4761.8</v>
      </c>
      <c r="T1279" s="75" t="n">
        <f aca="false">T1280+T1282+T1284</f>
        <v>10071.8</v>
      </c>
      <c r="U1279" s="75" t="n">
        <f aca="false">U1280+U1282+U1284</f>
        <v>0</v>
      </c>
      <c r="V1279" s="75" t="n">
        <f aca="false">V1280+V1282+V1284</f>
        <v>0</v>
      </c>
      <c r="W1279" s="75" t="n">
        <f aca="false">W1280+W1282+W1284</f>
        <v>0</v>
      </c>
      <c r="X1279" s="75" t="n">
        <f aca="false">X1280+X1282+X1284</f>
        <v>5310</v>
      </c>
      <c r="Y1279" s="75" t="n">
        <f aca="false">Y1280+Y1282+Y1284</f>
        <v>4761.8</v>
      </c>
      <c r="Z1279" s="75" t="n">
        <f aca="false">Z1280+Z1282+Z1284</f>
        <v>10071.8</v>
      </c>
      <c r="AA1279" s="75" t="n">
        <f aca="false">AA1280+AA1282+AA1284</f>
        <v>0</v>
      </c>
      <c r="AB1279" s="75" t="n">
        <f aca="false">AB1280+AB1282+AB1284</f>
        <v>0</v>
      </c>
      <c r="AC1279" s="75" t="n">
        <f aca="false">AC1280+AC1282+AC1284</f>
        <v>0</v>
      </c>
      <c r="AD1279" s="75" t="n">
        <f aca="false">AD1280+AD1282+AD1284</f>
        <v>0</v>
      </c>
      <c r="AE1279" s="75" t="n">
        <f aca="false">AE1280+AE1282+AE1284</f>
        <v>0</v>
      </c>
      <c r="AF1279" s="75" t="n">
        <f aca="false">AF1280+AF1282+AF1284</f>
        <v>0</v>
      </c>
    </row>
    <row r="1280" s="102" customFormat="true" ht="30" hidden="false" customHeight="false" outlineLevel="0" collapsed="false">
      <c r="A1280" s="93" t="str">
        <f aca="false">D1280&amp;E1280&amp;F1280&amp;G1280&amp;H1280</f>
        <v>07024210100</v>
      </c>
      <c r="B1280" s="84" t="s">
        <v>157</v>
      </c>
      <c r="C1280" s="85"/>
      <c r="D1280" s="86" t="s">
        <v>154</v>
      </c>
      <c r="E1280" s="86" t="s">
        <v>156</v>
      </c>
      <c r="F1280" s="86" t="s">
        <v>57</v>
      </c>
      <c r="G1280" s="86" t="s">
        <v>47</v>
      </c>
      <c r="H1280" s="86"/>
      <c r="I1280" s="101" t="n">
        <f aca="false">I1281</f>
        <v>5310</v>
      </c>
      <c r="J1280" s="101" t="n">
        <f aca="false">J1281</f>
        <v>4761.8</v>
      </c>
      <c r="K1280" s="101" t="n">
        <f aca="false">K1281</f>
        <v>10071.8</v>
      </c>
      <c r="L1280" s="101" t="n">
        <f aca="false">L1281</f>
        <v>0</v>
      </c>
      <c r="M1280" s="101" t="n">
        <f aca="false">M1281</f>
        <v>0</v>
      </c>
      <c r="N1280" s="77" t="n">
        <f aca="false">N1281</f>
        <v>0</v>
      </c>
      <c r="O1280" s="77" t="n">
        <f aca="false">O1281</f>
        <v>0</v>
      </c>
      <c r="P1280" s="77" t="n">
        <f aca="false">P1281</f>
        <v>0</v>
      </c>
      <c r="Q1280" s="77" t="n">
        <f aca="false">Q1281</f>
        <v>0</v>
      </c>
      <c r="R1280" s="77" t="n">
        <f aca="false">R1281</f>
        <v>5310</v>
      </c>
      <c r="S1280" s="77" t="n">
        <f aca="false">S1281</f>
        <v>4761.8</v>
      </c>
      <c r="T1280" s="77" t="n">
        <f aca="false">T1281</f>
        <v>10071.8</v>
      </c>
      <c r="U1280" s="77" t="n">
        <f aca="false">U1281</f>
        <v>0</v>
      </c>
      <c r="V1280" s="77" t="n">
        <f aca="false">V1281</f>
        <v>0</v>
      </c>
      <c r="W1280" s="77" t="n">
        <f aca="false">W1281</f>
        <v>0</v>
      </c>
      <c r="X1280" s="77" t="n">
        <f aca="false">X1281</f>
        <v>5310</v>
      </c>
      <c r="Y1280" s="77" t="n">
        <f aca="false">Y1281</f>
        <v>4761.8</v>
      </c>
      <c r="Z1280" s="77" t="n">
        <f aca="false">Z1281</f>
        <v>10071.8</v>
      </c>
      <c r="AA1280" s="77" t="n">
        <f aca="false">AA1281</f>
        <v>0</v>
      </c>
      <c r="AB1280" s="77" t="n">
        <f aca="false">AB1281</f>
        <v>0</v>
      </c>
      <c r="AC1280" s="77" t="n">
        <f aca="false">AC1281</f>
        <v>0</v>
      </c>
      <c r="AD1280" s="77" t="n">
        <f aca="false">AD1281</f>
        <v>0</v>
      </c>
      <c r="AE1280" s="77" t="n">
        <f aca="false">AE1281</f>
        <v>0</v>
      </c>
      <c r="AF1280" s="77" t="n">
        <f aca="false">AF1281</f>
        <v>0</v>
      </c>
    </row>
    <row r="1281" s="102" customFormat="true" ht="15" hidden="false" customHeight="false" outlineLevel="0" collapsed="false">
      <c r="A1281" s="93" t="str">
        <f aca="false">D1281&amp;E1281&amp;F1281&amp;G1281&amp;H1281</f>
        <v>07024210100001</v>
      </c>
      <c r="B1281" s="88" t="s">
        <v>50</v>
      </c>
      <c r="C1281" s="85"/>
      <c r="D1281" s="86" t="s">
        <v>154</v>
      </c>
      <c r="E1281" s="86" t="s">
        <v>156</v>
      </c>
      <c r="F1281" s="86" t="s">
        <v>57</v>
      </c>
      <c r="G1281" s="86" t="s">
        <v>47</v>
      </c>
      <c r="H1281" s="86" t="s">
        <v>51</v>
      </c>
      <c r="I1281" s="101" t="n">
        <f aca="false">L1281+O1281+R1281</f>
        <v>5310</v>
      </c>
      <c r="J1281" s="101" t="n">
        <f aca="false">M1281+P1281+S1281</f>
        <v>4761.8</v>
      </c>
      <c r="K1281" s="101" t="n">
        <f aca="false">N1281+Q1281+T1281</f>
        <v>10071.8</v>
      </c>
      <c r="L1281" s="103"/>
      <c r="M1281" s="77" t="n">
        <f aca="false">N1281-L1281</f>
        <v>0</v>
      </c>
      <c r="N1281" s="77"/>
      <c r="O1281" s="77"/>
      <c r="P1281" s="77" t="n">
        <f aca="false">Q1281-O1281</f>
        <v>0</v>
      </c>
      <c r="Q1281" s="77"/>
      <c r="R1281" s="77" t="n">
        <f aca="false">AD1281+X1281+AA1281+U1281</f>
        <v>5310</v>
      </c>
      <c r="S1281" s="77" t="n">
        <f aca="false">AE1281+Y1281+AB1281+V1281</f>
        <v>4761.8</v>
      </c>
      <c r="T1281" s="77" t="n">
        <f aca="false">AF1281+Z1281+AC1281+W1281</f>
        <v>10071.8</v>
      </c>
      <c r="U1281" s="77"/>
      <c r="V1281" s="77" t="n">
        <f aca="false">W1281-U1281</f>
        <v>0</v>
      </c>
      <c r="W1281" s="77"/>
      <c r="X1281" s="77" t="n">
        <v>5310</v>
      </c>
      <c r="Y1281" s="77" t="n">
        <f aca="false">Z1281-X1281</f>
        <v>4761.8</v>
      </c>
      <c r="Z1281" s="77" t="n">
        <v>10071.8</v>
      </c>
      <c r="AA1281" s="77"/>
      <c r="AB1281" s="77" t="n">
        <f aca="false">AC1281-AA1281</f>
        <v>0</v>
      </c>
      <c r="AC1281" s="77"/>
      <c r="AD1281" s="77"/>
      <c r="AE1281" s="77" t="n">
        <f aca="false">AF1281-AD1281</f>
        <v>0</v>
      </c>
      <c r="AF1281" s="77"/>
    </row>
    <row r="1282" s="102" customFormat="true" ht="30" hidden="false" customHeight="false" outlineLevel="0" collapsed="false">
      <c r="A1282" s="93" t="str">
        <f aca="false">D1282&amp;E1282&amp;F1282&amp;G1282&amp;H1282</f>
        <v>07024219500</v>
      </c>
      <c r="B1282" s="84" t="s">
        <v>48</v>
      </c>
      <c r="C1282" s="85"/>
      <c r="D1282" s="86" t="s">
        <v>154</v>
      </c>
      <c r="E1282" s="86" t="s">
        <v>156</v>
      </c>
      <c r="F1282" s="86" t="s">
        <v>49</v>
      </c>
      <c r="G1282" s="86" t="s">
        <v>47</v>
      </c>
      <c r="H1282" s="86"/>
      <c r="I1282" s="101" t="n">
        <f aca="false">I1283</f>
        <v>0</v>
      </c>
      <c r="J1282" s="101" t="n">
        <f aca="false">J1283</f>
        <v>1351.7</v>
      </c>
      <c r="K1282" s="101" t="n">
        <f aca="false">K1283</f>
        <v>1351.7</v>
      </c>
      <c r="L1282" s="101" t="n">
        <f aca="false">L1283</f>
        <v>0</v>
      </c>
      <c r="M1282" s="101" t="n">
        <f aca="false">M1283</f>
        <v>1351.7</v>
      </c>
      <c r="N1282" s="77" t="n">
        <f aca="false">N1283</f>
        <v>1351.7</v>
      </c>
      <c r="O1282" s="77" t="n">
        <f aca="false">O1283</f>
        <v>0</v>
      </c>
      <c r="P1282" s="77" t="n">
        <f aca="false">P1283</f>
        <v>0</v>
      </c>
      <c r="Q1282" s="77" t="n">
        <f aca="false">Q1283</f>
        <v>0</v>
      </c>
      <c r="R1282" s="77" t="n">
        <f aca="false">R1283</f>
        <v>0</v>
      </c>
      <c r="S1282" s="77" t="n">
        <f aca="false">S1283</f>
        <v>0</v>
      </c>
      <c r="T1282" s="77" t="n">
        <f aca="false">T1283</f>
        <v>0</v>
      </c>
      <c r="U1282" s="77" t="n">
        <f aca="false">U1283</f>
        <v>0</v>
      </c>
      <c r="V1282" s="77" t="n">
        <f aca="false">V1283</f>
        <v>0</v>
      </c>
      <c r="W1282" s="77" t="n">
        <f aca="false">W1283</f>
        <v>0</v>
      </c>
      <c r="X1282" s="77" t="n">
        <f aca="false">X1283</f>
        <v>0</v>
      </c>
      <c r="Y1282" s="77" t="n">
        <f aca="false">Y1283</f>
        <v>0</v>
      </c>
      <c r="Z1282" s="77" t="n">
        <f aca="false">Z1283</f>
        <v>0</v>
      </c>
      <c r="AA1282" s="77" t="n">
        <f aca="false">AA1283</f>
        <v>0</v>
      </c>
      <c r="AB1282" s="77" t="n">
        <f aca="false">AB1283</f>
        <v>0</v>
      </c>
      <c r="AC1282" s="77" t="n">
        <f aca="false">AC1283</f>
        <v>0</v>
      </c>
      <c r="AD1282" s="77" t="n">
        <f aca="false">AD1283</f>
        <v>0</v>
      </c>
      <c r="AE1282" s="77" t="n">
        <f aca="false">AE1283</f>
        <v>0</v>
      </c>
      <c r="AF1282" s="77" t="n">
        <f aca="false">AF1283</f>
        <v>0</v>
      </c>
    </row>
    <row r="1283" s="102" customFormat="true" ht="15" hidden="false" customHeight="false" outlineLevel="0" collapsed="false">
      <c r="A1283" s="93" t="str">
        <f aca="false">D1283&amp;E1283&amp;F1283&amp;G1283&amp;H1283</f>
        <v>07024219500001</v>
      </c>
      <c r="B1283" s="88" t="s">
        <v>50</v>
      </c>
      <c r="C1283" s="85"/>
      <c r="D1283" s="86" t="s">
        <v>154</v>
      </c>
      <c r="E1283" s="86" t="s">
        <v>156</v>
      </c>
      <c r="F1283" s="86" t="s">
        <v>49</v>
      </c>
      <c r="G1283" s="86" t="s">
        <v>47</v>
      </c>
      <c r="H1283" s="86" t="s">
        <v>51</v>
      </c>
      <c r="I1283" s="101" t="n">
        <f aca="false">L1283+O1283+R1283</f>
        <v>0</v>
      </c>
      <c r="J1283" s="101" t="n">
        <f aca="false">M1283+P1283+S1283</f>
        <v>1351.7</v>
      </c>
      <c r="K1283" s="101" t="n">
        <f aca="false">N1283+Q1283+T1283</f>
        <v>1351.7</v>
      </c>
      <c r="L1283" s="103"/>
      <c r="M1283" s="77" t="n">
        <f aca="false">N1283-L1283</f>
        <v>1351.7</v>
      </c>
      <c r="N1283" s="77" t="n">
        <v>1351.7</v>
      </c>
      <c r="O1283" s="77"/>
      <c r="P1283" s="77" t="n">
        <f aca="false">Q1283-O1283</f>
        <v>0</v>
      </c>
      <c r="Q1283" s="77"/>
      <c r="R1283" s="77" t="n">
        <f aca="false">AD1283+X1283+AA1283+U1283</f>
        <v>0</v>
      </c>
      <c r="S1283" s="77" t="n">
        <f aca="false">AE1283+Y1283+AB1283+V1283</f>
        <v>0</v>
      </c>
      <c r="T1283" s="77" t="n">
        <f aca="false">AF1283+Z1283+AC1283+W1283</f>
        <v>0</v>
      </c>
      <c r="U1283" s="77"/>
      <c r="V1283" s="77" t="n">
        <f aca="false">W1283-U1283</f>
        <v>0</v>
      </c>
      <c r="W1283" s="77"/>
      <c r="X1283" s="77"/>
      <c r="Y1283" s="77" t="n">
        <f aca="false">Z1283-X1283</f>
        <v>0</v>
      </c>
      <c r="Z1283" s="77"/>
      <c r="AA1283" s="77"/>
      <c r="AB1283" s="77" t="n">
        <f aca="false">AC1283-AA1283</f>
        <v>0</v>
      </c>
      <c r="AC1283" s="77"/>
      <c r="AD1283" s="77"/>
      <c r="AE1283" s="77" t="n">
        <f aca="false">AF1283-AD1283</f>
        <v>0</v>
      </c>
      <c r="AF1283" s="77"/>
    </row>
    <row r="1284" s="102" customFormat="true" ht="15" hidden="false" customHeight="false" outlineLevel="0" collapsed="false">
      <c r="A1284" s="93" t="str">
        <f aca="false">D1284&amp;E1284&amp;F1284&amp;G1284&amp;H1284</f>
        <v>07024219900</v>
      </c>
      <c r="B1284" s="85" t="s">
        <v>52</v>
      </c>
      <c r="C1284" s="85"/>
      <c r="D1284" s="86" t="s">
        <v>154</v>
      </c>
      <c r="E1284" s="86" t="s">
        <v>156</v>
      </c>
      <c r="F1284" s="86" t="s">
        <v>53</v>
      </c>
      <c r="G1284" s="86" t="s">
        <v>47</v>
      </c>
      <c r="H1284" s="86"/>
      <c r="I1284" s="101" t="n">
        <f aca="false">I1285</f>
        <v>5727.4</v>
      </c>
      <c r="J1284" s="101" t="n">
        <f aca="false">J1285</f>
        <v>-924.9</v>
      </c>
      <c r="K1284" s="101" t="n">
        <f aca="false">K1285</f>
        <v>4802.5</v>
      </c>
      <c r="L1284" s="101" t="n">
        <f aca="false">L1285</f>
        <v>5727.4</v>
      </c>
      <c r="M1284" s="101" t="n">
        <f aca="false">M1285</f>
        <v>-924.9</v>
      </c>
      <c r="N1284" s="77" t="n">
        <f aca="false">N1285</f>
        <v>4802.5</v>
      </c>
      <c r="O1284" s="77" t="n">
        <f aca="false">O1285</f>
        <v>0</v>
      </c>
      <c r="P1284" s="77" t="n">
        <f aca="false">P1285</f>
        <v>0</v>
      </c>
      <c r="Q1284" s="77" t="n">
        <f aca="false">Q1285</f>
        <v>0</v>
      </c>
      <c r="R1284" s="77" t="n">
        <f aca="false">R1285</f>
        <v>0</v>
      </c>
      <c r="S1284" s="77" t="n">
        <f aca="false">S1285</f>
        <v>0</v>
      </c>
      <c r="T1284" s="77" t="n">
        <f aca="false">T1285</f>
        <v>0</v>
      </c>
      <c r="U1284" s="77" t="n">
        <f aca="false">U1285</f>
        <v>0</v>
      </c>
      <c r="V1284" s="77" t="n">
        <f aca="false">V1285</f>
        <v>0</v>
      </c>
      <c r="W1284" s="77" t="n">
        <f aca="false">W1285</f>
        <v>0</v>
      </c>
      <c r="X1284" s="77" t="n">
        <f aca="false">X1285</f>
        <v>0</v>
      </c>
      <c r="Y1284" s="77" t="n">
        <f aca="false">Y1285</f>
        <v>0</v>
      </c>
      <c r="Z1284" s="77" t="n">
        <f aca="false">Z1285</f>
        <v>0</v>
      </c>
      <c r="AA1284" s="77" t="n">
        <f aca="false">AA1285</f>
        <v>0</v>
      </c>
      <c r="AB1284" s="77" t="n">
        <f aca="false">AB1285</f>
        <v>0</v>
      </c>
      <c r="AC1284" s="77" t="n">
        <f aca="false">AC1285</f>
        <v>0</v>
      </c>
      <c r="AD1284" s="77" t="n">
        <f aca="false">AD1285</f>
        <v>0</v>
      </c>
      <c r="AE1284" s="77" t="n">
        <f aca="false">AE1285</f>
        <v>0</v>
      </c>
      <c r="AF1284" s="77" t="n">
        <f aca="false">AF1285</f>
        <v>0</v>
      </c>
    </row>
    <row r="1285" s="102" customFormat="true" ht="15" hidden="false" customHeight="false" outlineLevel="0" collapsed="false">
      <c r="A1285" s="93" t="str">
        <f aca="false">D1285&amp;E1285&amp;F1285&amp;G1285&amp;H1285</f>
        <v>07024219900001</v>
      </c>
      <c r="B1285" s="88" t="s">
        <v>50</v>
      </c>
      <c r="C1285" s="85"/>
      <c r="D1285" s="86" t="s">
        <v>154</v>
      </c>
      <c r="E1285" s="86" t="s">
        <v>156</v>
      </c>
      <c r="F1285" s="86" t="s">
        <v>53</v>
      </c>
      <c r="G1285" s="86" t="s">
        <v>47</v>
      </c>
      <c r="H1285" s="86" t="s">
        <v>51</v>
      </c>
      <c r="I1285" s="101" t="n">
        <f aca="false">L1285+O1285+R1285</f>
        <v>5727.4</v>
      </c>
      <c r="J1285" s="101" t="n">
        <f aca="false">M1285+P1285+S1285</f>
        <v>-924.9</v>
      </c>
      <c r="K1285" s="101" t="n">
        <f aca="false">N1285+Q1285+T1285</f>
        <v>4802.5</v>
      </c>
      <c r="L1285" s="103" t="n">
        <v>5727.4</v>
      </c>
      <c r="M1285" s="77" t="n">
        <f aca="false">N1285-L1285</f>
        <v>-924.9</v>
      </c>
      <c r="N1285" s="77" t="n">
        <f aca="false">4798.8+3.7</f>
        <v>4802.5</v>
      </c>
      <c r="O1285" s="77"/>
      <c r="P1285" s="77" t="n">
        <f aca="false">Q1285-O1285</f>
        <v>0</v>
      </c>
      <c r="Q1285" s="77"/>
      <c r="R1285" s="77" t="n">
        <f aca="false">AD1285+X1285+AA1285+U1285</f>
        <v>0</v>
      </c>
      <c r="S1285" s="77" t="n">
        <f aca="false">AE1285+Y1285+AB1285+V1285</f>
        <v>0</v>
      </c>
      <c r="T1285" s="77" t="n">
        <f aca="false">AF1285+Z1285+AC1285+W1285</f>
        <v>0</v>
      </c>
      <c r="U1285" s="77"/>
      <c r="V1285" s="77" t="n">
        <f aca="false">W1285-U1285</f>
        <v>0</v>
      </c>
      <c r="W1285" s="77"/>
      <c r="X1285" s="77"/>
      <c r="Y1285" s="77" t="n">
        <f aca="false">Z1285-X1285</f>
        <v>0</v>
      </c>
      <c r="Z1285" s="77"/>
      <c r="AA1285" s="77"/>
      <c r="AB1285" s="77" t="n">
        <f aca="false">AC1285-AA1285</f>
        <v>0</v>
      </c>
      <c r="AC1285" s="77"/>
      <c r="AD1285" s="77"/>
      <c r="AE1285" s="77" t="n">
        <f aca="false">AF1285-AD1285</f>
        <v>0</v>
      </c>
      <c r="AF1285" s="77"/>
    </row>
    <row r="1286" s="102" customFormat="true" ht="15" hidden="false" customHeight="false" outlineLevel="0" collapsed="false">
      <c r="A1286" s="93" t="str">
        <f aca="false">D1286&amp;E1286&amp;F1286&amp;G1286&amp;H1286</f>
        <v>07025200000</v>
      </c>
      <c r="B1286" s="95" t="s">
        <v>61</v>
      </c>
      <c r="C1286" s="85"/>
      <c r="D1286" s="73" t="s">
        <v>154</v>
      </c>
      <c r="E1286" s="73" t="s">
        <v>63</v>
      </c>
      <c r="F1286" s="73" t="s">
        <v>47</v>
      </c>
      <c r="G1286" s="73" t="s">
        <v>47</v>
      </c>
      <c r="H1286" s="86"/>
      <c r="I1286" s="101" t="n">
        <f aca="false">I1287</f>
        <v>232.1</v>
      </c>
      <c r="J1286" s="101" t="n">
        <f aca="false">J1287</f>
        <v>18.9</v>
      </c>
      <c r="K1286" s="101" t="n">
        <f aca="false">K1287</f>
        <v>251</v>
      </c>
      <c r="L1286" s="101" t="n">
        <f aca="false">L1287</f>
        <v>0</v>
      </c>
      <c r="M1286" s="77" t="n">
        <f aca="false">M1287</f>
        <v>0</v>
      </c>
      <c r="N1286" s="77"/>
      <c r="O1286" s="77" t="n">
        <f aca="false">O1287</f>
        <v>0</v>
      </c>
      <c r="P1286" s="77" t="n">
        <f aca="false">P1287</f>
        <v>0</v>
      </c>
      <c r="Q1286" s="77" t="n">
        <f aca="false">Q1287</f>
        <v>0</v>
      </c>
      <c r="R1286" s="77" t="n">
        <f aca="false">R1287</f>
        <v>232.1</v>
      </c>
      <c r="S1286" s="77" t="n">
        <f aca="false">S1287</f>
        <v>18.9</v>
      </c>
      <c r="T1286" s="77" t="n">
        <f aca="false">T1287</f>
        <v>251</v>
      </c>
      <c r="U1286" s="77" t="n">
        <f aca="false">U1287</f>
        <v>0</v>
      </c>
      <c r="V1286" s="77" t="n">
        <f aca="false">V1287</f>
        <v>0</v>
      </c>
      <c r="W1286" s="77" t="n">
        <f aca="false">W1287</f>
        <v>0</v>
      </c>
      <c r="X1286" s="77" t="n">
        <f aca="false">X1287</f>
        <v>0</v>
      </c>
      <c r="Y1286" s="77" t="n">
        <f aca="false">Y1287</f>
        <v>251</v>
      </c>
      <c r="Z1286" s="77" t="n">
        <f aca="false">Z1287</f>
        <v>251</v>
      </c>
      <c r="AA1286" s="77" t="n">
        <f aca="false">AA1287</f>
        <v>0</v>
      </c>
      <c r="AB1286" s="77" t="n">
        <f aca="false">AB1287</f>
        <v>0</v>
      </c>
      <c r="AC1286" s="77" t="n">
        <f aca="false">AC1287</f>
        <v>0</v>
      </c>
      <c r="AD1286" s="77" t="n">
        <f aca="false">AD1287</f>
        <v>232.1</v>
      </c>
      <c r="AE1286" s="77" t="n">
        <f aca="false">AE1287</f>
        <v>-232.1</v>
      </c>
      <c r="AF1286" s="77" t="n">
        <f aca="false">AF1287</f>
        <v>0</v>
      </c>
    </row>
    <row r="1287" s="102" customFormat="true" ht="30" hidden="false" customHeight="false" outlineLevel="0" collapsed="false">
      <c r="A1287" s="93" t="str">
        <f aca="false">D1287&amp;E1287&amp;F1287&amp;G1287&amp;H1287</f>
        <v>07025200900</v>
      </c>
      <c r="B1287" s="90" t="s">
        <v>162</v>
      </c>
      <c r="C1287" s="85"/>
      <c r="D1287" s="86" t="s">
        <v>154</v>
      </c>
      <c r="E1287" s="86" t="s">
        <v>63</v>
      </c>
      <c r="F1287" s="86" t="s">
        <v>163</v>
      </c>
      <c r="G1287" s="86" t="s">
        <v>47</v>
      </c>
      <c r="H1287" s="86"/>
      <c r="I1287" s="101" t="n">
        <f aca="false">I1288</f>
        <v>232.1</v>
      </c>
      <c r="J1287" s="101" t="n">
        <f aca="false">J1288</f>
        <v>18.9</v>
      </c>
      <c r="K1287" s="101" t="n">
        <f aca="false">K1288</f>
        <v>251</v>
      </c>
      <c r="L1287" s="101" t="n">
        <f aca="false">L1288</f>
        <v>0</v>
      </c>
      <c r="M1287" s="77" t="n">
        <f aca="false">M1288</f>
        <v>0</v>
      </c>
      <c r="N1287" s="77"/>
      <c r="O1287" s="77" t="n">
        <f aca="false">O1288</f>
        <v>0</v>
      </c>
      <c r="P1287" s="77" t="n">
        <f aca="false">P1288</f>
        <v>0</v>
      </c>
      <c r="Q1287" s="77" t="n">
        <f aca="false">Q1288</f>
        <v>0</v>
      </c>
      <c r="R1287" s="77" t="n">
        <f aca="false">R1288</f>
        <v>232.1</v>
      </c>
      <c r="S1287" s="77" t="n">
        <f aca="false">S1288</f>
        <v>18.9</v>
      </c>
      <c r="T1287" s="77" t="n">
        <f aca="false">T1288</f>
        <v>251</v>
      </c>
      <c r="U1287" s="77" t="n">
        <f aca="false">U1288</f>
        <v>0</v>
      </c>
      <c r="V1287" s="77" t="n">
        <f aca="false">V1288</f>
        <v>0</v>
      </c>
      <c r="W1287" s="77" t="n">
        <f aca="false">W1288</f>
        <v>0</v>
      </c>
      <c r="X1287" s="77" t="n">
        <f aca="false">X1288</f>
        <v>0</v>
      </c>
      <c r="Y1287" s="77" t="n">
        <f aca="false">Y1288</f>
        <v>251</v>
      </c>
      <c r="Z1287" s="77" t="n">
        <f aca="false">Z1288</f>
        <v>251</v>
      </c>
      <c r="AA1287" s="77" t="n">
        <f aca="false">AA1288</f>
        <v>0</v>
      </c>
      <c r="AB1287" s="77" t="n">
        <f aca="false">AB1288</f>
        <v>0</v>
      </c>
      <c r="AC1287" s="77" t="n">
        <f aca="false">AC1288</f>
        <v>0</v>
      </c>
      <c r="AD1287" s="77" t="n">
        <f aca="false">AD1288</f>
        <v>232.1</v>
      </c>
      <c r="AE1287" s="77" t="n">
        <f aca="false">AE1288</f>
        <v>-232.1</v>
      </c>
      <c r="AF1287" s="77" t="n">
        <f aca="false">AF1288</f>
        <v>0</v>
      </c>
    </row>
    <row r="1288" s="102" customFormat="true" ht="15" hidden="false" customHeight="false" outlineLevel="0" collapsed="false">
      <c r="A1288" s="93" t="str">
        <f aca="false">D1288&amp;E1288&amp;F1288&amp;G1288&amp;H1288</f>
        <v>07025200900001</v>
      </c>
      <c r="B1288" s="90" t="s">
        <v>50</v>
      </c>
      <c r="C1288" s="85"/>
      <c r="D1288" s="86" t="s">
        <v>154</v>
      </c>
      <c r="E1288" s="86" t="s">
        <v>63</v>
      </c>
      <c r="F1288" s="86" t="s">
        <v>163</v>
      </c>
      <c r="G1288" s="86" t="s">
        <v>47</v>
      </c>
      <c r="H1288" s="86" t="s">
        <v>51</v>
      </c>
      <c r="I1288" s="101" t="n">
        <f aca="false">L1288+O1288+R1288</f>
        <v>232.1</v>
      </c>
      <c r="J1288" s="101" t="n">
        <f aca="false">M1288+P1288+S1288</f>
        <v>18.9</v>
      </c>
      <c r="K1288" s="101" t="n">
        <f aca="false">N1288+Q1288+T1288</f>
        <v>251</v>
      </c>
      <c r="L1288" s="103"/>
      <c r="M1288" s="77" t="n">
        <f aca="false">N1288-L1288</f>
        <v>0</v>
      </c>
      <c r="N1288" s="77"/>
      <c r="O1288" s="77"/>
      <c r="P1288" s="77" t="n">
        <f aca="false">Q1288-O1288</f>
        <v>0</v>
      </c>
      <c r="Q1288" s="77"/>
      <c r="R1288" s="77" t="n">
        <f aca="false">AD1288+X1288+AA1288+U1288</f>
        <v>232.1</v>
      </c>
      <c r="S1288" s="77" t="n">
        <f aca="false">AE1288+Y1288+AB1288+V1288</f>
        <v>18.9</v>
      </c>
      <c r="T1288" s="77" t="n">
        <f aca="false">AF1288+Z1288+AC1288+W1288</f>
        <v>251</v>
      </c>
      <c r="U1288" s="77"/>
      <c r="V1288" s="77" t="n">
        <f aca="false">W1288-U1288</f>
        <v>0</v>
      </c>
      <c r="W1288" s="77"/>
      <c r="X1288" s="77"/>
      <c r="Y1288" s="77" t="n">
        <f aca="false">Z1288-X1288</f>
        <v>251</v>
      </c>
      <c r="Z1288" s="77" t="n">
        <v>251</v>
      </c>
      <c r="AA1288" s="77"/>
      <c r="AB1288" s="77" t="n">
        <f aca="false">AC1288-AA1288</f>
        <v>0</v>
      </c>
      <c r="AC1288" s="77"/>
      <c r="AD1288" s="77" t="n">
        <v>232.1</v>
      </c>
      <c r="AE1288" s="77" t="n">
        <f aca="false">AF1288-AD1288</f>
        <v>-232.1</v>
      </c>
      <c r="AF1288" s="77"/>
    </row>
    <row r="1289" s="102" customFormat="true" ht="15" hidden="false" customHeight="false" outlineLevel="0" collapsed="false">
      <c r="A1289" s="93" t="str">
        <f aca="false">D1289&amp;E1289&amp;F1289&amp;G1289&amp;H1289</f>
        <v>07025220000</v>
      </c>
      <c r="B1289" s="96" t="s">
        <v>164</v>
      </c>
      <c r="C1289" s="85"/>
      <c r="D1289" s="73" t="s">
        <v>154</v>
      </c>
      <c r="E1289" s="73" t="s">
        <v>165</v>
      </c>
      <c r="F1289" s="73" t="s">
        <v>47</v>
      </c>
      <c r="G1289" s="73" t="s">
        <v>47</v>
      </c>
      <c r="H1289" s="86"/>
      <c r="I1289" s="101" t="n">
        <f aca="false">I1290</f>
        <v>694.4</v>
      </c>
      <c r="J1289" s="101" t="n">
        <f aca="false">J1290</f>
        <v>-88.9</v>
      </c>
      <c r="K1289" s="101" t="n">
        <f aca="false">K1290</f>
        <v>605.5</v>
      </c>
      <c r="L1289" s="101" t="n">
        <f aca="false">L1290</f>
        <v>0</v>
      </c>
      <c r="M1289" s="77" t="n">
        <f aca="false">M1290</f>
        <v>0</v>
      </c>
      <c r="N1289" s="77"/>
      <c r="O1289" s="77" t="n">
        <f aca="false">O1290</f>
        <v>0</v>
      </c>
      <c r="P1289" s="77" t="n">
        <f aca="false">P1290</f>
        <v>0</v>
      </c>
      <c r="Q1289" s="77" t="n">
        <f aca="false">Q1290</f>
        <v>0</v>
      </c>
      <c r="R1289" s="77" t="n">
        <f aca="false">R1290</f>
        <v>694.4</v>
      </c>
      <c r="S1289" s="77" t="n">
        <f aca="false">S1290</f>
        <v>-88.9</v>
      </c>
      <c r="T1289" s="77" t="n">
        <f aca="false">T1290</f>
        <v>605.5</v>
      </c>
      <c r="U1289" s="77" t="n">
        <f aca="false">U1290</f>
        <v>0</v>
      </c>
      <c r="V1289" s="77" t="n">
        <f aca="false">V1290</f>
        <v>0</v>
      </c>
      <c r="W1289" s="77" t="n">
        <f aca="false">W1290</f>
        <v>0</v>
      </c>
      <c r="X1289" s="77" t="n">
        <f aca="false">X1290</f>
        <v>0</v>
      </c>
      <c r="Y1289" s="77" t="n">
        <f aca="false">Y1290</f>
        <v>0</v>
      </c>
      <c r="Z1289" s="77" t="n">
        <f aca="false">Z1290</f>
        <v>0</v>
      </c>
      <c r="AA1289" s="77" t="n">
        <f aca="false">AA1290</f>
        <v>694.4</v>
      </c>
      <c r="AB1289" s="77" t="n">
        <f aca="false">AB1290</f>
        <v>-88.9</v>
      </c>
      <c r="AC1289" s="77" t="n">
        <f aca="false">AC1290</f>
        <v>605.5</v>
      </c>
      <c r="AD1289" s="77" t="n">
        <f aca="false">AD1290</f>
        <v>0</v>
      </c>
      <c r="AE1289" s="77" t="n">
        <f aca="false">AE1290</f>
        <v>0</v>
      </c>
      <c r="AF1289" s="77" t="n">
        <f aca="false">AF1290</f>
        <v>0</v>
      </c>
    </row>
    <row r="1290" s="102" customFormat="true" ht="60" hidden="false" customHeight="false" outlineLevel="0" collapsed="false">
      <c r="A1290" s="93" t="str">
        <f aca="false">D1290&amp;E1290&amp;F1290&amp;G1290&amp;H1290</f>
        <v>07025223503</v>
      </c>
      <c r="B1290" s="104" t="s">
        <v>166</v>
      </c>
      <c r="C1290" s="85"/>
      <c r="D1290" s="86" t="s">
        <v>154</v>
      </c>
      <c r="E1290" s="86" t="s">
        <v>165</v>
      </c>
      <c r="F1290" s="86" t="s">
        <v>167</v>
      </c>
      <c r="G1290" s="86" t="s">
        <v>168</v>
      </c>
      <c r="H1290" s="86"/>
      <c r="I1290" s="101" t="n">
        <f aca="false">I1291</f>
        <v>694.4</v>
      </c>
      <c r="J1290" s="101" t="n">
        <f aca="false">J1291</f>
        <v>-88.9</v>
      </c>
      <c r="K1290" s="101" t="n">
        <f aca="false">K1291</f>
        <v>605.5</v>
      </c>
      <c r="L1290" s="101" t="n">
        <f aca="false">L1291</f>
        <v>0</v>
      </c>
      <c r="M1290" s="77" t="n">
        <f aca="false">M1291</f>
        <v>0</v>
      </c>
      <c r="N1290" s="77"/>
      <c r="O1290" s="77" t="n">
        <f aca="false">O1291</f>
        <v>0</v>
      </c>
      <c r="P1290" s="77" t="n">
        <f aca="false">P1291</f>
        <v>0</v>
      </c>
      <c r="Q1290" s="77" t="n">
        <f aca="false">Q1291</f>
        <v>0</v>
      </c>
      <c r="R1290" s="77" t="n">
        <f aca="false">R1291</f>
        <v>694.4</v>
      </c>
      <c r="S1290" s="77" t="n">
        <f aca="false">S1291</f>
        <v>-88.9</v>
      </c>
      <c r="T1290" s="77" t="n">
        <f aca="false">T1291</f>
        <v>605.5</v>
      </c>
      <c r="U1290" s="77" t="n">
        <f aca="false">U1291</f>
        <v>0</v>
      </c>
      <c r="V1290" s="77" t="n">
        <f aca="false">V1291</f>
        <v>0</v>
      </c>
      <c r="W1290" s="77" t="n">
        <f aca="false">W1291</f>
        <v>0</v>
      </c>
      <c r="X1290" s="77" t="n">
        <f aca="false">X1291</f>
        <v>0</v>
      </c>
      <c r="Y1290" s="77" t="n">
        <f aca="false">Y1291</f>
        <v>0</v>
      </c>
      <c r="Z1290" s="77" t="n">
        <f aca="false">Z1291</f>
        <v>0</v>
      </c>
      <c r="AA1290" s="77" t="n">
        <f aca="false">AA1291</f>
        <v>694.4</v>
      </c>
      <c r="AB1290" s="77" t="n">
        <f aca="false">AB1291</f>
        <v>-88.9</v>
      </c>
      <c r="AC1290" s="77" t="n">
        <f aca="false">AC1291</f>
        <v>605.5</v>
      </c>
      <c r="AD1290" s="77" t="n">
        <f aca="false">AD1291</f>
        <v>0</v>
      </c>
      <c r="AE1290" s="77" t="n">
        <f aca="false">AE1291</f>
        <v>0</v>
      </c>
      <c r="AF1290" s="77" t="n">
        <f aca="false">AF1291</f>
        <v>0</v>
      </c>
    </row>
    <row r="1291" s="102" customFormat="true" ht="15" hidden="false" customHeight="false" outlineLevel="0" collapsed="false">
      <c r="A1291" s="93" t="str">
        <f aca="false">D1291&amp;E1291&amp;F1291&amp;G1291&amp;H1291</f>
        <v>07025223503001</v>
      </c>
      <c r="B1291" s="88" t="s">
        <v>50</v>
      </c>
      <c r="C1291" s="85"/>
      <c r="D1291" s="86" t="s">
        <v>154</v>
      </c>
      <c r="E1291" s="86" t="s">
        <v>165</v>
      </c>
      <c r="F1291" s="86" t="s">
        <v>167</v>
      </c>
      <c r="G1291" s="86" t="s">
        <v>168</v>
      </c>
      <c r="H1291" s="86" t="s">
        <v>51</v>
      </c>
      <c r="I1291" s="101" t="n">
        <f aca="false">L1291+O1291+R1291</f>
        <v>694.4</v>
      </c>
      <c r="J1291" s="101" t="n">
        <f aca="false">M1291+P1291+S1291</f>
        <v>-88.9</v>
      </c>
      <c r="K1291" s="101" t="n">
        <f aca="false">N1291+Q1291+T1291</f>
        <v>605.5</v>
      </c>
      <c r="L1291" s="103"/>
      <c r="M1291" s="77" t="n">
        <f aca="false">N1291-L1291</f>
        <v>0</v>
      </c>
      <c r="N1291" s="77"/>
      <c r="O1291" s="77"/>
      <c r="P1291" s="77" t="n">
        <f aca="false">Q1291-O1291</f>
        <v>0</v>
      </c>
      <c r="Q1291" s="77"/>
      <c r="R1291" s="77" t="n">
        <f aca="false">AD1291+X1291+AA1291+U1291</f>
        <v>694.4</v>
      </c>
      <c r="S1291" s="77" t="n">
        <f aca="false">AE1291+Y1291+AB1291+V1291</f>
        <v>-88.9</v>
      </c>
      <c r="T1291" s="77" t="n">
        <f aca="false">AF1291+Z1291+AC1291+W1291</f>
        <v>605.5</v>
      </c>
      <c r="U1291" s="77"/>
      <c r="V1291" s="77" t="n">
        <f aca="false">W1291-U1291</f>
        <v>0</v>
      </c>
      <c r="W1291" s="77"/>
      <c r="X1291" s="77"/>
      <c r="Y1291" s="77" t="n">
        <f aca="false">Z1291-X1291</f>
        <v>0</v>
      </c>
      <c r="Z1291" s="77"/>
      <c r="AA1291" s="77" t="n">
        <v>694.4</v>
      </c>
      <c r="AB1291" s="77" t="n">
        <f aca="false">AC1291-AA1291</f>
        <v>-88.9</v>
      </c>
      <c r="AC1291" s="77" t="n">
        <v>605.5</v>
      </c>
      <c r="AD1291" s="77"/>
      <c r="AE1291" s="77" t="n">
        <f aca="false">AF1291-AD1291</f>
        <v>0</v>
      </c>
      <c r="AF1291" s="77"/>
    </row>
    <row r="1292" customFormat="false" ht="15" hidden="false" customHeight="false" outlineLevel="0" collapsed="false">
      <c r="A1292" s="97" t="s">
        <v>59</v>
      </c>
      <c r="B1292" s="91" t="s">
        <v>191</v>
      </c>
      <c r="C1292" s="72"/>
      <c r="D1292" s="73" t="s">
        <v>154</v>
      </c>
      <c r="E1292" s="73"/>
      <c r="F1292" s="73"/>
      <c r="G1292" s="73"/>
      <c r="H1292" s="73"/>
      <c r="I1292" s="99" t="n">
        <f aca="false">I1293+I1300+I1303</f>
        <v>23048.8</v>
      </c>
      <c r="J1292" s="99" t="n">
        <f aca="false">J1293+J1300+J1303</f>
        <v>6843.4</v>
      </c>
      <c r="K1292" s="99" t="n">
        <f aca="false">K1293+K1300+K1303</f>
        <v>29892.2</v>
      </c>
      <c r="L1292" s="99" t="n">
        <f aca="false">L1293+L1300+L1303</f>
        <v>5784.8</v>
      </c>
      <c r="M1292" s="99" t="n">
        <f aca="false">M1293+M1300+M1303</f>
        <v>139.3</v>
      </c>
      <c r="N1292" s="75" t="n">
        <f aca="false">N1293+N1300+N1303</f>
        <v>5924.1</v>
      </c>
      <c r="O1292" s="75" t="n">
        <f aca="false">O1293+O1300+O1303</f>
        <v>1897.5</v>
      </c>
      <c r="P1292" s="75" t="n">
        <f aca="false">P1293+P1300+P1303</f>
        <v>21.5</v>
      </c>
      <c r="Q1292" s="75" t="n">
        <f aca="false">Q1293+Q1300+Q1303</f>
        <v>1919</v>
      </c>
      <c r="R1292" s="75" t="n">
        <f aca="false">R1293+R1300+R1303</f>
        <v>15366.5</v>
      </c>
      <c r="S1292" s="75" t="n">
        <f aca="false">S1293+S1300+S1303</f>
        <v>6682.6</v>
      </c>
      <c r="T1292" s="75" t="n">
        <f aca="false">T1293+T1300+T1303</f>
        <v>22049.1</v>
      </c>
      <c r="U1292" s="75" t="n">
        <f aca="false">U1293+U1300+U1303</f>
        <v>0</v>
      </c>
      <c r="V1292" s="75" t="n">
        <f aca="false">V1293+V1300+V1303</f>
        <v>0</v>
      </c>
      <c r="W1292" s="75" t="n">
        <f aca="false">W1293+W1300+W1303</f>
        <v>0</v>
      </c>
      <c r="X1292" s="75" t="n">
        <f aca="false">X1293+X1300+X1303</f>
        <v>13031.6</v>
      </c>
      <c r="Y1292" s="75" t="n">
        <f aca="false">Y1293+Y1300+Y1303</f>
        <v>7781.2</v>
      </c>
      <c r="Z1292" s="75" t="n">
        <f aca="false">Z1293+Z1300+Z1303</f>
        <v>20812.8</v>
      </c>
      <c r="AA1292" s="75" t="n">
        <f aca="false">AA1293+AA1300+AA1303</f>
        <v>1715.1</v>
      </c>
      <c r="AB1292" s="75" t="n">
        <f aca="false">AB1293+AB1300+AB1303</f>
        <v>-478.8</v>
      </c>
      <c r="AC1292" s="75" t="n">
        <f aca="false">AC1293+AC1300+AC1303</f>
        <v>1236.3</v>
      </c>
      <c r="AD1292" s="75" t="n">
        <f aca="false">AD1293+AD1300+AD1303</f>
        <v>619.8</v>
      </c>
      <c r="AE1292" s="75" t="n">
        <f aca="false">AE1293+AE1300+AE1303</f>
        <v>-619.8</v>
      </c>
      <c r="AF1292" s="75" t="n">
        <f aca="false">AF1293+AF1300+AF1303</f>
        <v>0</v>
      </c>
    </row>
    <row r="1293" customFormat="false" ht="30" hidden="false" customHeight="false" outlineLevel="0" collapsed="false">
      <c r="A1293" s="100" t="str">
        <f aca="false">D1293&amp;E1293&amp;F1293&amp;G1293&amp;H1293</f>
        <v>07024210000</v>
      </c>
      <c r="B1293" s="78" t="s">
        <v>155</v>
      </c>
      <c r="C1293" s="72"/>
      <c r="D1293" s="73" t="s">
        <v>154</v>
      </c>
      <c r="E1293" s="73" t="s">
        <v>156</v>
      </c>
      <c r="F1293" s="73" t="s">
        <v>47</v>
      </c>
      <c r="G1293" s="73" t="s">
        <v>47</v>
      </c>
      <c r="H1293" s="74"/>
      <c r="I1293" s="99" t="n">
        <f aca="false">I1294+I1296+I1298</f>
        <v>20713.9</v>
      </c>
      <c r="J1293" s="99" t="n">
        <f aca="false">J1294+J1296+J1298</f>
        <v>7309.1</v>
      </c>
      <c r="K1293" s="99" t="n">
        <f aca="false">K1294+K1296+K1298</f>
        <v>28023</v>
      </c>
      <c r="L1293" s="99" t="n">
        <f aca="false">L1294+L1296+L1298</f>
        <v>5784.8</v>
      </c>
      <c r="M1293" s="99" t="n">
        <f aca="false">M1294+M1296+M1298</f>
        <v>139.3</v>
      </c>
      <c r="N1293" s="75" t="n">
        <f aca="false">N1294+N1296+N1298</f>
        <v>5924.1</v>
      </c>
      <c r="O1293" s="75" t="n">
        <f aca="false">O1294+O1296+O1298</f>
        <v>1897.5</v>
      </c>
      <c r="P1293" s="75" t="n">
        <f aca="false">P1294+P1296+P1298</f>
        <v>21.5</v>
      </c>
      <c r="Q1293" s="75" t="n">
        <f aca="false">Q1294+Q1296+Q1298</f>
        <v>1919</v>
      </c>
      <c r="R1293" s="75" t="n">
        <f aca="false">R1294+R1296+R1298</f>
        <v>13031.6</v>
      </c>
      <c r="S1293" s="75" t="n">
        <f aca="false">S1294+S1296+S1298</f>
        <v>7148.3</v>
      </c>
      <c r="T1293" s="75" t="n">
        <f aca="false">T1294+T1296+T1298</f>
        <v>20179.9</v>
      </c>
      <c r="U1293" s="75" t="n">
        <f aca="false">U1294+U1296+U1298</f>
        <v>0</v>
      </c>
      <c r="V1293" s="75" t="n">
        <f aca="false">V1294+V1296+V1298</f>
        <v>0</v>
      </c>
      <c r="W1293" s="75" t="n">
        <f aca="false">W1294+W1296+W1298</f>
        <v>0</v>
      </c>
      <c r="X1293" s="75" t="n">
        <f aca="false">X1294+X1296+X1298</f>
        <v>13031.6</v>
      </c>
      <c r="Y1293" s="75" t="n">
        <f aca="false">Y1294+Y1296+Y1298</f>
        <v>7148.3</v>
      </c>
      <c r="Z1293" s="75" t="n">
        <f aca="false">Z1294+Z1296+Z1298</f>
        <v>20179.9</v>
      </c>
      <c r="AA1293" s="75" t="n">
        <f aca="false">AA1294+AA1296+AA1298</f>
        <v>0</v>
      </c>
      <c r="AB1293" s="75" t="n">
        <f aca="false">AB1294+AB1296+AB1298</f>
        <v>0</v>
      </c>
      <c r="AC1293" s="75" t="n">
        <f aca="false">AC1294+AC1296+AC1298</f>
        <v>0</v>
      </c>
      <c r="AD1293" s="75" t="n">
        <f aca="false">AD1294+AD1296+AD1298</f>
        <v>0</v>
      </c>
      <c r="AE1293" s="75" t="n">
        <f aca="false">AE1294+AE1296+AE1298</f>
        <v>0</v>
      </c>
      <c r="AF1293" s="75" t="n">
        <f aca="false">AF1294+AF1296+AF1298</f>
        <v>0</v>
      </c>
    </row>
    <row r="1294" s="102" customFormat="true" ht="30" hidden="false" customHeight="false" outlineLevel="0" collapsed="false">
      <c r="A1294" s="93" t="str">
        <f aca="false">D1294&amp;E1294&amp;F1294&amp;G1294&amp;H1294</f>
        <v>07024210100</v>
      </c>
      <c r="B1294" s="84" t="s">
        <v>157</v>
      </c>
      <c r="C1294" s="85"/>
      <c r="D1294" s="86" t="s">
        <v>154</v>
      </c>
      <c r="E1294" s="86" t="s">
        <v>156</v>
      </c>
      <c r="F1294" s="86" t="s">
        <v>57</v>
      </c>
      <c r="G1294" s="86" t="s">
        <v>47</v>
      </c>
      <c r="H1294" s="86"/>
      <c r="I1294" s="101" t="n">
        <f aca="false">I1295</f>
        <v>13031.6</v>
      </c>
      <c r="J1294" s="101" t="n">
        <f aca="false">J1295</f>
        <v>7148.3</v>
      </c>
      <c r="K1294" s="101" t="n">
        <f aca="false">K1295</f>
        <v>20179.9</v>
      </c>
      <c r="L1294" s="101" t="n">
        <f aca="false">L1295</f>
        <v>0</v>
      </c>
      <c r="M1294" s="101" t="n">
        <f aca="false">M1295</f>
        <v>0</v>
      </c>
      <c r="N1294" s="77" t="n">
        <f aca="false">N1295</f>
        <v>0</v>
      </c>
      <c r="O1294" s="77" t="n">
        <f aca="false">O1295</f>
        <v>0</v>
      </c>
      <c r="P1294" s="77" t="n">
        <f aca="false">P1295</f>
        <v>0</v>
      </c>
      <c r="Q1294" s="77" t="n">
        <f aca="false">Q1295</f>
        <v>0</v>
      </c>
      <c r="R1294" s="77" t="n">
        <f aca="false">R1295</f>
        <v>13031.6</v>
      </c>
      <c r="S1294" s="77" t="n">
        <f aca="false">S1295</f>
        <v>7148.3</v>
      </c>
      <c r="T1294" s="77" t="n">
        <f aca="false">T1295</f>
        <v>20179.9</v>
      </c>
      <c r="U1294" s="77" t="n">
        <f aca="false">U1295</f>
        <v>0</v>
      </c>
      <c r="V1294" s="77" t="n">
        <f aca="false">V1295</f>
        <v>0</v>
      </c>
      <c r="W1294" s="77" t="n">
        <f aca="false">W1295</f>
        <v>0</v>
      </c>
      <c r="X1294" s="77" t="n">
        <f aca="false">X1295</f>
        <v>13031.6</v>
      </c>
      <c r="Y1294" s="77" t="n">
        <f aca="false">Y1295</f>
        <v>7148.3</v>
      </c>
      <c r="Z1294" s="77" t="n">
        <f aca="false">Z1295</f>
        <v>20179.9</v>
      </c>
      <c r="AA1294" s="77" t="n">
        <f aca="false">AA1295</f>
        <v>0</v>
      </c>
      <c r="AB1294" s="77" t="n">
        <f aca="false">AB1295</f>
        <v>0</v>
      </c>
      <c r="AC1294" s="77" t="n">
        <f aca="false">AC1295</f>
        <v>0</v>
      </c>
      <c r="AD1294" s="77" t="n">
        <f aca="false">AD1295</f>
        <v>0</v>
      </c>
      <c r="AE1294" s="77" t="n">
        <f aca="false">AE1295</f>
        <v>0</v>
      </c>
      <c r="AF1294" s="77" t="n">
        <f aca="false">AF1295</f>
        <v>0</v>
      </c>
    </row>
    <row r="1295" s="102" customFormat="true" ht="15" hidden="false" customHeight="false" outlineLevel="0" collapsed="false">
      <c r="A1295" s="93" t="str">
        <f aca="false">D1295&amp;E1295&amp;F1295&amp;G1295&amp;H1295</f>
        <v>07024210100001</v>
      </c>
      <c r="B1295" s="88" t="s">
        <v>50</v>
      </c>
      <c r="C1295" s="85"/>
      <c r="D1295" s="86" t="s">
        <v>154</v>
      </c>
      <c r="E1295" s="86" t="s">
        <v>156</v>
      </c>
      <c r="F1295" s="86" t="s">
        <v>57</v>
      </c>
      <c r="G1295" s="86" t="s">
        <v>47</v>
      </c>
      <c r="H1295" s="86" t="s">
        <v>51</v>
      </c>
      <c r="I1295" s="101" t="n">
        <f aca="false">L1295+O1295+R1295</f>
        <v>13031.6</v>
      </c>
      <c r="J1295" s="101" t="n">
        <f aca="false">M1295+P1295+S1295</f>
        <v>7148.3</v>
      </c>
      <c r="K1295" s="101" t="n">
        <f aca="false">N1295+Q1295+T1295</f>
        <v>20179.9</v>
      </c>
      <c r="L1295" s="103"/>
      <c r="M1295" s="77" t="n">
        <f aca="false">N1295-L1295</f>
        <v>0</v>
      </c>
      <c r="N1295" s="77"/>
      <c r="O1295" s="77"/>
      <c r="P1295" s="77" t="n">
        <f aca="false">Q1295-O1295</f>
        <v>0</v>
      </c>
      <c r="Q1295" s="77"/>
      <c r="R1295" s="77" t="n">
        <f aca="false">AD1295+X1295+AA1295+U1295</f>
        <v>13031.6</v>
      </c>
      <c r="S1295" s="77" t="n">
        <f aca="false">AE1295+Y1295+AB1295+V1295</f>
        <v>7148.3</v>
      </c>
      <c r="T1295" s="77" t="n">
        <f aca="false">AF1295+Z1295+AC1295+W1295</f>
        <v>20179.9</v>
      </c>
      <c r="U1295" s="77"/>
      <c r="V1295" s="77" t="n">
        <f aca="false">W1295-U1295</f>
        <v>0</v>
      </c>
      <c r="W1295" s="77"/>
      <c r="X1295" s="77" t="n">
        <v>13031.6</v>
      </c>
      <c r="Y1295" s="77" t="n">
        <f aca="false">Z1295-X1295</f>
        <v>7148.3</v>
      </c>
      <c r="Z1295" s="77" t="n">
        <v>20179.9</v>
      </c>
      <c r="AA1295" s="77"/>
      <c r="AB1295" s="77" t="n">
        <f aca="false">AC1295-AA1295</f>
        <v>0</v>
      </c>
      <c r="AC1295" s="77"/>
      <c r="AD1295" s="77"/>
      <c r="AE1295" s="77" t="n">
        <f aca="false">AF1295-AD1295</f>
        <v>0</v>
      </c>
      <c r="AF1295" s="77"/>
    </row>
    <row r="1296" s="102" customFormat="true" ht="30" hidden="false" customHeight="false" outlineLevel="0" collapsed="false">
      <c r="A1296" s="93" t="str">
        <f aca="false">D1296&amp;E1296&amp;F1296&amp;G1296&amp;H1296</f>
        <v>07024219500</v>
      </c>
      <c r="B1296" s="84" t="s">
        <v>48</v>
      </c>
      <c r="C1296" s="85"/>
      <c r="D1296" s="86" t="s">
        <v>154</v>
      </c>
      <c r="E1296" s="86" t="s">
        <v>156</v>
      </c>
      <c r="F1296" s="86" t="s">
        <v>49</v>
      </c>
      <c r="G1296" s="86" t="s">
        <v>47</v>
      </c>
      <c r="H1296" s="86"/>
      <c r="I1296" s="101" t="n">
        <f aca="false">I1297</f>
        <v>0</v>
      </c>
      <c r="J1296" s="101" t="n">
        <f aca="false">J1297</f>
        <v>1160.9</v>
      </c>
      <c r="K1296" s="101" t="n">
        <f aca="false">K1297</f>
        <v>1160.9</v>
      </c>
      <c r="L1296" s="101" t="n">
        <f aca="false">L1297</f>
        <v>0</v>
      </c>
      <c r="M1296" s="101" t="n">
        <f aca="false">M1297</f>
        <v>1160.9</v>
      </c>
      <c r="N1296" s="77" t="n">
        <f aca="false">N1297</f>
        <v>1160.9</v>
      </c>
      <c r="O1296" s="77" t="n">
        <f aca="false">O1297</f>
        <v>0</v>
      </c>
      <c r="P1296" s="77" t="n">
        <f aca="false">P1297</f>
        <v>0</v>
      </c>
      <c r="Q1296" s="77" t="n">
        <f aca="false">Q1297</f>
        <v>0</v>
      </c>
      <c r="R1296" s="77" t="n">
        <f aca="false">R1297</f>
        <v>0</v>
      </c>
      <c r="S1296" s="77" t="n">
        <f aca="false">S1297</f>
        <v>0</v>
      </c>
      <c r="T1296" s="77" t="n">
        <f aca="false">T1297</f>
        <v>0</v>
      </c>
      <c r="U1296" s="77" t="n">
        <f aca="false">U1297</f>
        <v>0</v>
      </c>
      <c r="V1296" s="77" t="n">
        <f aca="false">V1297</f>
        <v>0</v>
      </c>
      <c r="W1296" s="77" t="n">
        <f aca="false">W1297</f>
        <v>0</v>
      </c>
      <c r="X1296" s="77" t="n">
        <f aca="false">X1297</f>
        <v>0</v>
      </c>
      <c r="Y1296" s="77" t="n">
        <f aca="false">Y1297</f>
        <v>0</v>
      </c>
      <c r="Z1296" s="77" t="n">
        <f aca="false">Z1297</f>
        <v>0</v>
      </c>
      <c r="AA1296" s="77" t="n">
        <f aca="false">AA1297</f>
        <v>0</v>
      </c>
      <c r="AB1296" s="77" t="n">
        <f aca="false">AB1297</f>
        <v>0</v>
      </c>
      <c r="AC1296" s="77" t="n">
        <f aca="false">AC1297</f>
        <v>0</v>
      </c>
      <c r="AD1296" s="77" t="n">
        <f aca="false">AD1297</f>
        <v>0</v>
      </c>
      <c r="AE1296" s="77" t="n">
        <f aca="false">AE1297</f>
        <v>0</v>
      </c>
      <c r="AF1296" s="77" t="n">
        <f aca="false">AF1297</f>
        <v>0</v>
      </c>
    </row>
    <row r="1297" s="102" customFormat="true" ht="15" hidden="false" customHeight="false" outlineLevel="0" collapsed="false">
      <c r="A1297" s="93" t="str">
        <f aca="false">D1297&amp;E1297&amp;F1297&amp;G1297&amp;H1297</f>
        <v>07024219500001</v>
      </c>
      <c r="B1297" s="88" t="s">
        <v>50</v>
      </c>
      <c r="C1297" s="85"/>
      <c r="D1297" s="86" t="s">
        <v>154</v>
      </c>
      <c r="E1297" s="86" t="s">
        <v>156</v>
      </c>
      <c r="F1297" s="86" t="s">
        <v>49</v>
      </c>
      <c r="G1297" s="86" t="s">
        <v>47</v>
      </c>
      <c r="H1297" s="86" t="s">
        <v>51</v>
      </c>
      <c r="I1297" s="101" t="n">
        <f aca="false">L1297+O1297+R1297</f>
        <v>0</v>
      </c>
      <c r="J1297" s="101" t="n">
        <f aca="false">M1297+P1297+S1297</f>
        <v>1160.9</v>
      </c>
      <c r="K1297" s="101" t="n">
        <f aca="false">N1297+Q1297+T1297</f>
        <v>1160.9</v>
      </c>
      <c r="L1297" s="103"/>
      <c r="M1297" s="77" t="n">
        <f aca="false">N1297-L1297</f>
        <v>1160.9</v>
      </c>
      <c r="N1297" s="77" t="n">
        <v>1160.9</v>
      </c>
      <c r="O1297" s="77"/>
      <c r="P1297" s="77" t="n">
        <f aca="false">Q1297-O1297</f>
        <v>0</v>
      </c>
      <c r="Q1297" s="77"/>
      <c r="R1297" s="77" t="n">
        <f aca="false">AD1297+X1297+AA1297+U1297</f>
        <v>0</v>
      </c>
      <c r="S1297" s="77" t="n">
        <f aca="false">AE1297+Y1297+AB1297+V1297</f>
        <v>0</v>
      </c>
      <c r="T1297" s="77" t="n">
        <f aca="false">AF1297+Z1297+AC1297+W1297</f>
        <v>0</v>
      </c>
      <c r="U1297" s="77"/>
      <c r="V1297" s="77" t="n">
        <f aca="false">W1297-U1297</f>
        <v>0</v>
      </c>
      <c r="W1297" s="77"/>
      <c r="X1297" s="77"/>
      <c r="Y1297" s="77" t="n">
        <f aca="false">Z1297-X1297</f>
        <v>0</v>
      </c>
      <c r="Z1297" s="77"/>
      <c r="AA1297" s="77"/>
      <c r="AB1297" s="77" t="n">
        <f aca="false">AC1297-AA1297</f>
        <v>0</v>
      </c>
      <c r="AC1297" s="77"/>
      <c r="AD1297" s="77"/>
      <c r="AE1297" s="77" t="n">
        <f aca="false">AF1297-AD1297</f>
        <v>0</v>
      </c>
      <c r="AF1297" s="77"/>
    </row>
    <row r="1298" s="102" customFormat="true" ht="15" hidden="false" customHeight="false" outlineLevel="0" collapsed="false">
      <c r="A1298" s="93" t="str">
        <f aca="false">D1298&amp;E1298&amp;F1298&amp;G1298&amp;H1298</f>
        <v>07024219900</v>
      </c>
      <c r="B1298" s="85" t="s">
        <v>52</v>
      </c>
      <c r="C1298" s="85"/>
      <c r="D1298" s="86" t="s">
        <v>154</v>
      </c>
      <c r="E1298" s="86" t="s">
        <v>156</v>
      </c>
      <c r="F1298" s="86" t="s">
        <v>53</v>
      </c>
      <c r="G1298" s="86" t="s">
        <v>47</v>
      </c>
      <c r="H1298" s="86"/>
      <c r="I1298" s="101" t="n">
        <f aca="false">I1299</f>
        <v>7682.3</v>
      </c>
      <c r="J1298" s="101" t="n">
        <f aca="false">J1299</f>
        <v>-1000.1</v>
      </c>
      <c r="K1298" s="101" t="n">
        <f aca="false">K1299</f>
        <v>6682.2</v>
      </c>
      <c r="L1298" s="101" t="n">
        <f aca="false">L1299</f>
        <v>5784.8</v>
      </c>
      <c r="M1298" s="101" t="n">
        <f aca="false">M1299</f>
        <v>-1021.6</v>
      </c>
      <c r="N1298" s="77" t="n">
        <f aca="false">N1299</f>
        <v>4763.2</v>
      </c>
      <c r="O1298" s="77" t="n">
        <f aca="false">O1299</f>
        <v>1897.5</v>
      </c>
      <c r="P1298" s="77" t="n">
        <f aca="false">P1299</f>
        <v>21.5</v>
      </c>
      <c r="Q1298" s="77" t="n">
        <f aca="false">Q1299</f>
        <v>1919</v>
      </c>
      <c r="R1298" s="77" t="n">
        <f aca="false">R1299</f>
        <v>0</v>
      </c>
      <c r="S1298" s="77" t="n">
        <f aca="false">S1299</f>
        <v>0</v>
      </c>
      <c r="T1298" s="77" t="n">
        <f aca="false">T1299</f>
        <v>0</v>
      </c>
      <c r="U1298" s="77" t="n">
        <f aca="false">U1299</f>
        <v>0</v>
      </c>
      <c r="V1298" s="77" t="n">
        <f aca="false">V1299</f>
        <v>0</v>
      </c>
      <c r="W1298" s="77" t="n">
        <f aca="false">W1299</f>
        <v>0</v>
      </c>
      <c r="X1298" s="77" t="n">
        <f aca="false">X1299</f>
        <v>0</v>
      </c>
      <c r="Y1298" s="77" t="n">
        <f aca="false">Y1299</f>
        <v>0</v>
      </c>
      <c r="Z1298" s="77" t="n">
        <f aca="false">Z1299</f>
        <v>0</v>
      </c>
      <c r="AA1298" s="77" t="n">
        <f aca="false">AA1299</f>
        <v>0</v>
      </c>
      <c r="AB1298" s="77" t="n">
        <f aca="false">AB1299</f>
        <v>0</v>
      </c>
      <c r="AC1298" s="77" t="n">
        <f aca="false">AC1299</f>
        <v>0</v>
      </c>
      <c r="AD1298" s="77" t="n">
        <f aca="false">AD1299</f>
        <v>0</v>
      </c>
      <c r="AE1298" s="77" t="n">
        <f aca="false">AE1299</f>
        <v>0</v>
      </c>
      <c r="AF1298" s="77" t="n">
        <f aca="false">AF1299</f>
        <v>0</v>
      </c>
    </row>
    <row r="1299" s="102" customFormat="true" ht="15" hidden="false" customHeight="false" outlineLevel="0" collapsed="false">
      <c r="A1299" s="93" t="str">
        <f aca="false">D1299&amp;E1299&amp;F1299&amp;G1299&amp;H1299</f>
        <v>07024219900001</v>
      </c>
      <c r="B1299" s="88" t="s">
        <v>50</v>
      </c>
      <c r="C1299" s="85"/>
      <c r="D1299" s="86" t="s">
        <v>154</v>
      </c>
      <c r="E1299" s="86" t="s">
        <v>156</v>
      </c>
      <c r="F1299" s="86" t="s">
        <v>53</v>
      </c>
      <c r="G1299" s="86" t="s">
        <v>47</v>
      </c>
      <c r="H1299" s="86" t="s">
        <v>51</v>
      </c>
      <c r="I1299" s="101" t="n">
        <f aca="false">L1299+O1299+R1299</f>
        <v>7682.3</v>
      </c>
      <c r="J1299" s="101" t="n">
        <f aca="false">M1299+P1299+S1299</f>
        <v>-1000.1</v>
      </c>
      <c r="K1299" s="101" t="n">
        <f aca="false">N1299+Q1299+T1299</f>
        <v>6682.2</v>
      </c>
      <c r="L1299" s="103" t="n">
        <v>5784.8</v>
      </c>
      <c r="M1299" s="77" t="n">
        <f aca="false">N1299-L1299</f>
        <v>-1021.6</v>
      </c>
      <c r="N1299" s="77" t="n">
        <v>4763.2</v>
      </c>
      <c r="O1299" s="77" t="n">
        <v>1897.5</v>
      </c>
      <c r="P1299" s="77" t="n">
        <f aca="false">Q1299-O1299</f>
        <v>21.5</v>
      </c>
      <c r="Q1299" s="77" t="n">
        <v>1919</v>
      </c>
      <c r="R1299" s="77" t="n">
        <f aca="false">AD1299+X1299+AA1299+U1299</f>
        <v>0</v>
      </c>
      <c r="S1299" s="77" t="n">
        <f aca="false">AE1299+Y1299+AB1299+V1299</f>
        <v>0</v>
      </c>
      <c r="T1299" s="77" t="n">
        <f aca="false">AF1299+Z1299+AC1299+W1299</f>
        <v>0</v>
      </c>
      <c r="U1299" s="77"/>
      <c r="V1299" s="77" t="n">
        <f aca="false">W1299-U1299</f>
        <v>0</v>
      </c>
      <c r="W1299" s="77"/>
      <c r="X1299" s="77"/>
      <c r="Y1299" s="77" t="n">
        <f aca="false">Z1299-X1299</f>
        <v>0</v>
      </c>
      <c r="Z1299" s="77"/>
      <c r="AA1299" s="77"/>
      <c r="AB1299" s="77" t="n">
        <f aca="false">AC1299-AA1299</f>
        <v>0</v>
      </c>
      <c r="AC1299" s="77"/>
      <c r="AD1299" s="77"/>
      <c r="AE1299" s="77" t="n">
        <f aca="false">AF1299-AD1299</f>
        <v>0</v>
      </c>
      <c r="AF1299" s="77"/>
    </row>
    <row r="1300" s="102" customFormat="true" ht="15" hidden="false" customHeight="false" outlineLevel="0" collapsed="false">
      <c r="A1300" s="93" t="str">
        <f aca="false">D1300&amp;E1300&amp;F1300&amp;G1300&amp;H1300</f>
        <v>07025200000</v>
      </c>
      <c r="B1300" s="95" t="s">
        <v>61</v>
      </c>
      <c r="C1300" s="85"/>
      <c r="D1300" s="73" t="s">
        <v>154</v>
      </c>
      <c r="E1300" s="73" t="s">
        <v>63</v>
      </c>
      <c r="F1300" s="73" t="s">
        <v>47</v>
      </c>
      <c r="G1300" s="73" t="s">
        <v>47</v>
      </c>
      <c r="H1300" s="86"/>
      <c r="I1300" s="101" t="n">
        <f aca="false">I1301</f>
        <v>619.8</v>
      </c>
      <c r="J1300" s="101" t="n">
        <f aca="false">J1301</f>
        <v>13.1</v>
      </c>
      <c r="K1300" s="101" t="n">
        <f aca="false">K1301</f>
        <v>632.9</v>
      </c>
      <c r="L1300" s="101" t="n">
        <f aca="false">L1301</f>
        <v>0</v>
      </c>
      <c r="M1300" s="77" t="n">
        <f aca="false">M1301</f>
        <v>0</v>
      </c>
      <c r="N1300" s="77"/>
      <c r="O1300" s="77" t="n">
        <f aca="false">O1301</f>
        <v>0</v>
      </c>
      <c r="P1300" s="77" t="n">
        <f aca="false">P1301</f>
        <v>0</v>
      </c>
      <c r="Q1300" s="77" t="n">
        <f aca="false">Q1301</f>
        <v>0</v>
      </c>
      <c r="R1300" s="77" t="n">
        <f aca="false">R1301</f>
        <v>619.8</v>
      </c>
      <c r="S1300" s="77" t="n">
        <f aca="false">S1301</f>
        <v>13.1</v>
      </c>
      <c r="T1300" s="77" t="n">
        <f aca="false">T1301</f>
        <v>632.9</v>
      </c>
      <c r="U1300" s="77" t="n">
        <f aca="false">U1301</f>
        <v>0</v>
      </c>
      <c r="V1300" s="77" t="n">
        <f aca="false">V1301</f>
        <v>0</v>
      </c>
      <c r="W1300" s="77" t="n">
        <f aca="false">W1301</f>
        <v>0</v>
      </c>
      <c r="X1300" s="77" t="n">
        <f aca="false">X1301</f>
        <v>0</v>
      </c>
      <c r="Y1300" s="77" t="n">
        <f aca="false">Y1301</f>
        <v>632.9</v>
      </c>
      <c r="Z1300" s="77" t="n">
        <f aca="false">Z1301</f>
        <v>632.9</v>
      </c>
      <c r="AA1300" s="77" t="n">
        <f aca="false">AA1301</f>
        <v>0</v>
      </c>
      <c r="AB1300" s="77" t="n">
        <f aca="false">AB1301</f>
        <v>0</v>
      </c>
      <c r="AC1300" s="77" t="n">
        <f aca="false">AC1301</f>
        <v>0</v>
      </c>
      <c r="AD1300" s="77" t="n">
        <f aca="false">AD1301</f>
        <v>619.8</v>
      </c>
      <c r="AE1300" s="77" t="n">
        <f aca="false">AE1301</f>
        <v>-619.8</v>
      </c>
      <c r="AF1300" s="77" t="n">
        <f aca="false">AF1301</f>
        <v>0</v>
      </c>
    </row>
    <row r="1301" s="102" customFormat="true" ht="30" hidden="false" customHeight="false" outlineLevel="0" collapsed="false">
      <c r="A1301" s="93" t="str">
        <f aca="false">D1301&amp;E1301&amp;F1301&amp;G1301&amp;H1301</f>
        <v>07025200900</v>
      </c>
      <c r="B1301" s="90" t="s">
        <v>162</v>
      </c>
      <c r="C1301" s="85"/>
      <c r="D1301" s="86" t="s">
        <v>154</v>
      </c>
      <c r="E1301" s="86" t="s">
        <v>63</v>
      </c>
      <c r="F1301" s="86" t="s">
        <v>163</v>
      </c>
      <c r="G1301" s="86" t="s">
        <v>47</v>
      </c>
      <c r="H1301" s="86"/>
      <c r="I1301" s="101" t="n">
        <f aca="false">I1302</f>
        <v>619.8</v>
      </c>
      <c r="J1301" s="101" t="n">
        <f aca="false">J1302</f>
        <v>13.1</v>
      </c>
      <c r="K1301" s="101" t="n">
        <f aca="false">K1302</f>
        <v>632.9</v>
      </c>
      <c r="L1301" s="101" t="n">
        <f aca="false">L1302</f>
        <v>0</v>
      </c>
      <c r="M1301" s="77" t="n">
        <f aca="false">M1302</f>
        <v>0</v>
      </c>
      <c r="N1301" s="77"/>
      <c r="O1301" s="77" t="n">
        <f aca="false">O1302</f>
        <v>0</v>
      </c>
      <c r="P1301" s="77" t="n">
        <f aca="false">P1302</f>
        <v>0</v>
      </c>
      <c r="Q1301" s="77" t="n">
        <f aca="false">Q1302</f>
        <v>0</v>
      </c>
      <c r="R1301" s="77" t="n">
        <f aca="false">R1302</f>
        <v>619.8</v>
      </c>
      <c r="S1301" s="77" t="n">
        <f aca="false">S1302</f>
        <v>13.1</v>
      </c>
      <c r="T1301" s="77" t="n">
        <f aca="false">T1302</f>
        <v>632.9</v>
      </c>
      <c r="U1301" s="77" t="n">
        <f aca="false">U1302</f>
        <v>0</v>
      </c>
      <c r="V1301" s="77" t="n">
        <f aca="false">V1302</f>
        <v>0</v>
      </c>
      <c r="W1301" s="77" t="n">
        <f aca="false">W1302</f>
        <v>0</v>
      </c>
      <c r="X1301" s="77" t="n">
        <f aca="false">X1302</f>
        <v>0</v>
      </c>
      <c r="Y1301" s="77" t="n">
        <f aca="false">Y1302</f>
        <v>632.9</v>
      </c>
      <c r="Z1301" s="77" t="n">
        <f aca="false">Z1302</f>
        <v>632.9</v>
      </c>
      <c r="AA1301" s="77" t="n">
        <f aca="false">AA1302</f>
        <v>0</v>
      </c>
      <c r="AB1301" s="77" t="n">
        <f aca="false">AB1302</f>
        <v>0</v>
      </c>
      <c r="AC1301" s="77" t="n">
        <f aca="false">AC1302</f>
        <v>0</v>
      </c>
      <c r="AD1301" s="77" t="n">
        <f aca="false">AD1302</f>
        <v>619.8</v>
      </c>
      <c r="AE1301" s="77" t="n">
        <f aca="false">AE1302</f>
        <v>-619.8</v>
      </c>
      <c r="AF1301" s="77" t="n">
        <f aca="false">AF1302</f>
        <v>0</v>
      </c>
    </row>
    <row r="1302" s="102" customFormat="true" ht="15" hidden="false" customHeight="false" outlineLevel="0" collapsed="false">
      <c r="A1302" s="93" t="str">
        <f aca="false">D1302&amp;E1302&amp;F1302&amp;G1302&amp;H1302</f>
        <v>07025200900001</v>
      </c>
      <c r="B1302" s="90" t="s">
        <v>50</v>
      </c>
      <c r="C1302" s="85"/>
      <c r="D1302" s="86" t="s">
        <v>154</v>
      </c>
      <c r="E1302" s="86" t="s">
        <v>63</v>
      </c>
      <c r="F1302" s="86" t="s">
        <v>163</v>
      </c>
      <c r="G1302" s="86" t="s">
        <v>47</v>
      </c>
      <c r="H1302" s="86" t="s">
        <v>51</v>
      </c>
      <c r="I1302" s="101" t="n">
        <f aca="false">L1302+O1302+R1302</f>
        <v>619.8</v>
      </c>
      <c r="J1302" s="101" t="n">
        <f aca="false">M1302+P1302+S1302</f>
        <v>13.1</v>
      </c>
      <c r="K1302" s="101" t="n">
        <f aca="false">N1302+Q1302+T1302</f>
        <v>632.9</v>
      </c>
      <c r="L1302" s="103"/>
      <c r="M1302" s="77" t="n">
        <f aca="false">N1302-L1302</f>
        <v>0</v>
      </c>
      <c r="N1302" s="77"/>
      <c r="O1302" s="77"/>
      <c r="P1302" s="77" t="n">
        <f aca="false">Q1302-O1302</f>
        <v>0</v>
      </c>
      <c r="Q1302" s="77"/>
      <c r="R1302" s="77" t="n">
        <f aca="false">AD1302+X1302+AA1302+U1302</f>
        <v>619.8</v>
      </c>
      <c r="S1302" s="77" t="n">
        <f aca="false">AE1302+Y1302+AB1302+V1302</f>
        <v>13.1</v>
      </c>
      <c r="T1302" s="77" t="n">
        <f aca="false">AF1302+Z1302+AC1302+W1302</f>
        <v>632.9</v>
      </c>
      <c r="U1302" s="77"/>
      <c r="V1302" s="77" t="n">
        <f aca="false">W1302-U1302</f>
        <v>0</v>
      </c>
      <c r="W1302" s="77"/>
      <c r="X1302" s="77"/>
      <c r="Y1302" s="77" t="n">
        <f aca="false">Z1302-X1302</f>
        <v>632.9</v>
      </c>
      <c r="Z1302" s="77" t="n">
        <v>632.9</v>
      </c>
      <c r="AA1302" s="77"/>
      <c r="AB1302" s="77" t="n">
        <f aca="false">AC1302-AA1302</f>
        <v>0</v>
      </c>
      <c r="AC1302" s="77"/>
      <c r="AD1302" s="77" t="n">
        <v>619.8</v>
      </c>
      <c r="AE1302" s="77" t="n">
        <f aca="false">AF1302-AD1302</f>
        <v>-619.8</v>
      </c>
      <c r="AF1302" s="77"/>
    </row>
    <row r="1303" s="102" customFormat="true" ht="15" hidden="false" customHeight="false" outlineLevel="0" collapsed="false">
      <c r="A1303" s="93" t="str">
        <f aca="false">D1303&amp;E1303&amp;F1303&amp;G1303&amp;H1303</f>
        <v>07025220000</v>
      </c>
      <c r="B1303" s="96" t="s">
        <v>164</v>
      </c>
      <c r="C1303" s="85"/>
      <c r="D1303" s="73" t="s">
        <v>154</v>
      </c>
      <c r="E1303" s="73" t="s">
        <v>165</v>
      </c>
      <c r="F1303" s="73" t="s">
        <v>47</v>
      </c>
      <c r="G1303" s="73" t="s">
        <v>47</v>
      </c>
      <c r="H1303" s="86"/>
      <c r="I1303" s="101" t="n">
        <f aca="false">I1304</f>
        <v>1715.1</v>
      </c>
      <c r="J1303" s="101" t="n">
        <f aca="false">J1304</f>
        <v>-478.8</v>
      </c>
      <c r="K1303" s="101" t="n">
        <f aca="false">K1304</f>
        <v>1236.3</v>
      </c>
      <c r="L1303" s="101" t="n">
        <f aca="false">L1304</f>
        <v>0</v>
      </c>
      <c r="M1303" s="77" t="n">
        <f aca="false">M1304</f>
        <v>0</v>
      </c>
      <c r="N1303" s="77"/>
      <c r="O1303" s="77" t="n">
        <f aca="false">O1304</f>
        <v>0</v>
      </c>
      <c r="P1303" s="77" t="n">
        <f aca="false">P1304</f>
        <v>0</v>
      </c>
      <c r="Q1303" s="77" t="n">
        <f aca="false">Q1304</f>
        <v>0</v>
      </c>
      <c r="R1303" s="77" t="n">
        <f aca="false">R1304</f>
        <v>1715.1</v>
      </c>
      <c r="S1303" s="77" t="n">
        <f aca="false">S1304</f>
        <v>-478.8</v>
      </c>
      <c r="T1303" s="77" t="n">
        <f aca="false">T1304</f>
        <v>1236.3</v>
      </c>
      <c r="U1303" s="77" t="n">
        <f aca="false">U1304</f>
        <v>0</v>
      </c>
      <c r="V1303" s="77" t="n">
        <f aca="false">V1304</f>
        <v>0</v>
      </c>
      <c r="W1303" s="77" t="n">
        <f aca="false">W1304</f>
        <v>0</v>
      </c>
      <c r="X1303" s="77" t="n">
        <f aca="false">X1304</f>
        <v>0</v>
      </c>
      <c r="Y1303" s="77" t="n">
        <f aca="false">Y1304</f>
        <v>0</v>
      </c>
      <c r="Z1303" s="77" t="n">
        <f aca="false">Z1304</f>
        <v>0</v>
      </c>
      <c r="AA1303" s="77" t="n">
        <f aca="false">AA1304</f>
        <v>1715.1</v>
      </c>
      <c r="AB1303" s="77" t="n">
        <f aca="false">AB1304</f>
        <v>-478.8</v>
      </c>
      <c r="AC1303" s="77" t="n">
        <f aca="false">AC1304</f>
        <v>1236.3</v>
      </c>
      <c r="AD1303" s="77" t="n">
        <f aca="false">AD1304</f>
        <v>0</v>
      </c>
      <c r="AE1303" s="77" t="n">
        <f aca="false">AE1304</f>
        <v>0</v>
      </c>
      <c r="AF1303" s="77" t="n">
        <f aca="false">AF1304</f>
        <v>0</v>
      </c>
    </row>
    <row r="1304" s="102" customFormat="true" ht="60" hidden="false" customHeight="false" outlineLevel="0" collapsed="false">
      <c r="A1304" s="93" t="str">
        <f aca="false">D1304&amp;E1304&amp;F1304&amp;G1304&amp;H1304</f>
        <v>07025223503</v>
      </c>
      <c r="B1304" s="104" t="s">
        <v>166</v>
      </c>
      <c r="C1304" s="85"/>
      <c r="D1304" s="86" t="s">
        <v>154</v>
      </c>
      <c r="E1304" s="86" t="s">
        <v>165</v>
      </c>
      <c r="F1304" s="86" t="s">
        <v>167</v>
      </c>
      <c r="G1304" s="86" t="s">
        <v>168</v>
      </c>
      <c r="H1304" s="86"/>
      <c r="I1304" s="101" t="n">
        <f aca="false">I1305</f>
        <v>1715.1</v>
      </c>
      <c r="J1304" s="101" t="n">
        <f aca="false">J1305</f>
        <v>-478.8</v>
      </c>
      <c r="K1304" s="101" t="n">
        <f aca="false">K1305</f>
        <v>1236.3</v>
      </c>
      <c r="L1304" s="101" t="n">
        <f aca="false">L1305</f>
        <v>0</v>
      </c>
      <c r="M1304" s="77" t="n">
        <f aca="false">M1305</f>
        <v>0</v>
      </c>
      <c r="N1304" s="77"/>
      <c r="O1304" s="77" t="n">
        <f aca="false">O1305</f>
        <v>0</v>
      </c>
      <c r="P1304" s="77" t="n">
        <f aca="false">P1305</f>
        <v>0</v>
      </c>
      <c r="Q1304" s="77" t="n">
        <f aca="false">Q1305</f>
        <v>0</v>
      </c>
      <c r="R1304" s="77" t="n">
        <f aca="false">R1305</f>
        <v>1715.1</v>
      </c>
      <c r="S1304" s="77" t="n">
        <f aca="false">S1305</f>
        <v>-478.8</v>
      </c>
      <c r="T1304" s="77" t="n">
        <f aca="false">T1305</f>
        <v>1236.3</v>
      </c>
      <c r="U1304" s="77" t="n">
        <f aca="false">U1305</f>
        <v>0</v>
      </c>
      <c r="V1304" s="77" t="n">
        <f aca="false">V1305</f>
        <v>0</v>
      </c>
      <c r="W1304" s="77" t="n">
        <f aca="false">W1305</f>
        <v>0</v>
      </c>
      <c r="X1304" s="77" t="n">
        <f aca="false">X1305</f>
        <v>0</v>
      </c>
      <c r="Y1304" s="77" t="n">
        <f aca="false">Y1305</f>
        <v>0</v>
      </c>
      <c r="Z1304" s="77" t="n">
        <f aca="false">Z1305</f>
        <v>0</v>
      </c>
      <c r="AA1304" s="77" t="n">
        <f aca="false">AA1305</f>
        <v>1715.1</v>
      </c>
      <c r="AB1304" s="77" t="n">
        <f aca="false">AB1305</f>
        <v>-478.8</v>
      </c>
      <c r="AC1304" s="77" t="n">
        <f aca="false">AC1305</f>
        <v>1236.3</v>
      </c>
      <c r="AD1304" s="77" t="n">
        <f aca="false">AD1305</f>
        <v>0</v>
      </c>
      <c r="AE1304" s="77" t="n">
        <f aca="false">AE1305</f>
        <v>0</v>
      </c>
      <c r="AF1304" s="77" t="n">
        <f aca="false">AF1305</f>
        <v>0</v>
      </c>
    </row>
    <row r="1305" s="102" customFormat="true" ht="15" hidden="false" customHeight="false" outlineLevel="0" collapsed="false">
      <c r="A1305" s="93" t="str">
        <f aca="false">D1305&amp;E1305&amp;F1305&amp;G1305&amp;H1305</f>
        <v>07025223503001</v>
      </c>
      <c r="B1305" s="88" t="s">
        <v>50</v>
      </c>
      <c r="C1305" s="85"/>
      <c r="D1305" s="86" t="s">
        <v>154</v>
      </c>
      <c r="E1305" s="86" t="s">
        <v>165</v>
      </c>
      <c r="F1305" s="86" t="s">
        <v>167</v>
      </c>
      <c r="G1305" s="86" t="s">
        <v>168</v>
      </c>
      <c r="H1305" s="86" t="s">
        <v>51</v>
      </c>
      <c r="I1305" s="101" t="n">
        <f aca="false">L1305+O1305+R1305</f>
        <v>1715.1</v>
      </c>
      <c r="J1305" s="101" t="n">
        <f aca="false">M1305+P1305+S1305</f>
        <v>-478.8</v>
      </c>
      <c r="K1305" s="101" t="n">
        <f aca="false">N1305+Q1305+T1305</f>
        <v>1236.3</v>
      </c>
      <c r="L1305" s="103"/>
      <c r="M1305" s="77" t="n">
        <f aca="false">N1305-L1305</f>
        <v>0</v>
      </c>
      <c r="N1305" s="77"/>
      <c r="O1305" s="77"/>
      <c r="P1305" s="77" t="n">
        <f aca="false">Q1305-O1305</f>
        <v>0</v>
      </c>
      <c r="Q1305" s="77"/>
      <c r="R1305" s="77" t="n">
        <f aca="false">AD1305+X1305+AA1305+U1305</f>
        <v>1715.1</v>
      </c>
      <c r="S1305" s="77" t="n">
        <f aca="false">AE1305+Y1305+AB1305+V1305</f>
        <v>-478.8</v>
      </c>
      <c r="T1305" s="77" t="n">
        <f aca="false">AF1305+Z1305+AC1305+W1305</f>
        <v>1236.3</v>
      </c>
      <c r="U1305" s="77"/>
      <c r="V1305" s="77" t="n">
        <f aca="false">W1305-U1305</f>
        <v>0</v>
      </c>
      <c r="W1305" s="77"/>
      <c r="X1305" s="77"/>
      <c r="Y1305" s="77" t="n">
        <f aca="false">Z1305-X1305</f>
        <v>0</v>
      </c>
      <c r="Z1305" s="77"/>
      <c r="AA1305" s="77" t="n">
        <v>1715.1</v>
      </c>
      <c r="AB1305" s="77" t="n">
        <f aca="false">AC1305-AA1305</f>
        <v>-478.8</v>
      </c>
      <c r="AC1305" s="77" t="n">
        <v>1236.3</v>
      </c>
      <c r="AD1305" s="77"/>
      <c r="AE1305" s="77" t="n">
        <f aca="false">AF1305-AD1305</f>
        <v>0</v>
      </c>
      <c r="AF1305" s="77"/>
    </row>
    <row r="1306" customFormat="false" ht="15" hidden="false" customHeight="false" outlineLevel="0" collapsed="false">
      <c r="A1306" s="97" t="s">
        <v>59</v>
      </c>
      <c r="B1306" s="91" t="s">
        <v>192</v>
      </c>
      <c r="C1306" s="72"/>
      <c r="D1306" s="73" t="s">
        <v>154</v>
      </c>
      <c r="E1306" s="73"/>
      <c r="F1306" s="73"/>
      <c r="G1306" s="73"/>
      <c r="H1306" s="73"/>
      <c r="I1306" s="99" t="n">
        <f aca="false">I1307+I1314+I1317</f>
        <v>9692.2</v>
      </c>
      <c r="J1306" s="99" t="n">
        <f aca="false">J1307+J1314+J1317</f>
        <v>5508</v>
      </c>
      <c r="K1306" s="99" t="n">
        <f aca="false">K1307+K1314+K1317</f>
        <v>15200.2</v>
      </c>
      <c r="L1306" s="99" t="n">
        <f aca="false">L1307+L1314+L1317</f>
        <v>3806.9</v>
      </c>
      <c r="M1306" s="99" t="n">
        <f aca="false">M1307+M1314+M1317</f>
        <v>540.3</v>
      </c>
      <c r="N1306" s="75" t="n">
        <f aca="false">N1307+N1314+N1317</f>
        <v>4347.2</v>
      </c>
      <c r="O1306" s="75" t="n">
        <f aca="false">O1307+O1314+O1317</f>
        <v>0</v>
      </c>
      <c r="P1306" s="75" t="n">
        <f aca="false">P1307+P1314+P1317</f>
        <v>0</v>
      </c>
      <c r="Q1306" s="75" t="n">
        <f aca="false">Q1307+Q1314+Q1317</f>
        <v>0</v>
      </c>
      <c r="R1306" s="75" t="n">
        <f aca="false">R1307+R1314+R1317</f>
        <v>5885.3</v>
      </c>
      <c r="S1306" s="75" t="n">
        <f aca="false">S1307+S1314+S1317</f>
        <v>4967.7</v>
      </c>
      <c r="T1306" s="75" t="n">
        <f aca="false">T1307+T1314+T1317</f>
        <v>10853</v>
      </c>
      <c r="U1306" s="75" t="n">
        <f aca="false">U1307+U1314+U1317</f>
        <v>0</v>
      </c>
      <c r="V1306" s="75" t="n">
        <f aca="false">V1307+V1314+V1317</f>
        <v>0</v>
      </c>
      <c r="W1306" s="75" t="n">
        <f aca="false">W1307+W1314+W1317</f>
        <v>0</v>
      </c>
      <c r="X1306" s="75" t="n">
        <f aca="false">X1307+X1314+X1317</f>
        <v>5204.3</v>
      </c>
      <c r="Y1306" s="75" t="n">
        <f aca="false">Y1307+Y1314+Y1317</f>
        <v>5138.2</v>
      </c>
      <c r="Z1306" s="75" t="n">
        <f aca="false">Z1307+Z1314+Z1317</f>
        <v>10342.5</v>
      </c>
      <c r="AA1306" s="75" t="n">
        <f aca="false">AA1307+AA1314+AA1317</f>
        <v>432.5</v>
      </c>
      <c r="AB1306" s="75" t="n">
        <f aca="false">AB1307+AB1314+AB1317</f>
        <v>78</v>
      </c>
      <c r="AC1306" s="75" t="n">
        <f aca="false">AC1307+AC1314+AC1317</f>
        <v>510.5</v>
      </c>
      <c r="AD1306" s="75" t="n">
        <f aca="false">AD1307+AD1314+AD1317</f>
        <v>248.5</v>
      </c>
      <c r="AE1306" s="75" t="n">
        <f aca="false">AE1307+AE1314+AE1317</f>
        <v>-248.5</v>
      </c>
      <c r="AF1306" s="75" t="n">
        <f aca="false">AF1307+AF1314+AF1317</f>
        <v>0</v>
      </c>
    </row>
    <row r="1307" customFormat="false" ht="30" hidden="false" customHeight="false" outlineLevel="0" collapsed="false">
      <c r="A1307" s="100" t="str">
        <f aca="false">D1307&amp;E1307&amp;F1307&amp;G1307&amp;H1307</f>
        <v>07024210000</v>
      </c>
      <c r="B1307" s="78" t="s">
        <v>155</v>
      </c>
      <c r="C1307" s="72"/>
      <c r="D1307" s="73" t="s">
        <v>154</v>
      </c>
      <c r="E1307" s="73" t="s">
        <v>156</v>
      </c>
      <c r="F1307" s="73" t="s">
        <v>47</v>
      </c>
      <c r="G1307" s="73" t="s">
        <v>47</v>
      </c>
      <c r="H1307" s="74"/>
      <c r="I1307" s="99" t="n">
        <f aca="false">I1308+I1310+I1312</f>
        <v>9011.2</v>
      </c>
      <c r="J1307" s="99" t="n">
        <f aca="false">J1308+J1310+J1312</f>
        <v>5460.7</v>
      </c>
      <c r="K1307" s="99" t="n">
        <f aca="false">K1308+K1310+K1312</f>
        <v>14471.9</v>
      </c>
      <c r="L1307" s="99" t="n">
        <f aca="false">L1308+L1310+L1312</f>
        <v>3806.9</v>
      </c>
      <c r="M1307" s="99" t="n">
        <f aca="false">M1308+M1310+M1312</f>
        <v>540.3</v>
      </c>
      <c r="N1307" s="75" t="n">
        <f aca="false">N1308+N1310+N1312</f>
        <v>4347.2</v>
      </c>
      <c r="O1307" s="75" t="n">
        <f aca="false">O1308+O1310+O1312</f>
        <v>0</v>
      </c>
      <c r="P1307" s="75" t="n">
        <f aca="false">P1308+P1310+P1312</f>
        <v>0</v>
      </c>
      <c r="Q1307" s="75" t="n">
        <f aca="false">Q1308+Q1310+Q1312</f>
        <v>0</v>
      </c>
      <c r="R1307" s="75" t="n">
        <f aca="false">R1308+R1310+R1312</f>
        <v>5204.3</v>
      </c>
      <c r="S1307" s="75" t="n">
        <f aca="false">S1308+S1310+S1312</f>
        <v>4920.4</v>
      </c>
      <c r="T1307" s="75" t="n">
        <f aca="false">T1308+T1310+T1312</f>
        <v>10124.7</v>
      </c>
      <c r="U1307" s="75" t="n">
        <f aca="false">U1308+U1310+U1312</f>
        <v>0</v>
      </c>
      <c r="V1307" s="75" t="n">
        <f aca="false">V1308+V1310+V1312</f>
        <v>0</v>
      </c>
      <c r="W1307" s="75" t="n">
        <f aca="false">W1308+W1310+W1312</f>
        <v>0</v>
      </c>
      <c r="X1307" s="75" t="n">
        <f aca="false">X1308+X1310+X1312</f>
        <v>5204.3</v>
      </c>
      <c r="Y1307" s="75" t="n">
        <f aca="false">Y1308+Y1310+Y1312</f>
        <v>4920.4</v>
      </c>
      <c r="Z1307" s="75" t="n">
        <f aca="false">Z1308+Z1310+Z1312</f>
        <v>10124.7</v>
      </c>
      <c r="AA1307" s="75" t="n">
        <f aca="false">AA1308+AA1310+AA1312</f>
        <v>0</v>
      </c>
      <c r="AB1307" s="75" t="n">
        <f aca="false">AB1308+AB1310+AB1312</f>
        <v>0</v>
      </c>
      <c r="AC1307" s="75" t="n">
        <f aca="false">AC1308+AC1310+AC1312</f>
        <v>0</v>
      </c>
      <c r="AD1307" s="75" t="n">
        <f aca="false">AD1308+AD1310+AD1312</f>
        <v>0</v>
      </c>
      <c r="AE1307" s="75" t="n">
        <f aca="false">AE1308+AE1310+AE1312</f>
        <v>0</v>
      </c>
      <c r="AF1307" s="75" t="n">
        <f aca="false">AF1308+AF1310+AF1312</f>
        <v>0</v>
      </c>
    </row>
    <row r="1308" s="102" customFormat="true" ht="30" hidden="false" customHeight="false" outlineLevel="0" collapsed="false">
      <c r="A1308" s="93" t="str">
        <f aca="false">D1308&amp;E1308&amp;F1308&amp;G1308&amp;H1308</f>
        <v>07024210100</v>
      </c>
      <c r="B1308" s="84" t="s">
        <v>157</v>
      </c>
      <c r="C1308" s="85"/>
      <c r="D1308" s="86" t="s">
        <v>154</v>
      </c>
      <c r="E1308" s="86" t="s">
        <v>156</v>
      </c>
      <c r="F1308" s="86" t="s">
        <v>57</v>
      </c>
      <c r="G1308" s="86" t="s">
        <v>47</v>
      </c>
      <c r="H1308" s="86"/>
      <c r="I1308" s="101" t="n">
        <f aca="false">I1309</f>
        <v>5204.3</v>
      </c>
      <c r="J1308" s="101" t="n">
        <f aca="false">J1309</f>
        <v>4920.4</v>
      </c>
      <c r="K1308" s="101" t="n">
        <f aca="false">K1309</f>
        <v>10124.7</v>
      </c>
      <c r="L1308" s="101" t="n">
        <f aca="false">L1309</f>
        <v>0</v>
      </c>
      <c r="M1308" s="101" t="n">
        <f aca="false">M1309</f>
        <v>0</v>
      </c>
      <c r="N1308" s="77" t="n">
        <f aca="false">N1309</f>
        <v>0</v>
      </c>
      <c r="O1308" s="77" t="n">
        <f aca="false">O1309</f>
        <v>0</v>
      </c>
      <c r="P1308" s="77" t="n">
        <f aca="false">P1309</f>
        <v>0</v>
      </c>
      <c r="Q1308" s="77" t="n">
        <f aca="false">Q1309</f>
        <v>0</v>
      </c>
      <c r="R1308" s="77" t="n">
        <f aca="false">R1309</f>
        <v>5204.3</v>
      </c>
      <c r="S1308" s="77" t="n">
        <f aca="false">S1309</f>
        <v>4920.4</v>
      </c>
      <c r="T1308" s="77" t="n">
        <f aca="false">T1309</f>
        <v>10124.7</v>
      </c>
      <c r="U1308" s="77" t="n">
        <f aca="false">U1309</f>
        <v>0</v>
      </c>
      <c r="V1308" s="77" t="n">
        <f aca="false">V1309</f>
        <v>0</v>
      </c>
      <c r="W1308" s="77" t="n">
        <f aca="false">W1309</f>
        <v>0</v>
      </c>
      <c r="X1308" s="77" t="n">
        <f aca="false">X1309</f>
        <v>5204.3</v>
      </c>
      <c r="Y1308" s="77" t="n">
        <f aca="false">Y1309</f>
        <v>4920.4</v>
      </c>
      <c r="Z1308" s="77" t="n">
        <f aca="false">Z1309</f>
        <v>10124.7</v>
      </c>
      <c r="AA1308" s="77" t="n">
        <f aca="false">AA1309</f>
        <v>0</v>
      </c>
      <c r="AB1308" s="77" t="n">
        <f aca="false">AB1309</f>
        <v>0</v>
      </c>
      <c r="AC1308" s="77" t="n">
        <f aca="false">AC1309</f>
        <v>0</v>
      </c>
      <c r="AD1308" s="77" t="n">
        <f aca="false">AD1309</f>
        <v>0</v>
      </c>
      <c r="AE1308" s="77" t="n">
        <f aca="false">AE1309</f>
        <v>0</v>
      </c>
      <c r="AF1308" s="77" t="n">
        <f aca="false">AF1309</f>
        <v>0</v>
      </c>
    </row>
    <row r="1309" s="102" customFormat="true" ht="15" hidden="false" customHeight="false" outlineLevel="0" collapsed="false">
      <c r="A1309" s="93" t="str">
        <f aca="false">D1309&amp;E1309&amp;F1309&amp;G1309&amp;H1309</f>
        <v>07024210100001</v>
      </c>
      <c r="B1309" s="88" t="s">
        <v>50</v>
      </c>
      <c r="C1309" s="85"/>
      <c r="D1309" s="86" t="s">
        <v>154</v>
      </c>
      <c r="E1309" s="86" t="s">
        <v>156</v>
      </c>
      <c r="F1309" s="86" t="s">
        <v>57</v>
      </c>
      <c r="G1309" s="86" t="s">
        <v>47</v>
      </c>
      <c r="H1309" s="86" t="s">
        <v>51</v>
      </c>
      <c r="I1309" s="101" t="n">
        <f aca="false">L1309+O1309+R1309</f>
        <v>5204.3</v>
      </c>
      <c r="J1309" s="101" t="n">
        <f aca="false">M1309+P1309+S1309</f>
        <v>4920.4</v>
      </c>
      <c r="K1309" s="101" t="n">
        <f aca="false">N1309+Q1309+T1309</f>
        <v>10124.7</v>
      </c>
      <c r="L1309" s="103"/>
      <c r="M1309" s="77" t="n">
        <f aca="false">N1309-L1309</f>
        <v>0</v>
      </c>
      <c r="N1309" s="77"/>
      <c r="O1309" s="77"/>
      <c r="P1309" s="77" t="n">
        <f aca="false">Q1309-O1309</f>
        <v>0</v>
      </c>
      <c r="Q1309" s="77"/>
      <c r="R1309" s="77" t="n">
        <f aca="false">AD1309+X1309+AA1309+U1309</f>
        <v>5204.3</v>
      </c>
      <c r="S1309" s="77" t="n">
        <f aca="false">AE1309+Y1309+AB1309+V1309</f>
        <v>4920.4</v>
      </c>
      <c r="T1309" s="77" t="n">
        <f aca="false">AF1309+Z1309+AC1309+W1309</f>
        <v>10124.7</v>
      </c>
      <c r="U1309" s="77"/>
      <c r="V1309" s="77" t="n">
        <f aca="false">W1309-U1309</f>
        <v>0</v>
      </c>
      <c r="W1309" s="77"/>
      <c r="X1309" s="77" t="n">
        <v>5204.3</v>
      </c>
      <c r="Y1309" s="77" t="n">
        <f aca="false">Z1309-X1309</f>
        <v>4920.4</v>
      </c>
      <c r="Z1309" s="77" t="n">
        <v>10124.7</v>
      </c>
      <c r="AA1309" s="77"/>
      <c r="AB1309" s="77" t="n">
        <f aca="false">AC1309-AA1309</f>
        <v>0</v>
      </c>
      <c r="AC1309" s="77"/>
      <c r="AD1309" s="77"/>
      <c r="AE1309" s="77" t="n">
        <f aca="false">AF1309-AD1309</f>
        <v>0</v>
      </c>
      <c r="AF1309" s="77"/>
    </row>
    <row r="1310" s="102" customFormat="true" ht="30" hidden="false" customHeight="false" outlineLevel="0" collapsed="false">
      <c r="A1310" s="93" t="str">
        <f aca="false">D1310&amp;E1310&amp;F1310&amp;G1310&amp;H1310</f>
        <v>07024219500</v>
      </c>
      <c r="B1310" s="84" t="s">
        <v>48</v>
      </c>
      <c r="C1310" s="85"/>
      <c r="D1310" s="86" t="s">
        <v>154</v>
      </c>
      <c r="E1310" s="86" t="s">
        <v>156</v>
      </c>
      <c r="F1310" s="86" t="s">
        <v>49</v>
      </c>
      <c r="G1310" s="86" t="s">
        <v>47</v>
      </c>
      <c r="H1310" s="86"/>
      <c r="I1310" s="101" t="n">
        <f aca="false">I1311</f>
        <v>0</v>
      </c>
      <c r="J1310" s="101" t="n">
        <f aca="false">J1311</f>
        <v>921.8</v>
      </c>
      <c r="K1310" s="101" t="n">
        <f aca="false">K1311</f>
        <v>921.8</v>
      </c>
      <c r="L1310" s="101" t="n">
        <f aca="false">L1311</f>
        <v>0</v>
      </c>
      <c r="M1310" s="101" t="n">
        <f aca="false">M1311</f>
        <v>921.8</v>
      </c>
      <c r="N1310" s="77" t="n">
        <f aca="false">N1311</f>
        <v>921.8</v>
      </c>
      <c r="O1310" s="77" t="n">
        <f aca="false">O1311</f>
        <v>0</v>
      </c>
      <c r="P1310" s="77" t="n">
        <f aca="false">P1311</f>
        <v>0</v>
      </c>
      <c r="Q1310" s="77" t="n">
        <f aca="false">Q1311</f>
        <v>0</v>
      </c>
      <c r="R1310" s="77" t="n">
        <f aca="false">R1311</f>
        <v>0</v>
      </c>
      <c r="S1310" s="77" t="n">
        <f aca="false">S1311</f>
        <v>0</v>
      </c>
      <c r="T1310" s="77" t="n">
        <f aca="false">T1311</f>
        <v>0</v>
      </c>
      <c r="U1310" s="77" t="n">
        <f aca="false">U1311</f>
        <v>0</v>
      </c>
      <c r="V1310" s="77" t="n">
        <f aca="false">V1311</f>
        <v>0</v>
      </c>
      <c r="W1310" s="77" t="n">
        <f aca="false">W1311</f>
        <v>0</v>
      </c>
      <c r="X1310" s="77" t="n">
        <f aca="false">X1311</f>
        <v>0</v>
      </c>
      <c r="Y1310" s="77" t="n">
        <f aca="false">Y1311</f>
        <v>0</v>
      </c>
      <c r="Z1310" s="77" t="n">
        <f aca="false">Z1311</f>
        <v>0</v>
      </c>
      <c r="AA1310" s="77" t="n">
        <f aca="false">AA1311</f>
        <v>0</v>
      </c>
      <c r="AB1310" s="77" t="n">
        <f aca="false">AB1311</f>
        <v>0</v>
      </c>
      <c r="AC1310" s="77" t="n">
        <f aca="false">AC1311</f>
        <v>0</v>
      </c>
      <c r="AD1310" s="77" t="n">
        <f aca="false">AD1311</f>
        <v>0</v>
      </c>
      <c r="AE1310" s="77" t="n">
        <f aca="false">AE1311</f>
        <v>0</v>
      </c>
      <c r="AF1310" s="77" t="n">
        <f aca="false">AF1311</f>
        <v>0</v>
      </c>
    </row>
    <row r="1311" s="102" customFormat="true" ht="15" hidden="false" customHeight="false" outlineLevel="0" collapsed="false">
      <c r="A1311" s="93" t="str">
        <f aca="false">D1311&amp;E1311&amp;F1311&amp;G1311&amp;H1311</f>
        <v>07024219500001</v>
      </c>
      <c r="B1311" s="88" t="s">
        <v>50</v>
      </c>
      <c r="C1311" s="85"/>
      <c r="D1311" s="86" t="s">
        <v>154</v>
      </c>
      <c r="E1311" s="86" t="s">
        <v>156</v>
      </c>
      <c r="F1311" s="86" t="s">
        <v>49</v>
      </c>
      <c r="G1311" s="86" t="s">
        <v>47</v>
      </c>
      <c r="H1311" s="86" t="s">
        <v>51</v>
      </c>
      <c r="I1311" s="101" t="n">
        <f aca="false">L1311+O1311+R1311</f>
        <v>0</v>
      </c>
      <c r="J1311" s="101" t="n">
        <f aca="false">M1311+P1311+S1311</f>
        <v>921.8</v>
      </c>
      <c r="K1311" s="101" t="n">
        <f aca="false">N1311+Q1311+T1311</f>
        <v>921.8</v>
      </c>
      <c r="L1311" s="103"/>
      <c r="M1311" s="77" t="n">
        <f aca="false">N1311-L1311</f>
        <v>921.8</v>
      </c>
      <c r="N1311" s="77" t="n">
        <v>921.8</v>
      </c>
      <c r="O1311" s="77"/>
      <c r="P1311" s="77" t="n">
        <f aca="false">Q1311-O1311</f>
        <v>0</v>
      </c>
      <c r="Q1311" s="77"/>
      <c r="R1311" s="77" t="n">
        <f aca="false">AD1311+X1311+AA1311+U1311</f>
        <v>0</v>
      </c>
      <c r="S1311" s="77" t="n">
        <f aca="false">AE1311+Y1311+AB1311+V1311</f>
        <v>0</v>
      </c>
      <c r="T1311" s="77" t="n">
        <f aca="false">AF1311+Z1311+AC1311+W1311</f>
        <v>0</v>
      </c>
      <c r="U1311" s="77"/>
      <c r="V1311" s="77" t="n">
        <f aca="false">W1311-U1311</f>
        <v>0</v>
      </c>
      <c r="W1311" s="77"/>
      <c r="X1311" s="77"/>
      <c r="Y1311" s="77" t="n">
        <f aca="false">Z1311-X1311</f>
        <v>0</v>
      </c>
      <c r="Z1311" s="77"/>
      <c r="AA1311" s="77"/>
      <c r="AB1311" s="77" t="n">
        <f aca="false">AC1311-AA1311</f>
        <v>0</v>
      </c>
      <c r="AC1311" s="77"/>
      <c r="AD1311" s="77"/>
      <c r="AE1311" s="77" t="n">
        <f aca="false">AF1311-AD1311</f>
        <v>0</v>
      </c>
      <c r="AF1311" s="77"/>
    </row>
    <row r="1312" s="102" customFormat="true" ht="15" hidden="false" customHeight="false" outlineLevel="0" collapsed="false">
      <c r="A1312" s="93" t="str">
        <f aca="false">D1312&amp;E1312&amp;F1312&amp;G1312&amp;H1312</f>
        <v>07024219900</v>
      </c>
      <c r="B1312" s="85" t="s">
        <v>52</v>
      </c>
      <c r="C1312" s="85"/>
      <c r="D1312" s="86" t="s">
        <v>154</v>
      </c>
      <c r="E1312" s="86" t="s">
        <v>156</v>
      </c>
      <c r="F1312" s="86" t="s">
        <v>53</v>
      </c>
      <c r="G1312" s="86" t="s">
        <v>47</v>
      </c>
      <c r="H1312" s="86"/>
      <c r="I1312" s="101" t="n">
        <f aca="false">I1313</f>
        <v>3806.9</v>
      </c>
      <c r="J1312" s="101" t="n">
        <f aca="false">J1313</f>
        <v>-381.5</v>
      </c>
      <c r="K1312" s="101" t="n">
        <f aca="false">K1313</f>
        <v>3425.4</v>
      </c>
      <c r="L1312" s="101" t="n">
        <f aca="false">L1313</f>
        <v>3806.9</v>
      </c>
      <c r="M1312" s="101" t="n">
        <f aca="false">M1313</f>
        <v>-381.5</v>
      </c>
      <c r="N1312" s="77" t="n">
        <f aca="false">N1313</f>
        <v>3425.4</v>
      </c>
      <c r="O1312" s="77" t="n">
        <f aca="false">O1313</f>
        <v>0</v>
      </c>
      <c r="P1312" s="77" t="n">
        <f aca="false">P1313</f>
        <v>0</v>
      </c>
      <c r="Q1312" s="77" t="n">
        <f aca="false">Q1313</f>
        <v>0</v>
      </c>
      <c r="R1312" s="77" t="n">
        <f aca="false">R1313</f>
        <v>0</v>
      </c>
      <c r="S1312" s="77" t="n">
        <f aca="false">S1313</f>
        <v>0</v>
      </c>
      <c r="T1312" s="77" t="n">
        <f aca="false">T1313</f>
        <v>0</v>
      </c>
      <c r="U1312" s="77" t="n">
        <f aca="false">U1313</f>
        <v>0</v>
      </c>
      <c r="V1312" s="77" t="n">
        <f aca="false">V1313</f>
        <v>0</v>
      </c>
      <c r="W1312" s="77" t="n">
        <f aca="false">W1313</f>
        <v>0</v>
      </c>
      <c r="X1312" s="77" t="n">
        <f aca="false">X1313</f>
        <v>0</v>
      </c>
      <c r="Y1312" s="77" t="n">
        <f aca="false">Y1313</f>
        <v>0</v>
      </c>
      <c r="Z1312" s="77" t="n">
        <f aca="false">Z1313</f>
        <v>0</v>
      </c>
      <c r="AA1312" s="77" t="n">
        <f aca="false">AA1313</f>
        <v>0</v>
      </c>
      <c r="AB1312" s="77" t="n">
        <f aca="false">AB1313</f>
        <v>0</v>
      </c>
      <c r="AC1312" s="77" t="n">
        <f aca="false">AC1313</f>
        <v>0</v>
      </c>
      <c r="AD1312" s="77" t="n">
        <f aca="false">AD1313</f>
        <v>0</v>
      </c>
      <c r="AE1312" s="77" t="n">
        <f aca="false">AE1313</f>
        <v>0</v>
      </c>
      <c r="AF1312" s="77" t="n">
        <f aca="false">AF1313</f>
        <v>0</v>
      </c>
    </row>
    <row r="1313" s="102" customFormat="true" ht="15" hidden="false" customHeight="false" outlineLevel="0" collapsed="false">
      <c r="A1313" s="93" t="str">
        <f aca="false">D1313&amp;E1313&amp;F1313&amp;G1313&amp;H1313</f>
        <v>07024219900001</v>
      </c>
      <c r="B1313" s="88" t="s">
        <v>50</v>
      </c>
      <c r="C1313" s="85"/>
      <c r="D1313" s="86" t="s">
        <v>154</v>
      </c>
      <c r="E1313" s="86" t="s">
        <v>156</v>
      </c>
      <c r="F1313" s="86" t="s">
        <v>53</v>
      </c>
      <c r="G1313" s="86" t="s">
        <v>47</v>
      </c>
      <c r="H1313" s="86" t="s">
        <v>51</v>
      </c>
      <c r="I1313" s="101" t="n">
        <f aca="false">L1313+O1313+R1313</f>
        <v>3806.9</v>
      </c>
      <c r="J1313" s="101" t="n">
        <f aca="false">M1313+P1313+S1313</f>
        <v>-381.5</v>
      </c>
      <c r="K1313" s="101" t="n">
        <f aca="false">N1313+Q1313+T1313</f>
        <v>3425.4</v>
      </c>
      <c r="L1313" s="103" t="n">
        <v>3806.9</v>
      </c>
      <c r="M1313" s="77" t="n">
        <f aca="false">N1313-L1313</f>
        <v>-381.5</v>
      </c>
      <c r="N1313" s="77" t="n">
        <v>3425.4</v>
      </c>
      <c r="O1313" s="77"/>
      <c r="P1313" s="77" t="n">
        <f aca="false">Q1313-O1313</f>
        <v>0</v>
      </c>
      <c r="Q1313" s="77"/>
      <c r="R1313" s="77" t="n">
        <f aca="false">AD1313+X1313+AA1313+U1313</f>
        <v>0</v>
      </c>
      <c r="S1313" s="77" t="n">
        <f aca="false">AE1313+Y1313+AB1313+V1313</f>
        <v>0</v>
      </c>
      <c r="T1313" s="77" t="n">
        <f aca="false">AF1313+Z1313+AC1313+W1313</f>
        <v>0</v>
      </c>
      <c r="U1313" s="77"/>
      <c r="V1313" s="77" t="n">
        <f aca="false">W1313-U1313</f>
        <v>0</v>
      </c>
      <c r="W1313" s="77"/>
      <c r="X1313" s="77"/>
      <c r="Y1313" s="77" t="n">
        <f aca="false">Z1313-X1313</f>
        <v>0</v>
      </c>
      <c r="Z1313" s="77"/>
      <c r="AA1313" s="77"/>
      <c r="AB1313" s="77" t="n">
        <f aca="false">AC1313-AA1313</f>
        <v>0</v>
      </c>
      <c r="AC1313" s="77"/>
      <c r="AD1313" s="77"/>
      <c r="AE1313" s="77" t="n">
        <f aca="false">AF1313-AD1313</f>
        <v>0</v>
      </c>
      <c r="AF1313" s="77"/>
    </row>
    <row r="1314" s="102" customFormat="true" ht="15" hidden="false" customHeight="false" outlineLevel="0" collapsed="false">
      <c r="A1314" s="93" t="str">
        <f aca="false">D1314&amp;E1314&amp;F1314&amp;G1314&amp;H1314</f>
        <v>07025200000</v>
      </c>
      <c r="B1314" s="95" t="s">
        <v>61</v>
      </c>
      <c r="C1314" s="85"/>
      <c r="D1314" s="73" t="s">
        <v>154</v>
      </c>
      <c r="E1314" s="73" t="s">
        <v>63</v>
      </c>
      <c r="F1314" s="73" t="s">
        <v>47</v>
      </c>
      <c r="G1314" s="73" t="s">
        <v>47</v>
      </c>
      <c r="H1314" s="86"/>
      <c r="I1314" s="101" t="n">
        <f aca="false">I1315</f>
        <v>248.5</v>
      </c>
      <c r="J1314" s="101" t="n">
        <f aca="false">J1315</f>
        <v>-30.7</v>
      </c>
      <c r="K1314" s="101" t="n">
        <f aca="false">K1315</f>
        <v>217.8</v>
      </c>
      <c r="L1314" s="101" t="n">
        <f aca="false">L1315</f>
        <v>0</v>
      </c>
      <c r="M1314" s="77" t="n">
        <f aca="false">M1315</f>
        <v>0</v>
      </c>
      <c r="N1314" s="77"/>
      <c r="O1314" s="77" t="n">
        <f aca="false">O1315</f>
        <v>0</v>
      </c>
      <c r="P1314" s="77" t="n">
        <f aca="false">P1315</f>
        <v>0</v>
      </c>
      <c r="Q1314" s="77" t="n">
        <f aca="false">Q1315</f>
        <v>0</v>
      </c>
      <c r="R1314" s="77" t="n">
        <f aca="false">R1315</f>
        <v>248.5</v>
      </c>
      <c r="S1314" s="77" t="n">
        <f aca="false">S1315</f>
        <v>-30.7</v>
      </c>
      <c r="T1314" s="77" t="n">
        <f aca="false">T1315</f>
        <v>217.8</v>
      </c>
      <c r="U1314" s="77" t="n">
        <f aca="false">U1315</f>
        <v>0</v>
      </c>
      <c r="V1314" s="77" t="n">
        <f aca="false">V1315</f>
        <v>0</v>
      </c>
      <c r="W1314" s="77" t="n">
        <f aca="false">W1315</f>
        <v>0</v>
      </c>
      <c r="X1314" s="77" t="n">
        <f aca="false">X1315</f>
        <v>0</v>
      </c>
      <c r="Y1314" s="77" t="n">
        <f aca="false">Y1315</f>
        <v>217.8</v>
      </c>
      <c r="Z1314" s="77" t="n">
        <f aca="false">Z1315</f>
        <v>217.8</v>
      </c>
      <c r="AA1314" s="77" t="n">
        <f aca="false">AA1315</f>
        <v>0</v>
      </c>
      <c r="AB1314" s="77" t="n">
        <f aca="false">AB1315</f>
        <v>0</v>
      </c>
      <c r="AC1314" s="77" t="n">
        <f aca="false">AC1315</f>
        <v>0</v>
      </c>
      <c r="AD1314" s="77" t="n">
        <f aca="false">AD1315</f>
        <v>248.5</v>
      </c>
      <c r="AE1314" s="77" t="n">
        <f aca="false">AE1315</f>
        <v>-248.5</v>
      </c>
      <c r="AF1314" s="77" t="n">
        <f aca="false">AF1315</f>
        <v>0</v>
      </c>
    </row>
    <row r="1315" s="102" customFormat="true" ht="30" hidden="false" customHeight="false" outlineLevel="0" collapsed="false">
      <c r="A1315" s="93" t="str">
        <f aca="false">D1315&amp;E1315&amp;F1315&amp;G1315&amp;H1315</f>
        <v>07025200900</v>
      </c>
      <c r="B1315" s="90" t="s">
        <v>162</v>
      </c>
      <c r="C1315" s="85"/>
      <c r="D1315" s="86" t="s">
        <v>154</v>
      </c>
      <c r="E1315" s="86" t="s">
        <v>63</v>
      </c>
      <c r="F1315" s="86" t="s">
        <v>163</v>
      </c>
      <c r="G1315" s="86" t="s">
        <v>47</v>
      </c>
      <c r="H1315" s="86"/>
      <c r="I1315" s="101" t="n">
        <f aca="false">I1316</f>
        <v>248.5</v>
      </c>
      <c r="J1315" s="101" t="n">
        <f aca="false">J1316</f>
        <v>-30.7</v>
      </c>
      <c r="K1315" s="101" t="n">
        <f aca="false">K1316</f>
        <v>217.8</v>
      </c>
      <c r="L1315" s="101" t="n">
        <f aca="false">L1316</f>
        <v>0</v>
      </c>
      <c r="M1315" s="77" t="n">
        <f aca="false">M1316</f>
        <v>0</v>
      </c>
      <c r="N1315" s="77"/>
      <c r="O1315" s="77" t="n">
        <f aca="false">O1316</f>
        <v>0</v>
      </c>
      <c r="P1315" s="77" t="n">
        <f aca="false">P1316</f>
        <v>0</v>
      </c>
      <c r="Q1315" s="77" t="n">
        <f aca="false">Q1316</f>
        <v>0</v>
      </c>
      <c r="R1315" s="77" t="n">
        <f aca="false">R1316</f>
        <v>248.5</v>
      </c>
      <c r="S1315" s="77" t="n">
        <f aca="false">S1316</f>
        <v>-30.7</v>
      </c>
      <c r="T1315" s="77" t="n">
        <f aca="false">T1316</f>
        <v>217.8</v>
      </c>
      <c r="U1315" s="77" t="n">
        <f aca="false">U1316</f>
        <v>0</v>
      </c>
      <c r="V1315" s="77" t="n">
        <f aca="false">V1316</f>
        <v>0</v>
      </c>
      <c r="W1315" s="77" t="n">
        <f aca="false">W1316</f>
        <v>0</v>
      </c>
      <c r="X1315" s="77" t="n">
        <f aca="false">X1316</f>
        <v>0</v>
      </c>
      <c r="Y1315" s="77" t="n">
        <f aca="false">Y1316</f>
        <v>217.8</v>
      </c>
      <c r="Z1315" s="77" t="n">
        <f aca="false">Z1316</f>
        <v>217.8</v>
      </c>
      <c r="AA1315" s="77" t="n">
        <f aca="false">AA1316</f>
        <v>0</v>
      </c>
      <c r="AB1315" s="77" t="n">
        <f aca="false">AB1316</f>
        <v>0</v>
      </c>
      <c r="AC1315" s="77" t="n">
        <f aca="false">AC1316</f>
        <v>0</v>
      </c>
      <c r="AD1315" s="77" t="n">
        <f aca="false">AD1316</f>
        <v>248.5</v>
      </c>
      <c r="AE1315" s="77" t="n">
        <f aca="false">AE1316</f>
        <v>-248.5</v>
      </c>
      <c r="AF1315" s="77" t="n">
        <f aca="false">AF1316</f>
        <v>0</v>
      </c>
    </row>
    <row r="1316" s="102" customFormat="true" ht="15" hidden="false" customHeight="false" outlineLevel="0" collapsed="false">
      <c r="A1316" s="93" t="str">
        <f aca="false">D1316&amp;E1316&amp;F1316&amp;G1316&amp;H1316</f>
        <v>07025200900001</v>
      </c>
      <c r="B1316" s="90" t="s">
        <v>50</v>
      </c>
      <c r="C1316" s="85"/>
      <c r="D1316" s="86" t="s">
        <v>154</v>
      </c>
      <c r="E1316" s="86" t="s">
        <v>63</v>
      </c>
      <c r="F1316" s="86" t="s">
        <v>163</v>
      </c>
      <c r="G1316" s="86" t="s">
        <v>47</v>
      </c>
      <c r="H1316" s="86" t="s">
        <v>51</v>
      </c>
      <c r="I1316" s="101" t="n">
        <f aca="false">L1316+O1316+R1316</f>
        <v>248.5</v>
      </c>
      <c r="J1316" s="101" t="n">
        <f aca="false">M1316+P1316+S1316</f>
        <v>-30.7</v>
      </c>
      <c r="K1316" s="101" t="n">
        <f aca="false">N1316+Q1316+T1316</f>
        <v>217.8</v>
      </c>
      <c r="L1316" s="103"/>
      <c r="M1316" s="77" t="n">
        <f aca="false">N1316-L1316</f>
        <v>0</v>
      </c>
      <c r="N1316" s="77"/>
      <c r="O1316" s="77"/>
      <c r="P1316" s="77" t="n">
        <f aca="false">Q1316-O1316</f>
        <v>0</v>
      </c>
      <c r="Q1316" s="77"/>
      <c r="R1316" s="77" t="n">
        <f aca="false">AD1316+X1316+AA1316+U1316</f>
        <v>248.5</v>
      </c>
      <c r="S1316" s="77" t="n">
        <f aca="false">AE1316+Y1316+AB1316+V1316</f>
        <v>-30.7</v>
      </c>
      <c r="T1316" s="77" t="n">
        <f aca="false">AF1316+Z1316+AC1316+W1316</f>
        <v>217.8</v>
      </c>
      <c r="U1316" s="77"/>
      <c r="V1316" s="77" t="n">
        <f aca="false">W1316-U1316</f>
        <v>0</v>
      </c>
      <c r="W1316" s="77"/>
      <c r="X1316" s="77"/>
      <c r="Y1316" s="77" t="n">
        <f aca="false">Z1316-X1316</f>
        <v>217.8</v>
      </c>
      <c r="Z1316" s="77" t="n">
        <v>217.8</v>
      </c>
      <c r="AA1316" s="77"/>
      <c r="AB1316" s="77" t="n">
        <f aca="false">AC1316-AA1316</f>
        <v>0</v>
      </c>
      <c r="AC1316" s="77"/>
      <c r="AD1316" s="77" t="n">
        <v>248.5</v>
      </c>
      <c r="AE1316" s="77" t="n">
        <f aca="false">AF1316-AD1316</f>
        <v>-248.5</v>
      </c>
      <c r="AF1316" s="77"/>
    </row>
    <row r="1317" s="102" customFormat="true" ht="15" hidden="false" customHeight="false" outlineLevel="0" collapsed="false">
      <c r="A1317" s="93" t="str">
        <f aca="false">D1317&amp;E1317&amp;F1317&amp;G1317&amp;H1317</f>
        <v>07025220000</v>
      </c>
      <c r="B1317" s="96" t="s">
        <v>164</v>
      </c>
      <c r="C1317" s="85"/>
      <c r="D1317" s="73" t="s">
        <v>154</v>
      </c>
      <c r="E1317" s="73" t="s">
        <v>165</v>
      </c>
      <c r="F1317" s="73" t="s">
        <v>47</v>
      </c>
      <c r="G1317" s="73" t="s">
        <v>47</v>
      </c>
      <c r="H1317" s="86"/>
      <c r="I1317" s="101" t="n">
        <f aca="false">I1318</f>
        <v>432.5</v>
      </c>
      <c r="J1317" s="101" t="n">
        <f aca="false">J1318</f>
        <v>78</v>
      </c>
      <c r="K1317" s="101" t="n">
        <f aca="false">K1318</f>
        <v>510.5</v>
      </c>
      <c r="L1317" s="101" t="n">
        <f aca="false">L1318</f>
        <v>0</v>
      </c>
      <c r="M1317" s="77" t="n">
        <f aca="false">M1318</f>
        <v>0</v>
      </c>
      <c r="N1317" s="77"/>
      <c r="O1317" s="77" t="n">
        <f aca="false">O1318</f>
        <v>0</v>
      </c>
      <c r="P1317" s="77" t="n">
        <f aca="false">P1318</f>
        <v>0</v>
      </c>
      <c r="Q1317" s="77" t="n">
        <f aca="false">Q1318</f>
        <v>0</v>
      </c>
      <c r="R1317" s="77" t="n">
        <f aca="false">R1318</f>
        <v>432.5</v>
      </c>
      <c r="S1317" s="77" t="n">
        <f aca="false">S1318</f>
        <v>78</v>
      </c>
      <c r="T1317" s="77" t="n">
        <f aca="false">T1318</f>
        <v>510.5</v>
      </c>
      <c r="U1317" s="77" t="n">
        <f aca="false">U1318</f>
        <v>0</v>
      </c>
      <c r="V1317" s="77" t="n">
        <f aca="false">V1318</f>
        <v>0</v>
      </c>
      <c r="W1317" s="77" t="n">
        <f aca="false">W1318</f>
        <v>0</v>
      </c>
      <c r="X1317" s="77" t="n">
        <f aca="false">X1318</f>
        <v>0</v>
      </c>
      <c r="Y1317" s="77" t="n">
        <f aca="false">Y1318</f>
        <v>0</v>
      </c>
      <c r="Z1317" s="77" t="n">
        <f aca="false">Z1318</f>
        <v>0</v>
      </c>
      <c r="AA1317" s="77" t="n">
        <f aca="false">AA1318</f>
        <v>432.5</v>
      </c>
      <c r="AB1317" s="77" t="n">
        <f aca="false">AB1318</f>
        <v>78</v>
      </c>
      <c r="AC1317" s="77" t="n">
        <f aca="false">AC1318</f>
        <v>510.5</v>
      </c>
      <c r="AD1317" s="77" t="n">
        <f aca="false">AD1318</f>
        <v>0</v>
      </c>
      <c r="AE1317" s="77" t="n">
        <f aca="false">AE1318</f>
        <v>0</v>
      </c>
      <c r="AF1317" s="77" t="n">
        <f aca="false">AF1318</f>
        <v>0</v>
      </c>
    </row>
    <row r="1318" s="102" customFormat="true" ht="60" hidden="false" customHeight="false" outlineLevel="0" collapsed="false">
      <c r="A1318" s="93" t="str">
        <f aca="false">D1318&amp;E1318&amp;F1318&amp;G1318&amp;H1318</f>
        <v>07025223503</v>
      </c>
      <c r="B1318" s="104" t="s">
        <v>166</v>
      </c>
      <c r="C1318" s="85"/>
      <c r="D1318" s="86" t="s">
        <v>154</v>
      </c>
      <c r="E1318" s="86" t="s">
        <v>165</v>
      </c>
      <c r="F1318" s="86" t="s">
        <v>167</v>
      </c>
      <c r="G1318" s="86" t="s">
        <v>168</v>
      </c>
      <c r="H1318" s="86"/>
      <c r="I1318" s="101" t="n">
        <f aca="false">I1319</f>
        <v>432.5</v>
      </c>
      <c r="J1318" s="101" t="n">
        <f aca="false">J1319</f>
        <v>78</v>
      </c>
      <c r="K1318" s="101" t="n">
        <f aca="false">K1319</f>
        <v>510.5</v>
      </c>
      <c r="L1318" s="101" t="n">
        <f aca="false">L1319</f>
        <v>0</v>
      </c>
      <c r="M1318" s="77" t="n">
        <f aca="false">M1319</f>
        <v>0</v>
      </c>
      <c r="N1318" s="77"/>
      <c r="O1318" s="77" t="n">
        <f aca="false">O1319</f>
        <v>0</v>
      </c>
      <c r="P1318" s="77" t="n">
        <f aca="false">P1319</f>
        <v>0</v>
      </c>
      <c r="Q1318" s="77" t="n">
        <f aca="false">Q1319</f>
        <v>0</v>
      </c>
      <c r="R1318" s="77" t="n">
        <f aca="false">R1319</f>
        <v>432.5</v>
      </c>
      <c r="S1318" s="77" t="n">
        <f aca="false">S1319</f>
        <v>78</v>
      </c>
      <c r="T1318" s="77" t="n">
        <f aca="false">T1319</f>
        <v>510.5</v>
      </c>
      <c r="U1318" s="77" t="n">
        <f aca="false">U1319</f>
        <v>0</v>
      </c>
      <c r="V1318" s="77" t="n">
        <f aca="false">V1319</f>
        <v>0</v>
      </c>
      <c r="W1318" s="77" t="n">
        <f aca="false">W1319</f>
        <v>0</v>
      </c>
      <c r="X1318" s="77" t="n">
        <f aca="false">X1319</f>
        <v>0</v>
      </c>
      <c r="Y1318" s="77" t="n">
        <f aca="false">Y1319</f>
        <v>0</v>
      </c>
      <c r="Z1318" s="77" t="n">
        <f aca="false">Z1319</f>
        <v>0</v>
      </c>
      <c r="AA1318" s="77" t="n">
        <f aca="false">AA1319</f>
        <v>432.5</v>
      </c>
      <c r="AB1318" s="77" t="n">
        <f aca="false">AB1319</f>
        <v>78</v>
      </c>
      <c r="AC1318" s="77" t="n">
        <f aca="false">AC1319</f>
        <v>510.5</v>
      </c>
      <c r="AD1318" s="77" t="n">
        <f aca="false">AD1319</f>
        <v>0</v>
      </c>
      <c r="AE1318" s="77" t="n">
        <f aca="false">AE1319</f>
        <v>0</v>
      </c>
      <c r="AF1318" s="77" t="n">
        <f aca="false">AF1319</f>
        <v>0</v>
      </c>
    </row>
    <row r="1319" s="102" customFormat="true" ht="15" hidden="false" customHeight="false" outlineLevel="0" collapsed="false">
      <c r="A1319" s="93" t="str">
        <f aca="false">D1319&amp;E1319&amp;F1319&amp;G1319&amp;H1319</f>
        <v>07025223503001</v>
      </c>
      <c r="B1319" s="88" t="s">
        <v>50</v>
      </c>
      <c r="C1319" s="85"/>
      <c r="D1319" s="86" t="s">
        <v>154</v>
      </c>
      <c r="E1319" s="86" t="s">
        <v>165</v>
      </c>
      <c r="F1319" s="86" t="s">
        <v>167</v>
      </c>
      <c r="G1319" s="86" t="s">
        <v>168</v>
      </c>
      <c r="H1319" s="86" t="s">
        <v>51</v>
      </c>
      <c r="I1319" s="101" t="n">
        <f aca="false">L1319+O1319+R1319</f>
        <v>432.5</v>
      </c>
      <c r="J1319" s="101" t="n">
        <f aca="false">M1319+P1319+S1319</f>
        <v>78</v>
      </c>
      <c r="K1319" s="101" t="n">
        <f aca="false">N1319+Q1319+T1319</f>
        <v>510.5</v>
      </c>
      <c r="L1319" s="103"/>
      <c r="M1319" s="77" t="n">
        <f aca="false">N1319-L1319</f>
        <v>0</v>
      </c>
      <c r="N1319" s="77"/>
      <c r="O1319" s="77"/>
      <c r="P1319" s="77" t="n">
        <f aca="false">Q1319-O1319</f>
        <v>0</v>
      </c>
      <c r="Q1319" s="77"/>
      <c r="R1319" s="77" t="n">
        <f aca="false">AD1319+X1319+AA1319+U1319</f>
        <v>432.5</v>
      </c>
      <c r="S1319" s="77" t="n">
        <f aca="false">AE1319+Y1319+AB1319+V1319</f>
        <v>78</v>
      </c>
      <c r="T1319" s="77" t="n">
        <f aca="false">AF1319+Z1319+AC1319+W1319</f>
        <v>510.5</v>
      </c>
      <c r="U1319" s="77"/>
      <c r="V1319" s="77" t="n">
        <f aca="false">W1319-U1319</f>
        <v>0</v>
      </c>
      <c r="W1319" s="77"/>
      <c r="X1319" s="77"/>
      <c r="Y1319" s="77" t="n">
        <f aca="false">Z1319-X1319</f>
        <v>0</v>
      </c>
      <c r="Z1319" s="77"/>
      <c r="AA1319" s="77" t="n">
        <v>432.5</v>
      </c>
      <c r="AB1319" s="77" t="n">
        <f aca="false">AC1319-AA1319</f>
        <v>78</v>
      </c>
      <c r="AC1319" s="77" t="n">
        <v>510.5</v>
      </c>
      <c r="AD1319" s="77"/>
      <c r="AE1319" s="77" t="n">
        <f aca="false">AF1319-AD1319</f>
        <v>0</v>
      </c>
      <c r="AF1319" s="77"/>
    </row>
    <row r="1320" customFormat="false" ht="15" hidden="false" customHeight="false" outlineLevel="0" collapsed="false">
      <c r="A1320" s="97" t="s">
        <v>59</v>
      </c>
      <c r="B1320" s="91" t="s">
        <v>193</v>
      </c>
      <c r="C1320" s="72"/>
      <c r="D1320" s="73" t="s">
        <v>154</v>
      </c>
      <c r="E1320" s="73"/>
      <c r="F1320" s="73"/>
      <c r="G1320" s="73"/>
      <c r="H1320" s="73"/>
      <c r="I1320" s="99" t="n">
        <f aca="false">I1321+I1328+I1331</f>
        <v>9879.7</v>
      </c>
      <c r="J1320" s="99" t="n">
        <f aca="false">J1321+J1328+J1331</f>
        <v>6095.6</v>
      </c>
      <c r="K1320" s="99" t="n">
        <f aca="false">K1321+K1328+K1331</f>
        <v>15975.3</v>
      </c>
      <c r="L1320" s="99" t="n">
        <f aca="false">L1321+L1328+L1331</f>
        <v>4614.4</v>
      </c>
      <c r="M1320" s="99" t="n">
        <f aca="false">M1321+M1328+M1331</f>
        <v>260</v>
      </c>
      <c r="N1320" s="75" t="n">
        <f aca="false">N1321+N1328+N1331</f>
        <v>4874.4</v>
      </c>
      <c r="O1320" s="75" t="n">
        <f aca="false">O1321+O1328+O1331</f>
        <v>0</v>
      </c>
      <c r="P1320" s="75" t="n">
        <f aca="false">P1321+P1328+P1331</f>
        <v>0</v>
      </c>
      <c r="Q1320" s="75" t="n">
        <f aca="false">Q1321+Q1328+Q1331</f>
        <v>0</v>
      </c>
      <c r="R1320" s="75" t="n">
        <f aca="false">R1321+R1328+R1331</f>
        <v>5265.3</v>
      </c>
      <c r="S1320" s="75" t="n">
        <f aca="false">S1321+S1328+S1331</f>
        <v>5835.6</v>
      </c>
      <c r="T1320" s="75" t="n">
        <f aca="false">T1321+T1328+T1331</f>
        <v>11100.9</v>
      </c>
      <c r="U1320" s="75" t="n">
        <f aca="false">U1321+U1328+U1331</f>
        <v>0</v>
      </c>
      <c r="V1320" s="75" t="n">
        <f aca="false">V1321+V1328+V1331</f>
        <v>0</v>
      </c>
      <c r="W1320" s="75" t="n">
        <f aca="false">W1321+W1328+W1331</f>
        <v>0</v>
      </c>
      <c r="X1320" s="75" t="n">
        <f aca="false">X1321+X1328+X1331</f>
        <v>4550.9</v>
      </c>
      <c r="Y1320" s="75" t="n">
        <f aca="false">Y1321+Y1328+Y1331</f>
        <v>6012.4</v>
      </c>
      <c r="Z1320" s="75" t="n">
        <f aca="false">Z1321+Z1328+Z1331</f>
        <v>10563.3</v>
      </c>
      <c r="AA1320" s="75" t="n">
        <f aca="false">AA1321+AA1328+AA1331</f>
        <v>428.8</v>
      </c>
      <c r="AB1320" s="75" t="n">
        <f aca="false">AB1321+AB1328+AB1331</f>
        <v>108.8</v>
      </c>
      <c r="AC1320" s="75" t="n">
        <f aca="false">AC1321+AC1328+AC1331</f>
        <v>537.6</v>
      </c>
      <c r="AD1320" s="75" t="n">
        <f aca="false">AD1321+AD1328+AD1331</f>
        <v>285.6</v>
      </c>
      <c r="AE1320" s="75" t="n">
        <f aca="false">AE1321+AE1328+AE1331</f>
        <v>-285.6</v>
      </c>
      <c r="AF1320" s="75" t="n">
        <f aca="false">AF1321+AF1328+AF1331</f>
        <v>0</v>
      </c>
    </row>
    <row r="1321" customFormat="false" ht="30" hidden="false" customHeight="false" outlineLevel="0" collapsed="false">
      <c r="A1321" s="100" t="str">
        <f aca="false">D1321&amp;E1321&amp;F1321&amp;G1321&amp;H1321</f>
        <v>07024210000</v>
      </c>
      <c r="B1321" s="78" t="s">
        <v>155</v>
      </c>
      <c r="C1321" s="72"/>
      <c r="D1321" s="73" t="s">
        <v>154</v>
      </c>
      <c r="E1321" s="73" t="s">
        <v>156</v>
      </c>
      <c r="F1321" s="73" t="s">
        <v>47</v>
      </c>
      <c r="G1321" s="73" t="s">
        <v>47</v>
      </c>
      <c r="H1321" s="74"/>
      <c r="I1321" s="99" t="n">
        <f aca="false">I1322+I1324+I1326</f>
        <v>9165.3</v>
      </c>
      <c r="J1321" s="99" t="n">
        <f aca="false">J1322+J1324+J1326</f>
        <v>5998.8</v>
      </c>
      <c r="K1321" s="99" t="n">
        <f aca="false">K1322+K1324+K1326</f>
        <v>15164.1</v>
      </c>
      <c r="L1321" s="99" t="n">
        <f aca="false">L1322+L1324+L1326</f>
        <v>4614.4</v>
      </c>
      <c r="M1321" s="99" t="n">
        <f aca="false">M1322+M1324+M1326</f>
        <v>260</v>
      </c>
      <c r="N1321" s="75" t="n">
        <f aca="false">N1322+N1324+N1326</f>
        <v>4874.4</v>
      </c>
      <c r="O1321" s="75" t="n">
        <f aca="false">O1322+O1324+O1326</f>
        <v>0</v>
      </c>
      <c r="P1321" s="75" t="n">
        <f aca="false">P1322+P1324+P1326</f>
        <v>0</v>
      </c>
      <c r="Q1321" s="75" t="n">
        <f aca="false">Q1322+Q1324+Q1326</f>
        <v>0</v>
      </c>
      <c r="R1321" s="75" t="n">
        <f aca="false">R1322+R1324+R1326</f>
        <v>4550.9</v>
      </c>
      <c r="S1321" s="75" t="n">
        <f aca="false">S1322+S1324+S1326</f>
        <v>5738.8</v>
      </c>
      <c r="T1321" s="75" t="n">
        <f aca="false">T1322+T1324+T1326</f>
        <v>10289.7</v>
      </c>
      <c r="U1321" s="75" t="n">
        <f aca="false">U1322+U1324+U1326</f>
        <v>0</v>
      </c>
      <c r="V1321" s="75" t="n">
        <f aca="false">V1322+V1324+V1326</f>
        <v>0</v>
      </c>
      <c r="W1321" s="75" t="n">
        <f aca="false">W1322+W1324+W1326</f>
        <v>0</v>
      </c>
      <c r="X1321" s="75" t="n">
        <f aca="false">X1322+X1324+X1326</f>
        <v>4550.9</v>
      </c>
      <c r="Y1321" s="75" t="n">
        <f aca="false">Y1322+Y1324+Y1326</f>
        <v>5738.8</v>
      </c>
      <c r="Z1321" s="75" t="n">
        <f aca="false">Z1322+Z1324+Z1326</f>
        <v>10289.7</v>
      </c>
      <c r="AA1321" s="75" t="n">
        <f aca="false">AA1322+AA1324+AA1326</f>
        <v>0</v>
      </c>
      <c r="AB1321" s="75" t="n">
        <f aca="false">AB1322+AB1324+AB1326</f>
        <v>0</v>
      </c>
      <c r="AC1321" s="75" t="n">
        <f aca="false">AC1322+AC1324+AC1326</f>
        <v>0</v>
      </c>
      <c r="AD1321" s="75" t="n">
        <f aca="false">AD1322+AD1324+AD1326</f>
        <v>0</v>
      </c>
      <c r="AE1321" s="75" t="n">
        <f aca="false">AE1322+AE1324+AE1326</f>
        <v>0</v>
      </c>
      <c r="AF1321" s="75" t="n">
        <f aca="false">AF1322+AF1324+AF1326</f>
        <v>0</v>
      </c>
    </row>
    <row r="1322" s="102" customFormat="true" ht="30" hidden="false" customHeight="false" outlineLevel="0" collapsed="false">
      <c r="A1322" s="93" t="str">
        <f aca="false">D1322&amp;E1322&amp;F1322&amp;G1322&amp;H1322</f>
        <v>07024210100</v>
      </c>
      <c r="B1322" s="84" t="s">
        <v>157</v>
      </c>
      <c r="C1322" s="85"/>
      <c r="D1322" s="86" t="s">
        <v>154</v>
      </c>
      <c r="E1322" s="86" t="s">
        <v>156</v>
      </c>
      <c r="F1322" s="86" t="s">
        <v>57</v>
      </c>
      <c r="G1322" s="86" t="s">
        <v>47</v>
      </c>
      <c r="H1322" s="86"/>
      <c r="I1322" s="101" t="n">
        <f aca="false">I1323</f>
        <v>4550.9</v>
      </c>
      <c r="J1322" s="101" t="n">
        <f aca="false">J1323</f>
        <v>5738.8</v>
      </c>
      <c r="K1322" s="101" t="n">
        <f aca="false">K1323</f>
        <v>10289.7</v>
      </c>
      <c r="L1322" s="101" t="n">
        <f aca="false">L1323</f>
        <v>0</v>
      </c>
      <c r="M1322" s="101" t="n">
        <f aca="false">M1323</f>
        <v>0</v>
      </c>
      <c r="N1322" s="77" t="n">
        <f aca="false">N1323</f>
        <v>0</v>
      </c>
      <c r="O1322" s="77" t="n">
        <f aca="false">O1323</f>
        <v>0</v>
      </c>
      <c r="P1322" s="77" t="n">
        <f aca="false">P1323</f>
        <v>0</v>
      </c>
      <c r="Q1322" s="77" t="n">
        <f aca="false">Q1323</f>
        <v>0</v>
      </c>
      <c r="R1322" s="77" t="n">
        <f aca="false">R1323</f>
        <v>4550.9</v>
      </c>
      <c r="S1322" s="77" t="n">
        <f aca="false">S1323</f>
        <v>5738.8</v>
      </c>
      <c r="T1322" s="77" t="n">
        <f aca="false">T1323</f>
        <v>10289.7</v>
      </c>
      <c r="U1322" s="77" t="n">
        <f aca="false">U1323</f>
        <v>0</v>
      </c>
      <c r="V1322" s="77" t="n">
        <f aca="false">V1323</f>
        <v>0</v>
      </c>
      <c r="W1322" s="77" t="n">
        <f aca="false">W1323</f>
        <v>0</v>
      </c>
      <c r="X1322" s="77" t="n">
        <f aca="false">X1323</f>
        <v>4550.9</v>
      </c>
      <c r="Y1322" s="77" t="n">
        <f aca="false">Y1323</f>
        <v>5738.8</v>
      </c>
      <c r="Z1322" s="77" t="n">
        <f aca="false">Z1323</f>
        <v>10289.7</v>
      </c>
      <c r="AA1322" s="77" t="n">
        <f aca="false">AA1323</f>
        <v>0</v>
      </c>
      <c r="AB1322" s="77" t="n">
        <f aca="false">AB1323</f>
        <v>0</v>
      </c>
      <c r="AC1322" s="77" t="n">
        <f aca="false">AC1323</f>
        <v>0</v>
      </c>
      <c r="AD1322" s="77" t="n">
        <f aca="false">AD1323</f>
        <v>0</v>
      </c>
      <c r="AE1322" s="77" t="n">
        <f aca="false">AE1323</f>
        <v>0</v>
      </c>
      <c r="AF1322" s="77" t="n">
        <f aca="false">AF1323</f>
        <v>0</v>
      </c>
    </row>
    <row r="1323" s="102" customFormat="true" ht="15" hidden="false" customHeight="false" outlineLevel="0" collapsed="false">
      <c r="A1323" s="93" t="str">
        <f aca="false">D1323&amp;E1323&amp;F1323&amp;G1323&amp;H1323</f>
        <v>07024210100001</v>
      </c>
      <c r="B1323" s="88" t="s">
        <v>50</v>
      </c>
      <c r="C1323" s="85"/>
      <c r="D1323" s="86" t="s">
        <v>154</v>
      </c>
      <c r="E1323" s="86" t="s">
        <v>156</v>
      </c>
      <c r="F1323" s="86" t="s">
        <v>57</v>
      </c>
      <c r="G1323" s="86" t="s">
        <v>47</v>
      </c>
      <c r="H1323" s="86" t="s">
        <v>51</v>
      </c>
      <c r="I1323" s="101" t="n">
        <f aca="false">L1323+O1323+R1323</f>
        <v>4550.9</v>
      </c>
      <c r="J1323" s="101" t="n">
        <f aca="false">M1323+P1323+S1323</f>
        <v>5738.8</v>
      </c>
      <c r="K1323" s="101" t="n">
        <f aca="false">N1323+Q1323+T1323</f>
        <v>10289.7</v>
      </c>
      <c r="L1323" s="103"/>
      <c r="M1323" s="77" t="n">
        <f aca="false">N1323-L1323</f>
        <v>0</v>
      </c>
      <c r="N1323" s="77"/>
      <c r="O1323" s="77"/>
      <c r="P1323" s="77" t="n">
        <f aca="false">Q1323-O1323</f>
        <v>0</v>
      </c>
      <c r="Q1323" s="77"/>
      <c r="R1323" s="77" t="n">
        <f aca="false">AD1323+X1323+AA1323+U1323</f>
        <v>4550.9</v>
      </c>
      <c r="S1323" s="77" t="n">
        <f aca="false">AE1323+Y1323+AB1323+V1323</f>
        <v>5738.8</v>
      </c>
      <c r="T1323" s="77" t="n">
        <f aca="false">AF1323+Z1323+AC1323+W1323</f>
        <v>10289.7</v>
      </c>
      <c r="U1323" s="77"/>
      <c r="V1323" s="77" t="n">
        <f aca="false">W1323-U1323</f>
        <v>0</v>
      </c>
      <c r="W1323" s="77"/>
      <c r="X1323" s="77" t="n">
        <v>4550.9</v>
      </c>
      <c r="Y1323" s="77" t="n">
        <f aca="false">Z1323-X1323</f>
        <v>5738.8</v>
      </c>
      <c r="Z1323" s="77" t="n">
        <v>10289.7</v>
      </c>
      <c r="AA1323" s="77"/>
      <c r="AB1323" s="77" t="n">
        <f aca="false">AC1323-AA1323</f>
        <v>0</v>
      </c>
      <c r="AC1323" s="77"/>
      <c r="AD1323" s="77"/>
      <c r="AE1323" s="77" t="n">
        <f aca="false">AF1323-AD1323</f>
        <v>0</v>
      </c>
      <c r="AF1323" s="77"/>
    </row>
    <row r="1324" s="102" customFormat="true" ht="30" hidden="false" customHeight="false" outlineLevel="0" collapsed="false">
      <c r="A1324" s="93" t="str">
        <f aca="false">D1324&amp;E1324&amp;F1324&amp;G1324&amp;H1324</f>
        <v>07024219500</v>
      </c>
      <c r="B1324" s="84" t="s">
        <v>48</v>
      </c>
      <c r="C1324" s="85"/>
      <c r="D1324" s="86" t="s">
        <v>154</v>
      </c>
      <c r="E1324" s="86" t="s">
        <v>156</v>
      </c>
      <c r="F1324" s="86" t="s">
        <v>49</v>
      </c>
      <c r="G1324" s="86" t="s">
        <v>47</v>
      </c>
      <c r="H1324" s="86"/>
      <c r="I1324" s="101" t="n">
        <f aca="false">I1325</f>
        <v>0</v>
      </c>
      <c r="J1324" s="101" t="n">
        <f aca="false">J1325</f>
        <v>1490.4</v>
      </c>
      <c r="K1324" s="101" t="n">
        <f aca="false">K1325</f>
        <v>1490.4</v>
      </c>
      <c r="L1324" s="101" t="n">
        <f aca="false">L1325</f>
        <v>0</v>
      </c>
      <c r="M1324" s="101" t="n">
        <f aca="false">M1325</f>
        <v>1490.4</v>
      </c>
      <c r="N1324" s="77" t="n">
        <f aca="false">N1325</f>
        <v>1490.4</v>
      </c>
      <c r="O1324" s="77" t="n">
        <f aca="false">O1325</f>
        <v>0</v>
      </c>
      <c r="P1324" s="77" t="n">
        <f aca="false">P1325</f>
        <v>0</v>
      </c>
      <c r="Q1324" s="77" t="n">
        <f aca="false">Q1325</f>
        <v>0</v>
      </c>
      <c r="R1324" s="77" t="n">
        <f aca="false">R1325</f>
        <v>0</v>
      </c>
      <c r="S1324" s="77" t="n">
        <f aca="false">S1325</f>
        <v>0</v>
      </c>
      <c r="T1324" s="77" t="n">
        <f aca="false">T1325</f>
        <v>0</v>
      </c>
      <c r="U1324" s="77" t="n">
        <f aca="false">U1325</f>
        <v>0</v>
      </c>
      <c r="V1324" s="77" t="n">
        <f aca="false">V1325</f>
        <v>0</v>
      </c>
      <c r="W1324" s="77" t="n">
        <f aca="false">W1325</f>
        <v>0</v>
      </c>
      <c r="X1324" s="77" t="n">
        <f aca="false">X1325</f>
        <v>0</v>
      </c>
      <c r="Y1324" s="77" t="n">
        <f aca="false">Y1325</f>
        <v>0</v>
      </c>
      <c r="Z1324" s="77" t="n">
        <f aca="false">Z1325</f>
        <v>0</v>
      </c>
      <c r="AA1324" s="77" t="n">
        <f aca="false">AA1325</f>
        <v>0</v>
      </c>
      <c r="AB1324" s="77" t="n">
        <f aca="false">AB1325</f>
        <v>0</v>
      </c>
      <c r="AC1324" s="77" t="n">
        <f aca="false">AC1325</f>
        <v>0</v>
      </c>
      <c r="AD1324" s="77" t="n">
        <f aca="false">AD1325</f>
        <v>0</v>
      </c>
      <c r="AE1324" s="77" t="n">
        <f aca="false">AE1325</f>
        <v>0</v>
      </c>
      <c r="AF1324" s="77" t="n">
        <f aca="false">AF1325</f>
        <v>0</v>
      </c>
    </row>
    <row r="1325" s="102" customFormat="true" ht="15" hidden="false" customHeight="false" outlineLevel="0" collapsed="false">
      <c r="A1325" s="93" t="str">
        <f aca="false">D1325&amp;E1325&amp;F1325&amp;G1325&amp;H1325</f>
        <v>07024219500001</v>
      </c>
      <c r="B1325" s="88" t="s">
        <v>50</v>
      </c>
      <c r="C1325" s="85"/>
      <c r="D1325" s="86" t="s">
        <v>154</v>
      </c>
      <c r="E1325" s="86" t="s">
        <v>156</v>
      </c>
      <c r="F1325" s="86" t="s">
        <v>49</v>
      </c>
      <c r="G1325" s="86" t="s">
        <v>47</v>
      </c>
      <c r="H1325" s="86" t="s">
        <v>51</v>
      </c>
      <c r="I1325" s="101" t="n">
        <f aca="false">L1325+O1325+R1325</f>
        <v>0</v>
      </c>
      <c r="J1325" s="101" t="n">
        <f aca="false">M1325+P1325+S1325</f>
        <v>1490.4</v>
      </c>
      <c r="K1325" s="101" t="n">
        <f aca="false">N1325+Q1325+T1325</f>
        <v>1490.4</v>
      </c>
      <c r="L1325" s="103"/>
      <c r="M1325" s="77" t="n">
        <f aca="false">N1325-L1325</f>
        <v>1490.4</v>
      </c>
      <c r="N1325" s="77" t="n">
        <v>1490.4</v>
      </c>
      <c r="O1325" s="77"/>
      <c r="P1325" s="77" t="n">
        <f aca="false">Q1325-O1325</f>
        <v>0</v>
      </c>
      <c r="Q1325" s="77"/>
      <c r="R1325" s="77" t="n">
        <f aca="false">AD1325+X1325+AA1325+U1325</f>
        <v>0</v>
      </c>
      <c r="S1325" s="77" t="n">
        <f aca="false">AE1325+Y1325+AB1325+V1325</f>
        <v>0</v>
      </c>
      <c r="T1325" s="77" t="n">
        <f aca="false">AF1325+Z1325+AC1325+W1325</f>
        <v>0</v>
      </c>
      <c r="U1325" s="77"/>
      <c r="V1325" s="77" t="n">
        <f aca="false">W1325-U1325</f>
        <v>0</v>
      </c>
      <c r="W1325" s="77"/>
      <c r="X1325" s="77"/>
      <c r="Y1325" s="77" t="n">
        <f aca="false">Z1325-X1325</f>
        <v>0</v>
      </c>
      <c r="Z1325" s="77"/>
      <c r="AA1325" s="77"/>
      <c r="AB1325" s="77" t="n">
        <f aca="false">AC1325-AA1325</f>
        <v>0</v>
      </c>
      <c r="AC1325" s="77"/>
      <c r="AD1325" s="77"/>
      <c r="AE1325" s="77" t="n">
        <f aca="false">AF1325-AD1325</f>
        <v>0</v>
      </c>
      <c r="AF1325" s="77"/>
    </row>
    <row r="1326" s="102" customFormat="true" ht="15" hidden="false" customHeight="false" outlineLevel="0" collapsed="false">
      <c r="A1326" s="93" t="str">
        <f aca="false">D1326&amp;E1326&amp;F1326&amp;G1326&amp;H1326</f>
        <v>07024219900</v>
      </c>
      <c r="B1326" s="85" t="s">
        <v>52</v>
      </c>
      <c r="C1326" s="85"/>
      <c r="D1326" s="86" t="s">
        <v>154</v>
      </c>
      <c r="E1326" s="86" t="s">
        <v>156</v>
      </c>
      <c r="F1326" s="86" t="s">
        <v>53</v>
      </c>
      <c r="G1326" s="86" t="s">
        <v>47</v>
      </c>
      <c r="H1326" s="86"/>
      <c r="I1326" s="101" t="n">
        <f aca="false">I1327</f>
        <v>4614.4</v>
      </c>
      <c r="J1326" s="101" t="n">
        <f aca="false">J1327</f>
        <v>-1230.4</v>
      </c>
      <c r="K1326" s="101" t="n">
        <f aca="false">K1327</f>
        <v>3384</v>
      </c>
      <c r="L1326" s="101" t="n">
        <f aca="false">L1327</f>
        <v>4614.4</v>
      </c>
      <c r="M1326" s="101" t="n">
        <f aca="false">M1327</f>
        <v>-1230.4</v>
      </c>
      <c r="N1326" s="77" t="n">
        <f aca="false">N1327</f>
        <v>3384</v>
      </c>
      <c r="O1326" s="77" t="n">
        <f aca="false">O1327</f>
        <v>0</v>
      </c>
      <c r="P1326" s="77" t="n">
        <f aca="false">P1327</f>
        <v>0</v>
      </c>
      <c r="Q1326" s="77" t="n">
        <f aca="false">Q1327</f>
        <v>0</v>
      </c>
      <c r="R1326" s="77" t="n">
        <f aca="false">R1327</f>
        <v>0</v>
      </c>
      <c r="S1326" s="77" t="n">
        <f aca="false">S1327</f>
        <v>0</v>
      </c>
      <c r="T1326" s="77" t="n">
        <f aca="false">T1327</f>
        <v>0</v>
      </c>
      <c r="U1326" s="77" t="n">
        <f aca="false">U1327</f>
        <v>0</v>
      </c>
      <c r="V1326" s="77" t="n">
        <f aca="false">V1327</f>
        <v>0</v>
      </c>
      <c r="W1326" s="77" t="n">
        <f aca="false">W1327</f>
        <v>0</v>
      </c>
      <c r="X1326" s="77" t="n">
        <f aca="false">X1327</f>
        <v>0</v>
      </c>
      <c r="Y1326" s="77" t="n">
        <f aca="false">Y1327</f>
        <v>0</v>
      </c>
      <c r="Z1326" s="77" t="n">
        <f aca="false">Z1327</f>
        <v>0</v>
      </c>
      <c r="AA1326" s="77" t="n">
        <f aca="false">AA1327</f>
        <v>0</v>
      </c>
      <c r="AB1326" s="77" t="n">
        <f aca="false">AB1327</f>
        <v>0</v>
      </c>
      <c r="AC1326" s="77" t="n">
        <f aca="false">AC1327</f>
        <v>0</v>
      </c>
      <c r="AD1326" s="77" t="n">
        <f aca="false">AD1327</f>
        <v>0</v>
      </c>
      <c r="AE1326" s="77" t="n">
        <f aca="false">AE1327</f>
        <v>0</v>
      </c>
      <c r="AF1326" s="77" t="n">
        <f aca="false">AF1327</f>
        <v>0</v>
      </c>
    </row>
    <row r="1327" s="102" customFormat="true" ht="15" hidden="false" customHeight="false" outlineLevel="0" collapsed="false">
      <c r="A1327" s="93" t="str">
        <f aca="false">D1327&amp;E1327&amp;F1327&amp;G1327&amp;H1327</f>
        <v>07024219900001</v>
      </c>
      <c r="B1327" s="88" t="s">
        <v>50</v>
      </c>
      <c r="C1327" s="85"/>
      <c r="D1327" s="86" t="s">
        <v>154</v>
      </c>
      <c r="E1327" s="86" t="s">
        <v>156</v>
      </c>
      <c r="F1327" s="86" t="s">
        <v>53</v>
      </c>
      <c r="G1327" s="86" t="s">
        <v>47</v>
      </c>
      <c r="H1327" s="86" t="s">
        <v>51</v>
      </c>
      <c r="I1327" s="101" t="n">
        <f aca="false">L1327+O1327+R1327</f>
        <v>4614.4</v>
      </c>
      <c r="J1327" s="101" t="n">
        <f aca="false">M1327+P1327+S1327</f>
        <v>-1230.4</v>
      </c>
      <c r="K1327" s="101" t="n">
        <f aca="false">N1327+Q1327+T1327</f>
        <v>3384</v>
      </c>
      <c r="L1327" s="103" t="n">
        <v>4614.4</v>
      </c>
      <c r="M1327" s="77" t="n">
        <f aca="false">N1327-L1327</f>
        <v>-1230.4</v>
      </c>
      <c r="N1327" s="77" t="n">
        <v>3384</v>
      </c>
      <c r="O1327" s="77"/>
      <c r="P1327" s="77" t="n">
        <f aca="false">Q1327-O1327</f>
        <v>0</v>
      </c>
      <c r="Q1327" s="77"/>
      <c r="R1327" s="77" t="n">
        <f aca="false">AD1327+X1327+AA1327+U1327</f>
        <v>0</v>
      </c>
      <c r="S1327" s="77" t="n">
        <f aca="false">AE1327+Y1327+AB1327+V1327</f>
        <v>0</v>
      </c>
      <c r="T1327" s="77" t="n">
        <f aca="false">AF1327+Z1327+AC1327+W1327</f>
        <v>0</v>
      </c>
      <c r="U1327" s="77"/>
      <c r="V1327" s="77" t="n">
        <f aca="false">W1327-U1327</f>
        <v>0</v>
      </c>
      <c r="W1327" s="77"/>
      <c r="X1327" s="77"/>
      <c r="Y1327" s="77" t="n">
        <f aca="false">Z1327-X1327</f>
        <v>0</v>
      </c>
      <c r="Z1327" s="77"/>
      <c r="AA1327" s="77"/>
      <c r="AB1327" s="77" t="n">
        <f aca="false">AC1327-AA1327</f>
        <v>0</v>
      </c>
      <c r="AC1327" s="77"/>
      <c r="AD1327" s="77"/>
      <c r="AE1327" s="77" t="n">
        <f aca="false">AF1327-AD1327</f>
        <v>0</v>
      </c>
      <c r="AF1327" s="77"/>
    </row>
    <row r="1328" s="102" customFormat="true" ht="15" hidden="false" customHeight="false" outlineLevel="0" collapsed="false">
      <c r="A1328" s="93" t="str">
        <f aca="false">D1328&amp;E1328&amp;F1328&amp;G1328&amp;H1328</f>
        <v>07025200000</v>
      </c>
      <c r="B1328" s="95" t="s">
        <v>61</v>
      </c>
      <c r="C1328" s="85"/>
      <c r="D1328" s="73" t="s">
        <v>154</v>
      </c>
      <c r="E1328" s="73" t="s">
        <v>63</v>
      </c>
      <c r="F1328" s="73" t="s">
        <v>47</v>
      </c>
      <c r="G1328" s="73" t="s">
        <v>47</v>
      </c>
      <c r="H1328" s="86"/>
      <c r="I1328" s="101" t="n">
        <f aca="false">I1329</f>
        <v>285.6</v>
      </c>
      <c r="J1328" s="101" t="n">
        <f aca="false">J1329</f>
        <v>-12</v>
      </c>
      <c r="K1328" s="101" t="n">
        <f aca="false">K1329</f>
        <v>273.6</v>
      </c>
      <c r="L1328" s="101" t="n">
        <f aca="false">L1329</f>
        <v>0</v>
      </c>
      <c r="M1328" s="77" t="n">
        <f aca="false">M1329</f>
        <v>0</v>
      </c>
      <c r="N1328" s="77"/>
      <c r="O1328" s="77" t="n">
        <f aca="false">O1329</f>
        <v>0</v>
      </c>
      <c r="P1328" s="77" t="n">
        <f aca="false">P1329</f>
        <v>0</v>
      </c>
      <c r="Q1328" s="77" t="n">
        <f aca="false">Q1329</f>
        <v>0</v>
      </c>
      <c r="R1328" s="77" t="n">
        <f aca="false">R1329</f>
        <v>285.6</v>
      </c>
      <c r="S1328" s="77" t="n">
        <f aca="false">S1329</f>
        <v>-12</v>
      </c>
      <c r="T1328" s="77" t="n">
        <f aca="false">T1329</f>
        <v>273.6</v>
      </c>
      <c r="U1328" s="77" t="n">
        <f aca="false">U1329</f>
        <v>0</v>
      </c>
      <c r="V1328" s="77" t="n">
        <f aca="false">V1329</f>
        <v>0</v>
      </c>
      <c r="W1328" s="77" t="n">
        <f aca="false">W1329</f>
        <v>0</v>
      </c>
      <c r="X1328" s="77" t="n">
        <f aca="false">X1329</f>
        <v>0</v>
      </c>
      <c r="Y1328" s="77" t="n">
        <f aca="false">Y1329</f>
        <v>273.6</v>
      </c>
      <c r="Z1328" s="77" t="n">
        <f aca="false">Z1329</f>
        <v>273.6</v>
      </c>
      <c r="AA1328" s="77" t="n">
        <f aca="false">AA1329</f>
        <v>0</v>
      </c>
      <c r="AB1328" s="77" t="n">
        <f aca="false">AB1329</f>
        <v>0</v>
      </c>
      <c r="AC1328" s="77" t="n">
        <f aca="false">AC1329</f>
        <v>0</v>
      </c>
      <c r="AD1328" s="77" t="n">
        <f aca="false">AD1329</f>
        <v>285.6</v>
      </c>
      <c r="AE1328" s="77" t="n">
        <f aca="false">AE1329</f>
        <v>-285.6</v>
      </c>
      <c r="AF1328" s="77" t="n">
        <f aca="false">AF1329</f>
        <v>0</v>
      </c>
    </row>
    <row r="1329" s="102" customFormat="true" ht="30" hidden="false" customHeight="false" outlineLevel="0" collapsed="false">
      <c r="A1329" s="93" t="str">
        <f aca="false">D1329&amp;E1329&amp;F1329&amp;G1329&amp;H1329</f>
        <v>07025200900</v>
      </c>
      <c r="B1329" s="90" t="s">
        <v>162</v>
      </c>
      <c r="C1329" s="85"/>
      <c r="D1329" s="86" t="s">
        <v>154</v>
      </c>
      <c r="E1329" s="86" t="s">
        <v>63</v>
      </c>
      <c r="F1329" s="86" t="s">
        <v>163</v>
      </c>
      <c r="G1329" s="86" t="s">
        <v>47</v>
      </c>
      <c r="H1329" s="86"/>
      <c r="I1329" s="101" t="n">
        <f aca="false">I1330</f>
        <v>285.6</v>
      </c>
      <c r="J1329" s="101" t="n">
        <f aca="false">J1330</f>
        <v>-12</v>
      </c>
      <c r="K1329" s="101" t="n">
        <f aca="false">K1330</f>
        <v>273.6</v>
      </c>
      <c r="L1329" s="101" t="n">
        <f aca="false">L1330</f>
        <v>0</v>
      </c>
      <c r="M1329" s="77" t="n">
        <f aca="false">M1330</f>
        <v>0</v>
      </c>
      <c r="N1329" s="77"/>
      <c r="O1329" s="77" t="n">
        <f aca="false">O1330</f>
        <v>0</v>
      </c>
      <c r="P1329" s="77" t="n">
        <f aca="false">P1330</f>
        <v>0</v>
      </c>
      <c r="Q1329" s="77" t="n">
        <f aca="false">Q1330</f>
        <v>0</v>
      </c>
      <c r="R1329" s="77" t="n">
        <f aca="false">R1330</f>
        <v>285.6</v>
      </c>
      <c r="S1329" s="77" t="n">
        <f aca="false">S1330</f>
        <v>-12</v>
      </c>
      <c r="T1329" s="77" t="n">
        <f aca="false">T1330</f>
        <v>273.6</v>
      </c>
      <c r="U1329" s="77" t="n">
        <f aca="false">U1330</f>
        <v>0</v>
      </c>
      <c r="V1329" s="77" t="n">
        <f aca="false">V1330</f>
        <v>0</v>
      </c>
      <c r="W1329" s="77" t="n">
        <f aca="false">W1330</f>
        <v>0</v>
      </c>
      <c r="X1329" s="77" t="n">
        <f aca="false">X1330</f>
        <v>0</v>
      </c>
      <c r="Y1329" s="77" t="n">
        <f aca="false">Y1330</f>
        <v>273.6</v>
      </c>
      <c r="Z1329" s="77" t="n">
        <f aca="false">Z1330</f>
        <v>273.6</v>
      </c>
      <c r="AA1329" s="77" t="n">
        <f aca="false">AA1330</f>
        <v>0</v>
      </c>
      <c r="AB1329" s="77" t="n">
        <f aca="false">AB1330</f>
        <v>0</v>
      </c>
      <c r="AC1329" s="77" t="n">
        <f aca="false">AC1330</f>
        <v>0</v>
      </c>
      <c r="AD1329" s="77" t="n">
        <f aca="false">AD1330</f>
        <v>285.6</v>
      </c>
      <c r="AE1329" s="77" t="n">
        <f aca="false">AE1330</f>
        <v>-285.6</v>
      </c>
      <c r="AF1329" s="77" t="n">
        <f aca="false">AF1330</f>
        <v>0</v>
      </c>
    </row>
    <row r="1330" s="102" customFormat="true" ht="15" hidden="false" customHeight="false" outlineLevel="0" collapsed="false">
      <c r="A1330" s="93" t="str">
        <f aca="false">D1330&amp;E1330&amp;F1330&amp;G1330&amp;H1330</f>
        <v>07025200900001</v>
      </c>
      <c r="B1330" s="90" t="s">
        <v>50</v>
      </c>
      <c r="C1330" s="85"/>
      <c r="D1330" s="86" t="s">
        <v>154</v>
      </c>
      <c r="E1330" s="86" t="s">
        <v>63</v>
      </c>
      <c r="F1330" s="86" t="s">
        <v>163</v>
      </c>
      <c r="G1330" s="86" t="s">
        <v>47</v>
      </c>
      <c r="H1330" s="86" t="s">
        <v>51</v>
      </c>
      <c r="I1330" s="101" t="n">
        <f aca="false">L1330+O1330+R1330</f>
        <v>285.6</v>
      </c>
      <c r="J1330" s="101" t="n">
        <f aca="false">M1330+P1330+S1330</f>
        <v>-12</v>
      </c>
      <c r="K1330" s="101" t="n">
        <f aca="false">N1330+Q1330+T1330</f>
        <v>273.6</v>
      </c>
      <c r="L1330" s="103"/>
      <c r="M1330" s="77" t="n">
        <f aca="false">N1330-L1330</f>
        <v>0</v>
      </c>
      <c r="N1330" s="77"/>
      <c r="O1330" s="77"/>
      <c r="P1330" s="77" t="n">
        <f aca="false">Q1330-O1330</f>
        <v>0</v>
      </c>
      <c r="Q1330" s="77"/>
      <c r="R1330" s="77" t="n">
        <f aca="false">AD1330+X1330+AA1330+U1330</f>
        <v>285.6</v>
      </c>
      <c r="S1330" s="77" t="n">
        <f aca="false">AE1330+Y1330+AB1330+V1330</f>
        <v>-12</v>
      </c>
      <c r="T1330" s="77" t="n">
        <f aca="false">AF1330+Z1330+AC1330+W1330</f>
        <v>273.6</v>
      </c>
      <c r="U1330" s="77"/>
      <c r="V1330" s="77" t="n">
        <f aca="false">W1330-U1330</f>
        <v>0</v>
      </c>
      <c r="W1330" s="77"/>
      <c r="X1330" s="77"/>
      <c r="Y1330" s="77" t="n">
        <f aca="false">Z1330-X1330</f>
        <v>273.6</v>
      </c>
      <c r="Z1330" s="77" t="n">
        <v>273.6</v>
      </c>
      <c r="AA1330" s="77"/>
      <c r="AB1330" s="77" t="n">
        <f aca="false">AC1330-AA1330</f>
        <v>0</v>
      </c>
      <c r="AC1330" s="77"/>
      <c r="AD1330" s="77" t="n">
        <v>285.6</v>
      </c>
      <c r="AE1330" s="77" t="n">
        <f aca="false">AF1330-AD1330</f>
        <v>-285.6</v>
      </c>
      <c r="AF1330" s="77"/>
    </row>
    <row r="1331" s="102" customFormat="true" ht="15" hidden="false" customHeight="false" outlineLevel="0" collapsed="false">
      <c r="A1331" s="93" t="str">
        <f aca="false">D1331&amp;E1331&amp;F1331&amp;G1331&amp;H1331</f>
        <v>07025220000</v>
      </c>
      <c r="B1331" s="96" t="s">
        <v>164</v>
      </c>
      <c r="C1331" s="85"/>
      <c r="D1331" s="73" t="s">
        <v>154</v>
      </c>
      <c r="E1331" s="73" t="s">
        <v>165</v>
      </c>
      <c r="F1331" s="73" t="s">
        <v>47</v>
      </c>
      <c r="G1331" s="73" t="s">
        <v>47</v>
      </c>
      <c r="H1331" s="86"/>
      <c r="I1331" s="101" t="n">
        <f aca="false">I1332</f>
        <v>428.8</v>
      </c>
      <c r="J1331" s="101" t="n">
        <f aca="false">J1332</f>
        <v>108.8</v>
      </c>
      <c r="K1331" s="101" t="n">
        <f aca="false">K1332</f>
        <v>537.6</v>
      </c>
      <c r="L1331" s="101" t="n">
        <f aca="false">L1332</f>
        <v>0</v>
      </c>
      <c r="M1331" s="77" t="n">
        <f aca="false">M1332</f>
        <v>0</v>
      </c>
      <c r="N1331" s="77"/>
      <c r="O1331" s="77" t="n">
        <f aca="false">O1332</f>
        <v>0</v>
      </c>
      <c r="P1331" s="77" t="n">
        <f aca="false">P1332</f>
        <v>0</v>
      </c>
      <c r="Q1331" s="77" t="n">
        <f aca="false">Q1332</f>
        <v>0</v>
      </c>
      <c r="R1331" s="77" t="n">
        <f aca="false">R1332</f>
        <v>428.8</v>
      </c>
      <c r="S1331" s="77" t="n">
        <f aca="false">S1332</f>
        <v>108.8</v>
      </c>
      <c r="T1331" s="77" t="n">
        <f aca="false">T1332</f>
        <v>537.6</v>
      </c>
      <c r="U1331" s="77" t="n">
        <f aca="false">U1332</f>
        <v>0</v>
      </c>
      <c r="V1331" s="77" t="n">
        <f aca="false">V1332</f>
        <v>0</v>
      </c>
      <c r="W1331" s="77" t="n">
        <f aca="false">W1332</f>
        <v>0</v>
      </c>
      <c r="X1331" s="77" t="n">
        <f aca="false">X1332</f>
        <v>0</v>
      </c>
      <c r="Y1331" s="77" t="n">
        <f aca="false">Y1332</f>
        <v>0</v>
      </c>
      <c r="Z1331" s="77" t="n">
        <f aca="false">Z1332</f>
        <v>0</v>
      </c>
      <c r="AA1331" s="77" t="n">
        <f aca="false">AA1332</f>
        <v>428.8</v>
      </c>
      <c r="AB1331" s="77" t="n">
        <f aca="false">AB1332</f>
        <v>108.8</v>
      </c>
      <c r="AC1331" s="77" t="n">
        <f aca="false">AC1332</f>
        <v>537.6</v>
      </c>
      <c r="AD1331" s="77" t="n">
        <f aca="false">AD1332</f>
        <v>0</v>
      </c>
      <c r="AE1331" s="77" t="n">
        <f aca="false">AE1332</f>
        <v>0</v>
      </c>
      <c r="AF1331" s="77" t="n">
        <f aca="false">AF1332</f>
        <v>0</v>
      </c>
    </row>
    <row r="1332" s="102" customFormat="true" ht="60" hidden="false" customHeight="false" outlineLevel="0" collapsed="false">
      <c r="A1332" s="93" t="str">
        <f aca="false">D1332&amp;E1332&amp;F1332&amp;G1332&amp;H1332</f>
        <v>07025223503</v>
      </c>
      <c r="B1332" s="104" t="s">
        <v>166</v>
      </c>
      <c r="C1332" s="85"/>
      <c r="D1332" s="86" t="s">
        <v>154</v>
      </c>
      <c r="E1332" s="86" t="s">
        <v>165</v>
      </c>
      <c r="F1332" s="86" t="s">
        <v>167</v>
      </c>
      <c r="G1332" s="86" t="s">
        <v>168</v>
      </c>
      <c r="H1332" s="86"/>
      <c r="I1332" s="101" t="n">
        <f aca="false">I1333</f>
        <v>428.8</v>
      </c>
      <c r="J1332" s="101" t="n">
        <f aca="false">J1333</f>
        <v>108.8</v>
      </c>
      <c r="K1332" s="101" t="n">
        <f aca="false">K1333</f>
        <v>537.6</v>
      </c>
      <c r="L1332" s="101" t="n">
        <f aca="false">L1333</f>
        <v>0</v>
      </c>
      <c r="M1332" s="77" t="n">
        <f aca="false">M1333</f>
        <v>0</v>
      </c>
      <c r="N1332" s="77"/>
      <c r="O1332" s="77" t="n">
        <f aca="false">O1333</f>
        <v>0</v>
      </c>
      <c r="P1332" s="77" t="n">
        <f aca="false">P1333</f>
        <v>0</v>
      </c>
      <c r="Q1332" s="77" t="n">
        <f aca="false">Q1333</f>
        <v>0</v>
      </c>
      <c r="R1332" s="77" t="n">
        <f aca="false">R1333</f>
        <v>428.8</v>
      </c>
      <c r="S1332" s="77" t="n">
        <f aca="false">S1333</f>
        <v>108.8</v>
      </c>
      <c r="T1332" s="77" t="n">
        <f aca="false">T1333</f>
        <v>537.6</v>
      </c>
      <c r="U1332" s="77" t="n">
        <f aca="false">U1333</f>
        <v>0</v>
      </c>
      <c r="V1332" s="77" t="n">
        <f aca="false">V1333</f>
        <v>0</v>
      </c>
      <c r="W1332" s="77" t="n">
        <f aca="false">W1333</f>
        <v>0</v>
      </c>
      <c r="X1332" s="77" t="n">
        <f aca="false">X1333</f>
        <v>0</v>
      </c>
      <c r="Y1332" s="77" t="n">
        <f aca="false">Y1333</f>
        <v>0</v>
      </c>
      <c r="Z1332" s="77" t="n">
        <f aca="false">Z1333</f>
        <v>0</v>
      </c>
      <c r="AA1332" s="77" t="n">
        <f aca="false">AA1333</f>
        <v>428.8</v>
      </c>
      <c r="AB1332" s="77" t="n">
        <f aca="false">AB1333</f>
        <v>108.8</v>
      </c>
      <c r="AC1332" s="77" t="n">
        <f aca="false">AC1333</f>
        <v>537.6</v>
      </c>
      <c r="AD1332" s="77" t="n">
        <f aca="false">AD1333</f>
        <v>0</v>
      </c>
      <c r="AE1332" s="77" t="n">
        <f aca="false">AE1333</f>
        <v>0</v>
      </c>
      <c r="AF1332" s="77" t="n">
        <f aca="false">AF1333</f>
        <v>0</v>
      </c>
    </row>
    <row r="1333" s="102" customFormat="true" ht="15" hidden="false" customHeight="false" outlineLevel="0" collapsed="false">
      <c r="A1333" s="93" t="str">
        <f aca="false">D1333&amp;E1333&amp;F1333&amp;G1333&amp;H1333</f>
        <v>07025223503001</v>
      </c>
      <c r="B1333" s="88" t="s">
        <v>50</v>
      </c>
      <c r="C1333" s="85"/>
      <c r="D1333" s="86" t="s">
        <v>154</v>
      </c>
      <c r="E1333" s="86" t="s">
        <v>165</v>
      </c>
      <c r="F1333" s="86" t="s">
        <v>167</v>
      </c>
      <c r="G1333" s="86" t="s">
        <v>168</v>
      </c>
      <c r="H1333" s="86" t="s">
        <v>51</v>
      </c>
      <c r="I1333" s="101" t="n">
        <f aca="false">L1333+O1333+R1333</f>
        <v>428.8</v>
      </c>
      <c r="J1333" s="101" t="n">
        <f aca="false">M1333+P1333+S1333</f>
        <v>108.8</v>
      </c>
      <c r="K1333" s="101" t="n">
        <f aca="false">N1333+Q1333+T1333</f>
        <v>537.6</v>
      </c>
      <c r="L1333" s="103"/>
      <c r="M1333" s="77" t="n">
        <f aca="false">N1333-L1333</f>
        <v>0</v>
      </c>
      <c r="N1333" s="77"/>
      <c r="O1333" s="77"/>
      <c r="P1333" s="77" t="n">
        <f aca="false">Q1333-O1333</f>
        <v>0</v>
      </c>
      <c r="Q1333" s="77"/>
      <c r="R1333" s="77" t="n">
        <f aca="false">AD1333+X1333+AA1333+U1333</f>
        <v>428.8</v>
      </c>
      <c r="S1333" s="77" t="n">
        <f aca="false">AE1333+Y1333+AB1333+V1333</f>
        <v>108.8</v>
      </c>
      <c r="T1333" s="77" t="n">
        <f aca="false">AF1333+Z1333+AC1333+W1333</f>
        <v>537.6</v>
      </c>
      <c r="U1333" s="77"/>
      <c r="V1333" s="77" t="n">
        <f aca="false">W1333-U1333</f>
        <v>0</v>
      </c>
      <c r="W1333" s="77"/>
      <c r="X1333" s="77"/>
      <c r="Y1333" s="77" t="n">
        <f aca="false">Z1333-X1333</f>
        <v>0</v>
      </c>
      <c r="Z1333" s="77"/>
      <c r="AA1333" s="77" t="n">
        <v>428.8</v>
      </c>
      <c r="AB1333" s="77" t="n">
        <f aca="false">AC1333-AA1333</f>
        <v>108.8</v>
      </c>
      <c r="AC1333" s="77" t="n">
        <v>537.6</v>
      </c>
      <c r="AD1333" s="77"/>
      <c r="AE1333" s="77" t="n">
        <f aca="false">AF1333-AD1333</f>
        <v>0</v>
      </c>
      <c r="AF1333" s="77"/>
    </row>
    <row r="1334" customFormat="false" ht="15" hidden="false" customHeight="false" outlineLevel="0" collapsed="false">
      <c r="A1334" s="97" t="s">
        <v>59</v>
      </c>
      <c r="B1334" s="91" t="s">
        <v>194</v>
      </c>
      <c r="C1334" s="72"/>
      <c r="D1334" s="73" t="s">
        <v>154</v>
      </c>
      <c r="E1334" s="73"/>
      <c r="F1334" s="73"/>
      <c r="G1334" s="73"/>
      <c r="H1334" s="73"/>
      <c r="I1334" s="99" t="n">
        <f aca="false">I1335+I1342+I1345</f>
        <v>10955.1</v>
      </c>
      <c r="J1334" s="99" t="n">
        <f aca="false">J1335+J1342+J1345</f>
        <v>7373.6</v>
      </c>
      <c r="K1334" s="99" t="n">
        <f aca="false">K1335+K1342+K1345</f>
        <v>18328.7</v>
      </c>
      <c r="L1334" s="99" t="n">
        <f aca="false">L1335+L1342+L1345</f>
        <v>4077.4</v>
      </c>
      <c r="M1334" s="99" t="n">
        <f aca="false">M1335+M1342+M1345</f>
        <v>733.8</v>
      </c>
      <c r="N1334" s="75" t="n">
        <f aca="false">N1335+N1342+N1345</f>
        <v>4811.2</v>
      </c>
      <c r="O1334" s="75" t="n">
        <f aca="false">O1335+O1342+O1345</f>
        <v>0</v>
      </c>
      <c r="P1334" s="75" t="n">
        <f aca="false">P1335+P1342+P1345</f>
        <v>358.7</v>
      </c>
      <c r="Q1334" s="75" t="n">
        <f aca="false">Q1335+Q1342+Q1345</f>
        <v>358.7</v>
      </c>
      <c r="R1334" s="75" t="n">
        <f aca="false">R1335+R1342+R1345</f>
        <v>6877.7</v>
      </c>
      <c r="S1334" s="75" t="n">
        <f aca="false">S1335+S1342+S1345</f>
        <v>6281.1</v>
      </c>
      <c r="T1334" s="75" t="n">
        <f aca="false">T1335+T1342+T1345</f>
        <v>13158.8</v>
      </c>
      <c r="U1334" s="75" t="n">
        <f aca="false">U1335+U1342+U1345</f>
        <v>0</v>
      </c>
      <c r="V1334" s="75" t="n">
        <f aca="false">V1335+V1342+V1345</f>
        <v>0</v>
      </c>
      <c r="W1334" s="75" t="n">
        <f aca="false">W1335+W1342+W1345</f>
        <v>0</v>
      </c>
      <c r="X1334" s="75" t="n">
        <f aca="false">X1335+X1342+X1345</f>
        <v>5894.7</v>
      </c>
      <c r="Y1334" s="75" t="n">
        <f aca="false">Y1335+Y1342+Y1345</f>
        <v>6560.2</v>
      </c>
      <c r="Z1334" s="75" t="n">
        <f aca="false">Z1335+Z1342+Z1345</f>
        <v>12454.9</v>
      </c>
      <c r="AA1334" s="75" t="n">
        <f aca="false">AA1335+AA1342+AA1345</f>
        <v>690.6</v>
      </c>
      <c r="AB1334" s="75" t="n">
        <f aca="false">AB1335+AB1342+AB1345</f>
        <v>13.3</v>
      </c>
      <c r="AC1334" s="75" t="n">
        <f aca="false">AC1335+AC1342+AC1345</f>
        <v>703.9</v>
      </c>
      <c r="AD1334" s="75" t="n">
        <f aca="false">AD1335+AD1342+AD1345</f>
        <v>292.4</v>
      </c>
      <c r="AE1334" s="75" t="n">
        <f aca="false">AE1335+AE1342+AE1345</f>
        <v>-292.4</v>
      </c>
      <c r="AF1334" s="75" t="n">
        <f aca="false">AF1335+AF1342+AF1345</f>
        <v>0</v>
      </c>
    </row>
    <row r="1335" customFormat="false" ht="30" hidden="false" customHeight="false" outlineLevel="0" collapsed="false">
      <c r="A1335" s="100" t="str">
        <f aca="false">D1335&amp;E1335&amp;F1335&amp;G1335&amp;H1335</f>
        <v>07024210000</v>
      </c>
      <c r="B1335" s="78" t="s">
        <v>155</v>
      </c>
      <c r="C1335" s="72"/>
      <c r="D1335" s="73" t="s">
        <v>154</v>
      </c>
      <c r="E1335" s="73" t="s">
        <v>156</v>
      </c>
      <c r="F1335" s="73" t="s">
        <v>47</v>
      </c>
      <c r="G1335" s="73" t="s">
        <v>47</v>
      </c>
      <c r="H1335" s="74"/>
      <c r="I1335" s="99" t="n">
        <f aca="false">I1336+I1338+I1340</f>
        <v>9972.1</v>
      </c>
      <c r="J1335" s="99" t="n">
        <f aca="false">J1336+J1338+J1340</f>
        <v>7360.9</v>
      </c>
      <c r="K1335" s="99" t="n">
        <f aca="false">K1336+K1338+K1340</f>
        <v>17333</v>
      </c>
      <c r="L1335" s="99" t="n">
        <f aca="false">L1336+L1338+L1340</f>
        <v>4077.4</v>
      </c>
      <c r="M1335" s="99" t="n">
        <f aca="false">M1336+M1338+M1340</f>
        <v>733.8</v>
      </c>
      <c r="N1335" s="75" t="n">
        <f aca="false">N1336+N1338+N1340</f>
        <v>4811.2</v>
      </c>
      <c r="O1335" s="75" t="n">
        <f aca="false">O1336+O1338+O1340</f>
        <v>0</v>
      </c>
      <c r="P1335" s="75" t="n">
        <f aca="false">P1336+P1338+P1340</f>
        <v>358.7</v>
      </c>
      <c r="Q1335" s="75" t="n">
        <f aca="false">Q1336+Q1338+Q1340</f>
        <v>358.7</v>
      </c>
      <c r="R1335" s="75" t="n">
        <f aca="false">R1336+R1338+R1340</f>
        <v>5894.7</v>
      </c>
      <c r="S1335" s="75" t="n">
        <f aca="false">S1336+S1338+S1340</f>
        <v>6268.4</v>
      </c>
      <c r="T1335" s="75" t="n">
        <f aca="false">T1336+T1338+T1340</f>
        <v>12163.1</v>
      </c>
      <c r="U1335" s="75" t="n">
        <f aca="false">U1336+U1338+U1340</f>
        <v>0</v>
      </c>
      <c r="V1335" s="75" t="n">
        <f aca="false">V1336+V1338+V1340</f>
        <v>0</v>
      </c>
      <c r="W1335" s="75" t="n">
        <f aca="false">W1336+W1338+W1340</f>
        <v>0</v>
      </c>
      <c r="X1335" s="75" t="n">
        <f aca="false">X1336+X1338+X1340</f>
        <v>5894.7</v>
      </c>
      <c r="Y1335" s="75" t="n">
        <f aca="false">Y1336+Y1338+Y1340</f>
        <v>6268.4</v>
      </c>
      <c r="Z1335" s="75" t="n">
        <f aca="false">Z1336+Z1338+Z1340</f>
        <v>12163.1</v>
      </c>
      <c r="AA1335" s="75" t="n">
        <f aca="false">AA1336+AA1338+AA1340</f>
        <v>0</v>
      </c>
      <c r="AB1335" s="75" t="n">
        <f aca="false">AB1336+AB1338+AB1340</f>
        <v>0</v>
      </c>
      <c r="AC1335" s="75" t="n">
        <f aca="false">AC1336+AC1338+AC1340</f>
        <v>0</v>
      </c>
      <c r="AD1335" s="75" t="n">
        <f aca="false">AD1336+AD1338+AD1340</f>
        <v>0</v>
      </c>
      <c r="AE1335" s="75" t="n">
        <f aca="false">AE1336+AE1338+AE1340</f>
        <v>0</v>
      </c>
      <c r="AF1335" s="75" t="n">
        <f aca="false">AF1336+AF1338+AF1340</f>
        <v>0</v>
      </c>
    </row>
    <row r="1336" s="102" customFormat="true" ht="30" hidden="false" customHeight="false" outlineLevel="0" collapsed="false">
      <c r="A1336" s="93" t="str">
        <f aca="false">D1336&amp;E1336&amp;F1336&amp;G1336&amp;H1336</f>
        <v>07024210100</v>
      </c>
      <c r="B1336" s="84" t="s">
        <v>157</v>
      </c>
      <c r="C1336" s="85"/>
      <c r="D1336" s="86" t="s">
        <v>154</v>
      </c>
      <c r="E1336" s="86" t="s">
        <v>156</v>
      </c>
      <c r="F1336" s="86" t="s">
        <v>57</v>
      </c>
      <c r="G1336" s="86" t="s">
        <v>47</v>
      </c>
      <c r="H1336" s="86"/>
      <c r="I1336" s="101" t="n">
        <f aca="false">I1337</f>
        <v>5894.7</v>
      </c>
      <c r="J1336" s="101" t="n">
        <f aca="false">J1337</f>
        <v>6268.4</v>
      </c>
      <c r="K1336" s="101" t="n">
        <f aca="false">K1337</f>
        <v>12163.1</v>
      </c>
      <c r="L1336" s="101" t="n">
        <f aca="false">L1337</f>
        <v>0</v>
      </c>
      <c r="M1336" s="101" t="n">
        <f aca="false">M1337</f>
        <v>0</v>
      </c>
      <c r="N1336" s="77" t="n">
        <f aca="false">N1337</f>
        <v>0</v>
      </c>
      <c r="O1336" s="77" t="n">
        <f aca="false">O1337</f>
        <v>0</v>
      </c>
      <c r="P1336" s="77" t="n">
        <f aca="false">P1337</f>
        <v>0</v>
      </c>
      <c r="Q1336" s="77" t="n">
        <f aca="false">Q1337</f>
        <v>0</v>
      </c>
      <c r="R1336" s="77" t="n">
        <f aca="false">R1337</f>
        <v>5894.7</v>
      </c>
      <c r="S1336" s="77" t="n">
        <f aca="false">S1337</f>
        <v>6268.4</v>
      </c>
      <c r="T1336" s="77" t="n">
        <f aca="false">T1337</f>
        <v>12163.1</v>
      </c>
      <c r="U1336" s="77" t="n">
        <f aca="false">U1337</f>
        <v>0</v>
      </c>
      <c r="V1336" s="77" t="n">
        <f aca="false">V1337</f>
        <v>0</v>
      </c>
      <c r="W1336" s="77" t="n">
        <f aca="false">W1337</f>
        <v>0</v>
      </c>
      <c r="X1336" s="77" t="n">
        <f aca="false">X1337</f>
        <v>5894.7</v>
      </c>
      <c r="Y1336" s="77" t="n">
        <f aca="false">Y1337</f>
        <v>6268.4</v>
      </c>
      <c r="Z1336" s="77" t="n">
        <f aca="false">Z1337</f>
        <v>12163.1</v>
      </c>
      <c r="AA1336" s="77" t="n">
        <f aca="false">AA1337</f>
        <v>0</v>
      </c>
      <c r="AB1336" s="77" t="n">
        <f aca="false">AB1337</f>
        <v>0</v>
      </c>
      <c r="AC1336" s="77" t="n">
        <f aca="false">AC1337</f>
        <v>0</v>
      </c>
      <c r="AD1336" s="77" t="n">
        <f aca="false">AD1337</f>
        <v>0</v>
      </c>
      <c r="AE1336" s="77" t="n">
        <f aca="false">AE1337</f>
        <v>0</v>
      </c>
      <c r="AF1336" s="77" t="n">
        <f aca="false">AF1337</f>
        <v>0</v>
      </c>
    </row>
    <row r="1337" s="102" customFormat="true" ht="15" hidden="false" customHeight="false" outlineLevel="0" collapsed="false">
      <c r="A1337" s="93" t="str">
        <f aca="false">D1337&amp;E1337&amp;F1337&amp;G1337&amp;H1337</f>
        <v>07024210100001</v>
      </c>
      <c r="B1337" s="88" t="s">
        <v>50</v>
      </c>
      <c r="C1337" s="85"/>
      <c r="D1337" s="86" t="s">
        <v>154</v>
      </c>
      <c r="E1337" s="86" t="s">
        <v>156</v>
      </c>
      <c r="F1337" s="86" t="s">
        <v>57</v>
      </c>
      <c r="G1337" s="86" t="s">
        <v>47</v>
      </c>
      <c r="H1337" s="86" t="s">
        <v>51</v>
      </c>
      <c r="I1337" s="101" t="n">
        <f aca="false">L1337+O1337+R1337</f>
        <v>5894.7</v>
      </c>
      <c r="J1337" s="101" t="n">
        <f aca="false">M1337+P1337+S1337</f>
        <v>6268.4</v>
      </c>
      <c r="K1337" s="101" t="n">
        <f aca="false">N1337+Q1337+T1337</f>
        <v>12163.1</v>
      </c>
      <c r="L1337" s="103"/>
      <c r="M1337" s="77" t="n">
        <f aca="false">N1337-L1337</f>
        <v>0</v>
      </c>
      <c r="N1337" s="77"/>
      <c r="O1337" s="77"/>
      <c r="P1337" s="77" t="n">
        <f aca="false">Q1337-O1337</f>
        <v>0</v>
      </c>
      <c r="Q1337" s="77"/>
      <c r="R1337" s="77" t="n">
        <f aca="false">AD1337+X1337+AA1337+U1337</f>
        <v>5894.7</v>
      </c>
      <c r="S1337" s="77" t="n">
        <f aca="false">AE1337+Y1337+AB1337+V1337</f>
        <v>6268.4</v>
      </c>
      <c r="T1337" s="77" t="n">
        <f aca="false">AF1337+Z1337+AC1337+W1337</f>
        <v>12163.1</v>
      </c>
      <c r="U1337" s="77"/>
      <c r="V1337" s="77" t="n">
        <f aca="false">W1337-U1337</f>
        <v>0</v>
      </c>
      <c r="W1337" s="77"/>
      <c r="X1337" s="77" t="n">
        <v>5894.7</v>
      </c>
      <c r="Y1337" s="77" t="n">
        <f aca="false">Z1337-X1337</f>
        <v>6268.4</v>
      </c>
      <c r="Z1337" s="77" t="n">
        <v>12163.1</v>
      </c>
      <c r="AA1337" s="77"/>
      <c r="AB1337" s="77" t="n">
        <f aca="false">AC1337-AA1337</f>
        <v>0</v>
      </c>
      <c r="AC1337" s="77"/>
      <c r="AD1337" s="77"/>
      <c r="AE1337" s="77" t="n">
        <f aca="false">AF1337-AD1337</f>
        <v>0</v>
      </c>
      <c r="AF1337" s="77"/>
    </row>
    <row r="1338" s="102" customFormat="true" ht="30" hidden="false" customHeight="false" outlineLevel="0" collapsed="false">
      <c r="A1338" s="93" t="str">
        <f aca="false">D1338&amp;E1338&amp;F1338&amp;G1338&amp;H1338</f>
        <v>07024219500</v>
      </c>
      <c r="B1338" s="84" t="s">
        <v>48</v>
      </c>
      <c r="C1338" s="85"/>
      <c r="D1338" s="86" t="s">
        <v>154</v>
      </c>
      <c r="E1338" s="86" t="s">
        <v>156</v>
      </c>
      <c r="F1338" s="86" t="s">
        <v>49</v>
      </c>
      <c r="G1338" s="86" t="s">
        <v>47</v>
      </c>
      <c r="H1338" s="86"/>
      <c r="I1338" s="101" t="n">
        <f aca="false">I1339</f>
        <v>0</v>
      </c>
      <c r="J1338" s="101" t="n">
        <f aca="false">J1339</f>
        <v>1063.9</v>
      </c>
      <c r="K1338" s="101" t="n">
        <f aca="false">K1339</f>
        <v>1063.9</v>
      </c>
      <c r="L1338" s="101" t="n">
        <f aca="false">L1339</f>
        <v>0</v>
      </c>
      <c r="M1338" s="101" t="n">
        <f aca="false">M1339</f>
        <v>1063.9</v>
      </c>
      <c r="N1338" s="77" t="n">
        <f aca="false">N1339</f>
        <v>1063.9</v>
      </c>
      <c r="O1338" s="77" t="n">
        <f aca="false">O1339</f>
        <v>0</v>
      </c>
      <c r="P1338" s="77" t="n">
        <f aca="false">P1339</f>
        <v>0</v>
      </c>
      <c r="Q1338" s="77" t="n">
        <f aca="false">Q1339</f>
        <v>0</v>
      </c>
      <c r="R1338" s="77" t="n">
        <f aca="false">R1339</f>
        <v>0</v>
      </c>
      <c r="S1338" s="77" t="n">
        <f aca="false">S1339</f>
        <v>0</v>
      </c>
      <c r="T1338" s="77" t="n">
        <f aca="false">T1339</f>
        <v>0</v>
      </c>
      <c r="U1338" s="77" t="n">
        <f aca="false">U1339</f>
        <v>0</v>
      </c>
      <c r="V1338" s="77" t="n">
        <f aca="false">V1339</f>
        <v>0</v>
      </c>
      <c r="W1338" s="77" t="n">
        <f aca="false">W1339</f>
        <v>0</v>
      </c>
      <c r="X1338" s="77" t="n">
        <f aca="false">X1339</f>
        <v>0</v>
      </c>
      <c r="Y1338" s="77" t="n">
        <f aca="false">Y1339</f>
        <v>0</v>
      </c>
      <c r="Z1338" s="77" t="n">
        <f aca="false">Z1339</f>
        <v>0</v>
      </c>
      <c r="AA1338" s="77" t="n">
        <f aca="false">AA1339</f>
        <v>0</v>
      </c>
      <c r="AB1338" s="77" t="n">
        <f aca="false">AB1339</f>
        <v>0</v>
      </c>
      <c r="AC1338" s="77" t="n">
        <f aca="false">AC1339</f>
        <v>0</v>
      </c>
      <c r="AD1338" s="77" t="n">
        <f aca="false">AD1339</f>
        <v>0</v>
      </c>
      <c r="AE1338" s="77" t="n">
        <f aca="false">AE1339</f>
        <v>0</v>
      </c>
      <c r="AF1338" s="77" t="n">
        <f aca="false">AF1339</f>
        <v>0</v>
      </c>
    </row>
    <row r="1339" s="102" customFormat="true" ht="15" hidden="false" customHeight="false" outlineLevel="0" collapsed="false">
      <c r="A1339" s="93" t="str">
        <f aca="false">D1339&amp;E1339&amp;F1339&amp;G1339&amp;H1339</f>
        <v>07024219500001</v>
      </c>
      <c r="B1339" s="88" t="s">
        <v>50</v>
      </c>
      <c r="C1339" s="85"/>
      <c r="D1339" s="86" t="s">
        <v>154</v>
      </c>
      <c r="E1339" s="86" t="s">
        <v>156</v>
      </c>
      <c r="F1339" s="86" t="s">
        <v>49</v>
      </c>
      <c r="G1339" s="86" t="s">
        <v>47</v>
      </c>
      <c r="H1339" s="86" t="s">
        <v>51</v>
      </c>
      <c r="I1339" s="101" t="n">
        <f aca="false">L1339+O1339+R1339</f>
        <v>0</v>
      </c>
      <c r="J1339" s="101" t="n">
        <f aca="false">M1339+P1339+S1339</f>
        <v>1063.9</v>
      </c>
      <c r="K1339" s="101" t="n">
        <f aca="false">N1339+Q1339+T1339</f>
        <v>1063.9</v>
      </c>
      <c r="L1339" s="103"/>
      <c r="M1339" s="77" t="n">
        <f aca="false">N1339-L1339</f>
        <v>1063.9</v>
      </c>
      <c r="N1339" s="77" t="n">
        <v>1063.9</v>
      </c>
      <c r="O1339" s="77"/>
      <c r="P1339" s="77" t="n">
        <f aca="false">Q1339-O1339</f>
        <v>0</v>
      </c>
      <c r="Q1339" s="77"/>
      <c r="R1339" s="77" t="n">
        <f aca="false">AD1339+X1339+AA1339+U1339</f>
        <v>0</v>
      </c>
      <c r="S1339" s="77" t="n">
        <f aca="false">AE1339+Y1339+AB1339+V1339</f>
        <v>0</v>
      </c>
      <c r="T1339" s="77" t="n">
        <f aca="false">AF1339+Z1339+AC1339+W1339</f>
        <v>0</v>
      </c>
      <c r="U1339" s="77"/>
      <c r="V1339" s="77" t="n">
        <f aca="false">W1339-U1339</f>
        <v>0</v>
      </c>
      <c r="W1339" s="77"/>
      <c r="X1339" s="77"/>
      <c r="Y1339" s="77" t="n">
        <f aca="false">Z1339-X1339</f>
        <v>0</v>
      </c>
      <c r="Z1339" s="77"/>
      <c r="AA1339" s="77"/>
      <c r="AB1339" s="77" t="n">
        <f aca="false">AC1339-AA1339</f>
        <v>0</v>
      </c>
      <c r="AC1339" s="77"/>
      <c r="AD1339" s="77"/>
      <c r="AE1339" s="77" t="n">
        <f aca="false">AF1339-AD1339</f>
        <v>0</v>
      </c>
      <c r="AF1339" s="77"/>
    </row>
    <row r="1340" s="102" customFormat="true" ht="15" hidden="false" customHeight="false" outlineLevel="0" collapsed="false">
      <c r="A1340" s="93" t="str">
        <f aca="false">D1340&amp;E1340&amp;F1340&amp;G1340&amp;H1340</f>
        <v>07024219900</v>
      </c>
      <c r="B1340" s="85" t="s">
        <v>52</v>
      </c>
      <c r="C1340" s="85"/>
      <c r="D1340" s="86" t="s">
        <v>154</v>
      </c>
      <c r="E1340" s="86" t="s">
        <v>156</v>
      </c>
      <c r="F1340" s="86" t="s">
        <v>53</v>
      </c>
      <c r="G1340" s="86" t="s">
        <v>47</v>
      </c>
      <c r="H1340" s="86"/>
      <c r="I1340" s="101" t="n">
        <f aca="false">I1341</f>
        <v>4077.4</v>
      </c>
      <c r="J1340" s="101" t="n">
        <f aca="false">J1341</f>
        <v>28.6000000000001</v>
      </c>
      <c r="K1340" s="101" t="n">
        <f aca="false">K1341</f>
        <v>4106</v>
      </c>
      <c r="L1340" s="101" t="n">
        <f aca="false">L1341</f>
        <v>4077.4</v>
      </c>
      <c r="M1340" s="101" t="n">
        <f aca="false">M1341</f>
        <v>-330.1</v>
      </c>
      <c r="N1340" s="77" t="n">
        <f aca="false">N1341</f>
        <v>3747.3</v>
      </c>
      <c r="O1340" s="77" t="n">
        <f aca="false">O1341</f>
        <v>0</v>
      </c>
      <c r="P1340" s="77" t="n">
        <f aca="false">P1341</f>
        <v>358.7</v>
      </c>
      <c r="Q1340" s="77" t="n">
        <f aca="false">Q1341</f>
        <v>358.7</v>
      </c>
      <c r="R1340" s="77" t="n">
        <f aca="false">R1341</f>
        <v>0</v>
      </c>
      <c r="S1340" s="77" t="n">
        <f aca="false">S1341</f>
        <v>0</v>
      </c>
      <c r="T1340" s="77" t="n">
        <f aca="false">T1341</f>
        <v>0</v>
      </c>
      <c r="U1340" s="77" t="n">
        <f aca="false">U1341</f>
        <v>0</v>
      </c>
      <c r="V1340" s="77" t="n">
        <f aca="false">V1341</f>
        <v>0</v>
      </c>
      <c r="W1340" s="77" t="n">
        <f aca="false">W1341</f>
        <v>0</v>
      </c>
      <c r="X1340" s="77" t="n">
        <f aca="false">X1341</f>
        <v>0</v>
      </c>
      <c r="Y1340" s="77" t="n">
        <f aca="false">Y1341</f>
        <v>0</v>
      </c>
      <c r="Z1340" s="77" t="n">
        <f aca="false">Z1341</f>
        <v>0</v>
      </c>
      <c r="AA1340" s="77" t="n">
        <f aca="false">AA1341</f>
        <v>0</v>
      </c>
      <c r="AB1340" s="77" t="n">
        <f aca="false">AB1341</f>
        <v>0</v>
      </c>
      <c r="AC1340" s="77" t="n">
        <f aca="false">AC1341</f>
        <v>0</v>
      </c>
      <c r="AD1340" s="77" t="n">
        <f aca="false">AD1341</f>
        <v>0</v>
      </c>
      <c r="AE1340" s="77" t="n">
        <f aca="false">AE1341</f>
        <v>0</v>
      </c>
      <c r="AF1340" s="77" t="n">
        <f aca="false">AF1341</f>
        <v>0</v>
      </c>
    </row>
    <row r="1341" s="102" customFormat="true" ht="15" hidden="false" customHeight="false" outlineLevel="0" collapsed="false">
      <c r="A1341" s="93" t="str">
        <f aca="false">D1341&amp;E1341&amp;F1341&amp;G1341&amp;H1341</f>
        <v>07024219900001</v>
      </c>
      <c r="B1341" s="88" t="s">
        <v>50</v>
      </c>
      <c r="C1341" s="85"/>
      <c r="D1341" s="86" t="s">
        <v>154</v>
      </c>
      <c r="E1341" s="86" t="s">
        <v>156</v>
      </c>
      <c r="F1341" s="86" t="s">
        <v>53</v>
      </c>
      <c r="G1341" s="86" t="s">
        <v>47</v>
      </c>
      <c r="H1341" s="86" t="s">
        <v>51</v>
      </c>
      <c r="I1341" s="101" t="n">
        <f aca="false">L1341+O1341+R1341</f>
        <v>4077.4</v>
      </c>
      <c r="J1341" s="101" t="n">
        <f aca="false">M1341+P1341+S1341</f>
        <v>28.6000000000001</v>
      </c>
      <c r="K1341" s="101" t="n">
        <f aca="false">N1341+Q1341+T1341</f>
        <v>4106</v>
      </c>
      <c r="L1341" s="103" t="n">
        <v>4077.4</v>
      </c>
      <c r="M1341" s="77" t="n">
        <f aca="false">N1341-L1341</f>
        <v>-330.1</v>
      </c>
      <c r="N1341" s="77" t="n">
        <v>3747.3</v>
      </c>
      <c r="O1341" s="77"/>
      <c r="P1341" s="77" t="n">
        <f aca="false">Q1341-O1341</f>
        <v>358.7</v>
      </c>
      <c r="Q1341" s="77" t="n">
        <v>358.7</v>
      </c>
      <c r="R1341" s="77" t="n">
        <f aca="false">AD1341+X1341+AA1341+U1341</f>
        <v>0</v>
      </c>
      <c r="S1341" s="77" t="n">
        <f aca="false">AE1341+Y1341+AB1341+V1341</f>
        <v>0</v>
      </c>
      <c r="T1341" s="77" t="n">
        <f aca="false">AF1341+Z1341+AC1341+W1341</f>
        <v>0</v>
      </c>
      <c r="U1341" s="77"/>
      <c r="V1341" s="77" t="n">
        <f aca="false">W1341-U1341</f>
        <v>0</v>
      </c>
      <c r="W1341" s="77"/>
      <c r="X1341" s="77"/>
      <c r="Y1341" s="77" t="n">
        <f aca="false">Z1341-X1341</f>
        <v>0</v>
      </c>
      <c r="Z1341" s="77"/>
      <c r="AA1341" s="77"/>
      <c r="AB1341" s="77" t="n">
        <f aca="false">AC1341-AA1341</f>
        <v>0</v>
      </c>
      <c r="AC1341" s="77"/>
      <c r="AD1341" s="77"/>
      <c r="AE1341" s="77" t="n">
        <f aca="false">AF1341-AD1341</f>
        <v>0</v>
      </c>
      <c r="AF1341" s="77"/>
    </row>
    <row r="1342" s="102" customFormat="true" ht="15" hidden="false" customHeight="false" outlineLevel="0" collapsed="false">
      <c r="A1342" s="93" t="str">
        <f aca="false">D1342&amp;E1342&amp;F1342&amp;G1342&amp;H1342</f>
        <v>07025200000</v>
      </c>
      <c r="B1342" s="95" t="s">
        <v>61</v>
      </c>
      <c r="C1342" s="85"/>
      <c r="D1342" s="73" t="s">
        <v>154</v>
      </c>
      <c r="E1342" s="73" t="s">
        <v>63</v>
      </c>
      <c r="F1342" s="73" t="s">
        <v>47</v>
      </c>
      <c r="G1342" s="73" t="s">
        <v>47</v>
      </c>
      <c r="H1342" s="86"/>
      <c r="I1342" s="101" t="n">
        <f aca="false">I1343</f>
        <v>292.4</v>
      </c>
      <c r="J1342" s="101" t="n">
        <f aca="false">J1343</f>
        <v>-0.599999999999966</v>
      </c>
      <c r="K1342" s="101" t="n">
        <f aca="false">K1343</f>
        <v>291.8</v>
      </c>
      <c r="L1342" s="101" t="n">
        <f aca="false">L1343</f>
        <v>0</v>
      </c>
      <c r="M1342" s="77" t="n">
        <f aca="false">M1343</f>
        <v>0</v>
      </c>
      <c r="N1342" s="77"/>
      <c r="O1342" s="77" t="n">
        <f aca="false">O1343</f>
        <v>0</v>
      </c>
      <c r="P1342" s="77" t="n">
        <f aca="false">P1343</f>
        <v>0</v>
      </c>
      <c r="Q1342" s="77" t="n">
        <f aca="false">Q1343</f>
        <v>0</v>
      </c>
      <c r="R1342" s="77" t="n">
        <f aca="false">R1343</f>
        <v>292.4</v>
      </c>
      <c r="S1342" s="77" t="n">
        <f aca="false">S1343</f>
        <v>-0.599999999999966</v>
      </c>
      <c r="T1342" s="77" t="n">
        <f aca="false">T1343</f>
        <v>291.8</v>
      </c>
      <c r="U1342" s="77" t="n">
        <f aca="false">U1343</f>
        <v>0</v>
      </c>
      <c r="V1342" s="77" t="n">
        <f aca="false">V1343</f>
        <v>0</v>
      </c>
      <c r="W1342" s="77" t="n">
        <f aca="false">W1343</f>
        <v>0</v>
      </c>
      <c r="X1342" s="77" t="n">
        <f aca="false">X1343</f>
        <v>0</v>
      </c>
      <c r="Y1342" s="77" t="n">
        <f aca="false">Y1343</f>
        <v>291.8</v>
      </c>
      <c r="Z1342" s="77" t="n">
        <f aca="false">Z1343</f>
        <v>291.8</v>
      </c>
      <c r="AA1342" s="77" t="n">
        <f aca="false">AA1343</f>
        <v>0</v>
      </c>
      <c r="AB1342" s="77" t="n">
        <f aca="false">AB1343</f>
        <v>0</v>
      </c>
      <c r="AC1342" s="77" t="n">
        <f aca="false">AC1343</f>
        <v>0</v>
      </c>
      <c r="AD1342" s="77" t="n">
        <f aca="false">AD1343</f>
        <v>292.4</v>
      </c>
      <c r="AE1342" s="77" t="n">
        <f aca="false">AE1343</f>
        <v>-292.4</v>
      </c>
      <c r="AF1342" s="77" t="n">
        <f aca="false">AF1343</f>
        <v>0</v>
      </c>
    </row>
    <row r="1343" s="102" customFormat="true" ht="30" hidden="false" customHeight="false" outlineLevel="0" collapsed="false">
      <c r="A1343" s="93" t="str">
        <f aca="false">D1343&amp;E1343&amp;F1343&amp;G1343&amp;H1343</f>
        <v>07025200900</v>
      </c>
      <c r="B1343" s="90" t="s">
        <v>162</v>
      </c>
      <c r="C1343" s="85"/>
      <c r="D1343" s="86" t="s">
        <v>154</v>
      </c>
      <c r="E1343" s="86" t="s">
        <v>63</v>
      </c>
      <c r="F1343" s="86" t="s">
        <v>163</v>
      </c>
      <c r="G1343" s="86" t="s">
        <v>47</v>
      </c>
      <c r="H1343" s="86"/>
      <c r="I1343" s="101" t="n">
        <f aca="false">I1344</f>
        <v>292.4</v>
      </c>
      <c r="J1343" s="101" t="n">
        <f aca="false">J1344</f>
        <v>-0.599999999999966</v>
      </c>
      <c r="K1343" s="101" t="n">
        <f aca="false">K1344</f>
        <v>291.8</v>
      </c>
      <c r="L1343" s="101" t="n">
        <f aca="false">L1344</f>
        <v>0</v>
      </c>
      <c r="M1343" s="77" t="n">
        <f aca="false">M1344</f>
        <v>0</v>
      </c>
      <c r="N1343" s="77"/>
      <c r="O1343" s="77" t="n">
        <f aca="false">O1344</f>
        <v>0</v>
      </c>
      <c r="P1343" s="77" t="n">
        <f aca="false">P1344</f>
        <v>0</v>
      </c>
      <c r="Q1343" s="77" t="n">
        <f aca="false">Q1344</f>
        <v>0</v>
      </c>
      <c r="R1343" s="77" t="n">
        <f aca="false">R1344</f>
        <v>292.4</v>
      </c>
      <c r="S1343" s="77" t="n">
        <f aca="false">S1344</f>
        <v>-0.599999999999966</v>
      </c>
      <c r="T1343" s="77" t="n">
        <f aca="false">T1344</f>
        <v>291.8</v>
      </c>
      <c r="U1343" s="77" t="n">
        <f aca="false">U1344</f>
        <v>0</v>
      </c>
      <c r="V1343" s="77" t="n">
        <f aca="false">V1344</f>
        <v>0</v>
      </c>
      <c r="W1343" s="77" t="n">
        <f aca="false">W1344</f>
        <v>0</v>
      </c>
      <c r="X1343" s="77" t="n">
        <f aca="false">X1344</f>
        <v>0</v>
      </c>
      <c r="Y1343" s="77" t="n">
        <f aca="false">Y1344</f>
        <v>291.8</v>
      </c>
      <c r="Z1343" s="77" t="n">
        <f aca="false">Z1344</f>
        <v>291.8</v>
      </c>
      <c r="AA1343" s="77" t="n">
        <f aca="false">AA1344</f>
        <v>0</v>
      </c>
      <c r="AB1343" s="77" t="n">
        <f aca="false">AB1344</f>
        <v>0</v>
      </c>
      <c r="AC1343" s="77" t="n">
        <f aca="false">AC1344</f>
        <v>0</v>
      </c>
      <c r="AD1343" s="77" t="n">
        <f aca="false">AD1344</f>
        <v>292.4</v>
      </c>
      <c r="AE1343" s="77" t="n">
        <f aca="false">AE1344</f>
        <v>-292.4</v>
      </c>
      <c r="AF1343" s="77" t="n">
        <f aca="false">AF1344</f>
        <v>0</v>
      </c>
    </row>
    <row r="1344" s="102" customFormat="true" ht="15" hidden="false" customHeight="false" outlineLevel="0" collapsed="false">
      <c r="A1344" s="93" t="str">
        <f aca="false">D1344&amp;E1344&amp;F1344&amp;G1344&amp;H1344</f>
        <v>07025200900001</v>
      </c>
      <c r="B1344" s="90" t="s">
        <v>50</v>
      </c>
      <c r="C1344" s="85"/>
      <c r="D1344" s="86" t="s">
        <v>154</v>
      </c>
      <c r="E1344" s="86" t="s">
        <v>63</v>
      </c>
      <c r="F1344" s="86" t="s">
        <v>163</v>
      </c>
      <c r="G1344" s="86" t="s">
        <v>47</v>
      </c>
      <c r="H1344" s="86" t="s">
        <v>51</v>
      </c>
      <c r="I1344" s="101" t="n">
        <f aca="false">L1344+O1344+R1344</f>
        <v>292.4</v>
      </c>
      <c r="J1344" s="101" t="n">
        <f aca="false">M1344+P1344+S1344</f>
        <v>-0.599999999999966</v>
      </c>
      <c r="K1344" s="101" t="n">
        <f aca="false">N1344+Q1344+T1344</f>
        <v>291.8</v>
      </c>
      <c r="L1344" s="103"/>
      <c r="M1344" s="77" t="n">
        <f aca="false">N1344-L1344</f>
        <v>0</v>
      </c>
      <c r="N1344" s="77"/>
      <c r="O1344" s="77"/>
      <c r="P1344" s="77" t="n">
        <f aca="false">Q1344-O1344</f>
        <v>0</v>
      </c>
      <c r="Q1344" s="77"/>
      <c r="R1344" s="77" t="n">
        <f aca="false">AD1344+X1344+AA1344+U1344</f>
        <v>292.4</v>
      </c>
      <c r="S1344" s="77" t="n">
        <f aca="false">AE1344+Y1344+AB1344+V1344</f>
        <v>-0.599999999999966</v>
      </c>
      <c r="T1344" s="77" t="n">
        <f aca="false">AF1344+Z1344+AC1344+W1344</f>
        <v>291.8</v>
      </c>
      <c r="U1344" s="77"/>
      <c r="V1344" s="77" t="n">
        <f aca="false">W1344-U1344</f>
        <v>0</v>
      </c>
      <c r="W1344" s="77"/>
      <c r="X1344" s="77"/>
      <c r="Y1344" s="77" t="n">
        <f aca="false">Z1344-X1344</f>
        <v>291.8</v>
      </c>
      <c r="Z1344" s="77" t="n">
        <v>291.8</v>
      </c>
      <c r="AA1344" s="77"/>
      <c r="AB1344" s="77" t="n">
        <f aca="false">AC1344-AA1344</f>
        <v>0</v>
      </c>
      <c r="AC1344" s="77"/>
      <c r="AD1344" s="77" t="n">
        <v>292.4</v>
      </c>
      <c r="AE1344" s="77" t="n">
        <f aca="false">AF1344-AD1344</f>
        <v>-292.4</v>
      </c>
      <c r="AF1344" s="77"/>
    </row>
    <row r="1345" s="102" customFormat="true" ht="15" hidden="false" customHeight="false" outlineLevel="0" collapsed="false">
      <c r="A1345" s="93" t="str">
        <f aca="false">D1345&amp;E1345&amp;F1345&amp;G1345&amp;H1345</f>
        <v>07025220000</v>
      </c>
      <c r="B1345" s="96" t="s">
        <v>164</v>
      </c>
      <c r="C1345" s="85"/>
      <c r="D1345" s="73" t="s">
        <v>154</v>
      </c>
      <c r="E1345" s="73" t="s">
        <v>165</v>
      </c>
      <c r="F1345" s="73" t="s">
        <v>47</v>
      </c>
      <c r="G1345" s="73" t="s">
        <v>47</v>
      </c>
      <c r="H1345" s="86"/>
      <c r="I1345" s="101" t="n">
        <f aca="false">I1346</f>
        <v>690.6</v>
      </c>
      <c r="J1345" s="101" t="n">
        <f aca="false">J1346</f>
        <v>13.3</v>
      </c>
      <c r="K1345" s="101" t="n">
        <f aca="false">K1346</f>
        <v>703.9</v>
      </c>
      <c r="L1345" s="101" t="n">
        <f aca="false">L1346</f>
        <v>0</v>
      </c>
      <c r="M1345" s="77" t="n">
        <f aca="false">M1346</f>
        <v>0</v>
      </c>
      <c r="N1345" s="77"/>
      <c r="O1345" s="77" t="n">
        <f aca="false">O1346</f>
        <v>0</v>
      </c>
      <c r="P1345" s="77" t="n">
        <f aca="false">P1346</f>
        <v>0</v>
      </c>
      <c r="Q1345" s="77" t="n">
        <f aca="false">Q1346</f>
        <v>0</v>
      </c>
      <c r="R1345" s="77" t="n">
        <f aca="false">R1346</f>
        <v>690.6</v>
      </c>
      <c r="S1345" s="77" t="n">
        <f aca="false">S1346</f>
        <v>13.3</v>
      </c>
      <c r="T1345" s="77" t="n">
        <f aca="false">T1346</f>
        <v>703.9</v>
      </c>
      <c r="U1345" s="77" t="n">
        <f aca="false">U1346</f>
        <v>0</v>
      </c>
      <c r="V1345" s="77" t="n">
        <f aca="false">V1346</f>
        <v>0</v>
      </c>
      <c r="W1345" s="77" t="n">
        <f aca="false">W1346</f>
        <v>0</v>
      </c>
      <c r="X1345" s="77" t="n">
        <f aca="false">X1346</f>
        <v>0</v>
      </c>
      <c r="Y1345" s="77" t="n">
        <f aca="false">Y1346</f>
        <v>0</v>
      </c>
      <c r="Z1345" s="77" t="n">
        <f aca="false">Z1346</f>
        <v>0</v>
      </c>
      <c r="AA1345" s="77" t="n">
        <f aca="false">AA1346</f>
        <v>690.6</v>
      </c>
      <c r="AB1345" s="77" t="n">
        <f aca="false">AB1346</f>
        <v>13.3</v>
      </c>
      <c r="AC1345" s="77" t="n">
        <f aca="false">AC1346</f>
        <v>703.9</v>
      </c>
      <c r="AD1345" s="77" t="n">
        <f aca="false">AD1346</f>
        <v>0</v>
      </c>
      <c r="AE1345" s="77" t="n">
        <f aca="false">AE1346</f>
        <v>0</v>
      </c>
      <c r="AF1345" s="77" t="n">
        <f aca="false">AF1346</f>
        <v>0</v>
      </c>
    </row>
    <row r="1346" s="102" customFormat="true" ht="60" hidden="false" customHeight="false" outlineLevel="0" collapsed="false">
      <c r="A1346" s="93" t="str">
        <f aca="false">D1346&amp;E1346&amp;F1346&amp;G1346&amp;H1346</f>
        <v>07025223503</v>
      </c>
      <c r="B1346" s="104" t="s">
        <v>166</v>
      </c>
      <c r="C1346" s="85"/>
      <c r="D1346" s="86" t="s">
        <v>154</v>
      </c>
      <c r="E1346" s="86" t="s">
        <v>165</v>
      </c>
      <c r="F1346" s="86" t="s">
        <v>167</v>
      </c>
      <c r="G1346" s="86" t="s">
        <v>168</v>
      </c>
      <c r="H1346" s="86"/>
      <c r="I1346" s="101" t="n">
        <f aca="false">I1347</f>
        <v>690.6</v>
      </c>
      <c r="J1346" s="101" t="n">
        <f aca="false">J1347</f>
        <v>13.3</v>
      </c>
      <c r="K1346" s="101" t="n">
        <f aca="false">K1347</f>
        <v>703.9</v>
      </c>
      <c r="L1346" s="101" t="n">
        <f aca="false">L1347</f>
        <v>0</v>
      </c>
      <c r="M1346" s="77" t="n">
        <f aca="false">M1347</f>
        <v>0</v>
      </c>
      <c r="N1346" s="77"/>
      <c r="O1346" s="77" t="n">
        <f aca="false">O1347</f>
        <v>0</v>
      </c>
      <c r="P1346" s="77" t="n">
        <f aca="false">P1347</f>
        <v>0</v>
      </c>
      <c r="Q1346" s="77" t="n">
        <f aca="false">Q1347</f>
        <v>0</v>
      </c>
      <c r="R1346" s="77" t="n">
        <f aca="false">R1347</f>
        <v>690.6</v>
      </c>
      <c r="S1346" s="77" t="n">
        <f aca="false">S1347</f>
        <v>13.3</v>
      </c>
      <c r="T1346" s="77" t="n">
        <f aca="false">T1347</f>
        <v>703.9</v>
      </c>
      <c r="U1346" s="77" t="n">
        <f aca="false">U1347</f>
        <v>0</v>
      </c>
      <c r="V1346" s="77" t="n">
        <f aca="false">V1347</f>
        <v>0</v>
      </c>
      <c r="W1346" s="77" t="n">
        <f aca="false">W1347</f>
        <v>0</v>
      </c>
      <c r="X1346" s="77" t="n">
        <f aca="false">X1347</f>
        <v>0</v>
      </c>
      <c r="Y1346" s="77" t="n">
        <f aca="false">Y1347</f>
        <v>0</v>
      </c>
      <c r="Z1346" s="77" t="n">
        <f aca="false">Z1347</f>
        <v>0</v>
      </c>
      <c r="AA1346" s="77" t="n">
        <f aca="false">AA1347</f>
        <v>690.6</v>
      </c>
      <c r="AB1346" s="77" t="n">
        <f aca="false">AB1347</f>
        <v>13.3</v>
      </c>
      <c r="AC1346" s="77" t="n">
        <f aca="false">AC1347</f>
        <v>703.9</v>
      </c>
      <c r="AD1346" s="77" t="n">
        <f aca="false">AD1347</f>
        <v>0</v>
      </c>
      <c r="AE1346" s="77" t="n">
        <f aca="false">AE1347</f>
        <v>0</v>
      </c>
      <c r="AF1346" s="77" t="n">
        <f aca="false">AF1347</f>
        <v>0</v>
      </c>
    </row>
    <row r="1347" s="102" customFormat="true" ht="15" hidden="false" customHeight="false" outlineLevel="0" collapsed="false">
      <c r="A1347" s="93" t="str">
        <f aca="false">D1347&amp;E1347&amp;F1347&amp;G1347&amp;H1347</f>
        <v>07025223503001</v>
      </c>
      <c r="B1347" s="88" t="s">
        <v>50</v>
      </c>
      <c r="C1347" s="85"/>
      <c r="D1347" s="86" t="s">
        <v>154</v>
      </c>
      <c r="E1347" s="86" t="s">
        <v>165</v>
      </c>
      <c r="F1347" s="86" t="s">
        <v>167</v>
      </c>
      <c r="G1347" s="86" t="s">
        <v>168</v>
      </c>
      <c r="H1347" s="86" t="s">
        <v>51</v>
      </c>
      <c r="I1347" s="101" t="n">
        <f aca="false">L1347+O1347+R1347</f>
        <v>690.6</v>
      </c>
      <c r="J1347" s="101" t="n">
        <f aca="false">M1347+P1347+S1347</f>
        <v>13.3</v>
      </c>
      <c r="K1347" s="101" t="n">
        <f aca="false">N1347+Q1347+T1347</f>
        <v>703.9</v>
      </c>
      <c r="L1347" s="103"/>
      <c r="M1347" s="77" t="n">
        <f aca="false">N1347-L1347</f>
        <v>0</v>
      </c>
      <c r="N1347" s="77"/>
      <c r="O1347" s="77"/>
      <c r="P1347" s="77" t="n">
        <f aca="false">Q1347-O1347</f>
        <v>0</v>
      </c>
      <c r="Q1347" s="77"/>
      <c r="R1347" s="77" t="n">
        <f aca="false">AD1347+X1347+AA1347+U1347</f>
        <v>690.6</v>
      </c>
      <c r="S1347" s="77" t="n">
        <f aca="false">AE1347+Y1347+AB1347+V1347</f>
        <v>13.3</v>
      </c>
      <c r="T1347" s="77" t="n">
        <f aca="false">AF1347+Z1347+AC1347+W1347</f>
        <v>703.9</v>
      </c>
      <c r="U1347" s="77"/>
      <c r="V1347" s="77" t="n">
        <f aca="false">W1347-U1347</f>
        <v>0</v>
      </c>
      <c r="W1347" s="77"/>
      <c r="X1347" s="77"/>
      <c r="Y1347" s="77" t="n">
        <f aca="false">Z1347-X1347</f>
        <v>0</v>
      </c>
      <c r="Z1347" s="77"/>
      <c r="AA1347" s="77" t="n">
        <v>690.6</v>
      </c>
      <c r="AB1347" s="77" t="n">
        <f aca="false">AC1347-AA1347</f>
        <v>13.3</v>
      </c>
      <c r="AC1347" s="77" t="n">
        <v>703.9</v>
      </c>
      <c r="AD1347" s="77"/>
      <c r="AE1347" s="77" t="n">
        <f aca="false">AF1347-AD1347</f>
        <v>0</v>
      </c>
      <c r="AF1347" s="77"/>
    </row>
    <row r="1348" customFormat="false" ht="15" hidden="false" customHeight="false" outlineLevel="0" collapsed="false">
      <c r="A1348" s="97" t="s">
        <v>59</v>
      </c>
      <c r="B1348" s="91" t="s">
        <v>195</v>
      </c>
      <c r="C1348" s="72"/>
      <c r="D1348" s="73" t="s">
        <v>154</v>
      </c>
      <c r="E1348" s="73"/>
      <c r="F1348" s="73"/>
      <c r="G1348" s="73"/>
      <c r="H1348" s="73"/>
      <c r="I1348" s="99" t="n">
        <f aca="false">I1349+I1356+I1359</f>
        <v>16006.1</v>
      </c>
      <c r="J1348" s="99" t="n">
        <f aca="false">J1349+J1356+J1359</f>
        <v>5995.7</v>
      </c>
      <c r="K1348" s="99" t="n">
        <f aca="false">K1349+K1356+K1359</f>
        <v>22001.8</v>
      </c>
      <c r="L1348" s="99" t="n">
        <f aca="false">L1349+L1356+L1359</f>
        <v>5387</v>
      </c>
      <c r="M1348" s="99" t="n">
        <f aca="false">M1349+M1356+M1359</f>
        <v>-199.1</v>
      </c>
      <c r="N1348" s="75" t="n">
        <f aca="false">N1349+N1356+N1359</f>
        <v>5187.9</v>
      </c>
      <c r="O1348" s="75" t="n">
        <f aca="false">O1349+O1356+O1359</f>
        <v>20.9</v>
      </c>
      <c r="P1348" s="75" t="n">
        <f aca="false">P1349+P1356+P1359</f>
        <v>509.1</v>
      </c>
      <c r="Q1348" s="75" t="n">
        <f aca="false">Q1349+Q1356+Q1359</f>
        <v>530</v>
      </c>
      <c r="R1348" s="75" t="n">
        <f aca="false">R1349+R1356+R1359</f>
        <v>10598.2</v>
      </c>
      <c r="S1348" s="75" t="n">
        <f aca="false">S1349+S1356+S1359</f>
        <v>5685.7</v>
      </c>
      <c r="T1348" s="75" t="n">
        <f aca="false">T1349+T1356+T1359</f>
        <v>16283.9</v>
      </c>
      <c r="U1348" s="75" t="n">
        <f aca="false">U1349+U1356+U1359</f>
        <v>0</v>
      </c>
      <c r="V1348" s="75" t="n">
        <f aca="false">V1349+V1356+V1359</f>
        <v>0</v>
      </c>
      <c r="W1348" s="75" t="n">
        <f aca="false">W1349+W1356+W1359</f>
        <v>0</v>
      </c>
      <c r="X1348" s="75" t="n">
        <f aca="false">X1349+X1356+X1359</f>
        <v>8989.8</v>
      </c>
      <c r="Y1348" s="75" t="n">
        <f aca="false">Y1349+Y1356+Y1359</f>
        <v>6177.3</v>
      </c>
      <c r="Z1348" s="75" t="n">
        <f aca="false">Z1349+Z1356+Z1359</f>
        <v>15167.1</v>
      </c>
      <c r="AA1348" s="75" t="n">
        <f aca="false">AA1349+AA1356+AA1359</f>
        <v>1168.7</v>
      </c>
      <c r="AB1348" s="75" t="n">
        <f aca="false">AB1349+AB1356+AB1359</f>
        <v>-51.9000000000001</v>
      </c>
      <c r="AC1348" s="75" t="n">
        <f aca="false">AC1349+AC1356+AC1359</f>
        <v>1116.8</v>
      </c>
      <c r="AD1348" s="75" t="n">
        <f aca="false">AD1349+AD1356+AD1359</f>
        <v>439.7</v>
      </c>
      <c r="AE1348" s="75" t="n">
        <f aca="false">AE1349+AE1356+AE1359</f>
        <v>-439.7</v>
      </c>
      <c r="AF1348" s="75" t="n">
        <f aca="false">AF1349+AF1356+AF1359</f>
        <v>0</v>
      </c>
    </row>
    <row r="1349" customFormat="false" ht="30" hidden="false" customHeight="false" outlineLevel="0" collapsed="false">
      <c r="A1349" s="100" t="str">
        <f aca="false">D1349&amp;E1349&amp;F1349&amp;G1349&amp;H1349</f>
        <v>07024210000</v>
      </c>
      <c r="B1349" s="78" t="s">
        <v>155</v>
      </c>
      <c r="C1349" s="72"/>
      <c r="D1349" s="73" t="s">
        <v>154</v>
      </c>
      <c r="E1349" s="73" t="s">
        <v>156</v>
      </c>
      <c r="F1349" s="73" t="s">
        <v>47</v>
      </c>
      <c r="G1349" s="73" t="s">
        <v>47</v>
      </c>
      <c r="H1349" s="74"/>
      <c r="I1349" s="99" t="n">
        <f aca="false">I1350+I1352+I1354</f>
        <v>14397.7</v>
      </c>
      <c r="J1349" s="99" t="n">
        <f aca="false">J1350+J1352+J1354</f>
        <v>5994.2</v>
      </c>
      <c r="K1349" s="99" t="n">
        <f aca="false">K1350+K1352+K1354</f>
        <v>20391.9</v>
      </c>
      <c r="L1349" s="99" t="n">
        <f aca="false">L1350+L1352+L1354</f>
        <v>5387</v>
      </c>
      <c r="M1349" s="99" t="n">
        <f aca="false">M1350+M1352+M1354</f>
        <v>-199.1</v>
      </c>
      <c r="N1349" s="75" t="n">
        <f aca="false">N1350+N1352+N1354</f>
        <v>5187.9</v>
      </c>
      <c r="O1349" s="75" t="n">
        <f aca="false">O1350+O1352+O1354</f>
        <v>20.9</v>
      </c>
      <c r="P1349" s="75" t="n">
        <f aca="false">P1350+P1352+P1354</f>
        <v>509.1</v>
      </c>
      <c r="Q1349" s="75" t="n">
        <f aca="false">Q1350+Q1352+Q1354</f>
        <v>530</v>
      </c>
      <c r="R1349" s="75" t="n">
        <f aca="false">R1350+R1352+R1354</f>
        <v>8989.8</v>
      </c>
      <c r="S1349" s="75" t="n">
        <f aca="false">S1350+S1352+S1354</f>
        <v>5684.2</v>
      </c>
      <c r="T1349" s="75" t="n">
        <f aca="false">T1350+T1352+T1354</f>
        <v>14674</v>
      </c>
      <c r="U1349" s="75" t="n">
        <f aca="false">U1350+U1352+U1354</f>
        <v>0</v>
      </c>
      <c r="V1349" s="75" t="n">
        <f aca="false">V1350+V1352+V1354</f>
        <v>0</v>
      </c>
      <c r="W1349" s="75" t="n">
        <f aca="false">W1350+W1352+W1354</f>
        <v>0</v>
      </c>
      <c r="X1349" s="75" t="n">
        <f aca="false">X1350+X1352+X1354</f>
        <v>8989.8</v>
      </c>
      <c r="Y1349" s="75" t="n">
        <f aca="false">Y1350+Y1352+Y1354</f>
        <v>5684.2</v>
      </c>
      <c r="Z1349" s="75" t="n">
        <f aca="false">Z1350+Z1352+Z1354</f>
        <v>14674</v>
      </c>
      <c r="AA1349" s="75" t="n">
        <f aca="false">AA1350+AA1352+AA1354</f>
        <v>0</v>
      </c>
      <c r="AB1349" s="75" t="n">
        <f aca="false">AB1350+AB1352+AB1354</f>
        <v>0</v>
      </c>
      <c r="AC1349" s="75" t="n">
        <f aca="false">AC1350+AC1352+AC1354</f>
        <v>0</v>
      </c>
      <c r="AD1349" s="75" t="n">
        <f aca="false">AD1350+AD1352+AD1354</f>
        <v>0</v>
      </c>
      <c r="AE1349" s="75" t="n">
        <f aca="false">AE1350+AE1352+AE1354</f>
        <v>0</v>
      </c>
      <c r="AF1349" s="75" t="n">
        <f aca="false">AF1350+AF1352+AF1354</f>
        <v>0</v>
      </c>
    </row>
    <row r="1350" s="102" customFormat="true" ht="30" hidden="false" customHeight="false" outlineLevel="0" collapsed="false">
      <c r="A1350" s="93" t="str">
        <f aca="false">D1350&amp;E1350&amp;F1350&amp;G1350&amp;H1350</f>
        <v>07024210100</v>
      </c>
      <c r="B1350" s="84" t="s">
        <v>157</v>
      </c>
      <c r="C1350" s="85"/>
      <c r="D1350" s="86" t="s">
        <v>154</v>
      </c>
      <c r="E1350" s="86" t="s">
        <v>156</v>
      </c>
      <c r="F1350" s="86" t="s">
        <v>57</v>
      </c>
      <c r="G1350" s="86" t="s">
        <v>47</v>
      </c>
      <c r="H1350" s="86"/>
      <c r="I1350" s="101" t="n">
        <f aca="false">I1351</f>
        <v>8989.8</v>
      </c>
      <c r="J1350" s="101" t="n">
        <f aca="false">J1351</f>
        <v>5684.2</v>
      </c>
      <c r="K1350" s="101" t="n">
        <f aca="false">K1351</f>
        <v>14674</v>
      </c>
      <c r="L1350" s="101" t="n">
        <f aca="false">L1351</f>
        <v>0</v>
      </c>
      <c r="M1350" s="101" t="n">
        <f aca="false">M1351</f>
        <v>0</v>
      </c>
      <c r="N1350" s="77" t="n">
        <f aca="false">N1351</f>
        <v>0</v>
      </c>
      <c r="O1350" s="77" t="n">
        <f aca="false">O1351</f>
        <v>0</v>
      </c>
      <c r="P1350" s="77" t="n">
        <f aca="false">P1351</f>
        <v>0</v>
      </c>
      <c r="Q1350" s="77" t="n">
        <f aca="false">Q1351</f>
        <v>0</v>
      </c>
      <c r="R1350" s="77" t="n">
        <f aca="false">R1351</f>
        <v>8989.8</v>
      </c>
      <c r="S1350" s="77" t="n">
        <f aca="false">S1351</f>
        <v>5684.2</v>
      </c>
      <c r="T1350" s="77" t="n">
        <f aca="false">T1351</f>
        <v>14674</v>
      </c>
      <c r="U1350" s="77" t="n">
        <f aca="false">U1351</f>
        <v>0</v>
      </c>
      <c r="V1350" s="77" t="n">
        <f aca="false">V1351</f>
        <v>0</v>
      </c>
      <c r="W1350" s="77" t="n">
        <f aca="false">W1351</f>
        <v>0</v>
      </c>
      <c r="X1350" s="77" t="n">
        <f aca="false">X1351</f>
        <v>8989.8</v>
      </c>
      <c r="Y1350" s="77" t="n">
        <f aca="false">Y1351</f>
        <v>5684.2</v>
      </c>
      <c r="Z1350" s="77" t="n">
        <f aca="false">Z1351</f>
        <v>14674</v>
      </c>
      <c r="AA1350" s="77" t="n">
        <f aca="false">AA1351</f>
        <v>0</v>
      </c>
      <c r="AB1350" s="77" t="n">
        <f aca="false">AB1351</f>
        <v>0</v>
      </c>
      <c r="AC1350" s="77" t="n">
        <f aca="false">AC1351</f>
        <v>0</v>
      </c>
      <c r="AD1350" s="77" t="n">
        <f aca="false">AD1351</f>
        <v>0</v>
      </c>
      <c r="AE1350" s="77" t="n">
        <f aca="false">AE1351</f>
        <v>0</v>
      </c>
      <c r="AF1350" s="77" t="n">
        <f aca="false">AF1351</f>
        <v>0</v>
      </c>
    </row>
    <row r="1351" s="102" customFormat="true" ht="15" hidden="false" customHeight="false" outlineLevel="0" collapsed="false">
      <c r="A1351" s="93" t="str">
        <f aca="false">D1351&amp;E1351&amp;F1351&amp;G1351&amp;H1351</f>
        <v>07024210100001</v>
      </c>
      <c r="B1351" s="88" t="s">
        <v>50</v>
      </c>
      <c r="C1351" s="85"/>
      <c r="D1351" s="86" t="s">
        <v>154</v>
      </c>
      <c r="E1351" s="86" t="s">
        <v>156</v>
      </c>
      <c r="F1351" s="86" t="s">
        <v>57</v>
      </c>
      <c r="G1351" s="86" t="s">
        <v>47</v>
      </c>
      <c r="H1351" s="86" t="s">
        <v>51</v>
      </c>
      <c r="I1351" s="101" t="n">
        <f aca="false">L1351+O1351+R1351</f>
        <v>8989.8</v>
      </c>
      <c r="J1351" s="101" t="n">
        <f aca="false">M1351+P1351+S1351</f>
        <v>5684.2</v>
      </c>
      <c r="K1351" s="101" t="n">
        <f aca="false">N1351+Q1351+T1351</f>
        <v>14674</v>
      </c>
      <c r="L1351" s="103"/>
      <c r="M1351" s="77" t="n">
        <f aca="false">N1351-L1351</f>
        <v>0</v>
      </c>
      <c r="N1351" s="77"/>
      <c r="O1351" s="77"/>
      <c r="P1351" s="77" t="n">
        <f aca="false">Q1351-O1351</f>
        <v>0</v>
      </c>
      <c r="Q1351" s="77"/>
      <c r="R1351" s="77" t="n">
        <f aca="false">AD1351+X1351+AA1351+U1351</f>
        <v>8989.8</v>
      </c>
      <c r="S1351" s="77" t="n">
        <f aca="false">AE1351+Y1351+AB1351+V1351</f>
        <v>5684.2</v>
      </c>
      <c r="T1351" s="77" t="n">
        <f aca="false">AF1351+Z1351+AC1351+W1351</f>
        <v>14674</v>
      </c>
      <c r="U1351" s="77"/>
      <c r="V1351" s="77" t="n">
        <f aca="false">W1351-U1351</f>
        <v>0</v>
      </c>
      <c r="W1351" s="77"/>
      <c r="X1351" s="77" t="n">
        <v>8989.8</v>
      </c>
      <c r="Y1351" s="77" t="n">
        <f aca="false">Z1351-X1351</f>
        <v>5684.2</v>
      </c>
      <c r="Z1351" s="77" t="n">
        <v>14674</v>
      </c>
      <c r="AA1351" s="77"/>
      <c r="AB1351" s="77" t="n">
        <f aca="false">AC1351-AA1351</f>
        <v>0</v>
      </c>
      <c r="AC1351" s="77"/>
      <c r="AD1351" s="77"/>
      <c r="AE1351" s="77" t="n">
        <f aca="false">AF1351-AD1351</f>
        <v>0</v>
      </c>
      <c r="AF1351" s="77"/>
    </row>
    <row r="1352" s="102" customFormat="true" ht="30" hidden="false" customHeight="false" outlineLevel="0" collapsed="false">
      <c r="A1352" s="93" t="str">
        <f aca="false">D1352&amp;E1352&amp;F1352&amp;G1352&amp;H1352</f>
        <v>07024219500</v>
      </c>
      <c r="B1352" s="84" t="s">
        <v>48</v>
      </c>
      <c r="C1352" s="85"/>
      <c r="D1352" s="86" t="s">
        <v>154</v>
      </c>
      <c r="E1352" s="86" t="s">
        <v>156</v>
      </c>
      <c r="F1352" s="86" t="s">
        <v>49</v>
      </c>
      <c r="G1352" s="86" t="s">
        <v>47</v>
      </c>
      <c r="H1352" s="86"/>
      <c r="I1352" s="101" t="n">
        <f aca="false">I1353</f>
        <v>0</v>
      </c>
      <c r="J1352" s="101" t="n">
        <f aca="false">J1353</f>
        <v>1322.2</v>
      </c>
      <c r="K1352" s="101" t="n">
        <f aca="false">K1353</f>
        <v>1322.2</v>
      </c>
      <c r="L1352" s="101" t="n">
        <f aca="false">L1353</f>
        <v>0</v>
      </c>
      <c r="M1352" s="101" t="n">
        <f aca="false">M1353</f>
        <v>1320.7</v>
      </c>
      <c r="N1352" s="77" t="n">
        <f aca="false">N1353</f>
        <v>1320.7</v>
      </c>
      <c r="O1352" s="77" t="n">
        <f aca="false">O1353</f>
        <v>0</v>
      </c>
      <c r="P1352" s="77" t="n">
        <f aca="false">P1353</f>
        <v>1.5</v>
      </c>
      <c r="Q1352" s="77" t="n">
        <f aca="false">Q1353</f>
        <v>1.5</v>
      </c>
      <c r="R1352" s="77" t="n">
        <f aca="false">R1353</f>
        <v>0</v>
      </c>
      <c r="S1352" s="77" t="n">
        <f aca="false">S1353</f>
        <v>0</v>
      </c>
      <c r="T1352" s="77" t="n">
        <f aca="false">T1353</f>
        <v>0</v>
      </c>
      <c r="U1352" s="77" t="n">
        <f aca="false">U1353</f>
        <v>0</v>
      </c>
      <c r="V1352" s="77" t="n">
        <f aca="false">V1353</f>
        <v>0</v>
      </c>
      <c r="W1352" s="77" t="n">
        <f aca="false">W1353</f>
        <v>0</v>
      </c>
      <c r="X1352" s="77" t="n">
        <f aca="false">X1353</f>
        <v>0</v>
      </c>
      <c r="Y1352" s="77" t="n">
        <f aca="false">Y1353</f>
        <v>0</v>
      </c>
      <c r="Z1352" s="77" t="n">
        <f aca="false">Z1353</f>
        <v>0</v>
      </c>
      <c r="AA1352" s="77" t="n">
        <f aca="false">AA1353</f>
        <v>0</v>
      </c>
      <c r="AB1352" s="77" t="n">
        <f aca="false">AB1353</f>
        <v>0</v>
      </c>
      <c r="AC1352" s="77" t="n">
        <f aca="false">AC1353</f>
        <v>0</v>
      </c>
      <c r="AD1352" s="77" t="n">
        <f aca="false">AD1353</f>
        <v>0</v>
      </c>
      <c r="AE1352" s="77" t="n">
        <f aca="false">AE1353</f>
        <v>0</v>
      </c>
      <c r="AF1352" s="77" t="n">
        <f aca="false">AF1353</f>
        <v>0</v>
      </c>
    </row>
    <row r="1353" s="102" customFormat="true" ht="15" hidden="false" customHeight="false" outlineLevel="0" collapsed="false">
      <c r="A1353" s="93" t="str">
        <f aca="false">D1353&amp;E1353&amp;F1353&amp;G1353&amp;H1353</f>
        <v>07024219500001</v>
      </c>
      <c r="B1353" s="88" t="s">
        <v>50</v>
      </c>
      <c r="C1353" s="85"/>
      <c r="D1353" s="86" t="s">
        <v>154</v>
      </c>
      <c r="E1353" s="86" t="s">
        <v>156</v>
      </c>
      <c r="F1353" s="86" t="s">
        <v>49</v>
      </c>
      <c r="G1353" s="86" t="s">
        <v>47</v>
      </c>
      <c r="H1353" s="86" t="s">
        <v>51</v>
      </c>
      <c r="I1353" s="101" t="n">
        <f aca="false">L1353+O1353+R1353</f>
        <v>0</v>
      </c>
      <c r="J1353" s="101" t="n">
        <f aca="false">M1353+P1353+S1353</f>
        <v>1322.2</v>
      </c>
      <c r="K1353" s="101" t="n">
        <f aca="false">N1353+Q1353+T1353</f>
        <v>1322.2</v>
      </c>
      <c r="L1353" s="103"/>
      <c r="M1353" s="77" t="n">
        <f aca="false">N1353-L1353</f>
        <v>1320.7</v>
      </c>
      <c r="N1353" s="77" t="n">
        <v>1320.7</v>
      </c>
      <c r="O1353" s="77"/>
      <c r="P1353" s="77" t="n">
        <f aca="false">Q1353-O1353</f>
        <v>1.5</v>
      </c>
      <c r="Q1353" s="77" t="n">
        <v>1.5</v>
      </c>
      <c r="R1353" s="77" t="n">
        <f aca="false">AD1353+X1353+AA1353+U1353</f>
        <v>0</v>
      </c>
      <c r="S1353" s="77" t="n">
        <f aca="false">AE1353+Y1353+AB1353+V1353</f>
        <v>0</v>
      </c>
      <c r="T1353" s="77" t="n">
        <f aca="false">AF1353+Z1353+AC1353+W1353</f>
        <v>0</v>
      </c>
      <c r="U1353" s="77"/>
      <c r="V1353" s="77" t="n">
        <f aca="false">W1353-U1353</f>
        <v>0</v>
      </c>
      <c r="W1353" s="77"/>
      <c r="X1353" s="77"/>
      <c r="Y1353" s="77" t="n">
        <f aca="false">Z1353-X1353</f>
        <v>0</v>
      </c>
      <c r="Z1353" s="77"/>
      <c r="AA1353" s="77"/>
      <c r="AB1353" s="77" t="n">
        <f aca="false">AC1353-AA1353</f>
        <v>0</v>
      </c>
      <c r="AC1353" s="77"/>
      <c r="AD1353" s="77"/>
      <c r="AE1353" s="77" t="n">
        <f aca="false">AF1353-AD1353</f>
        <v>0</v>
      </c>
      <c r="AF1353" s="77"/>
    </row>
    <row r="1354" s="102" customFormat="true" ht="15" hidden="false" customHeight="false" outlineLevel="0" collapsed="false">
      <c r="A1354" s="93" t="str">
        <f aca="false">D1354&amp;E1354&amp;F1354&amp;G1354&amp;H1354</f>
        <v>07024219900</v>
      </c>
      <c r="B1354" s="85" t="s">
        <v>52</v>
      </c>
      <c r="C1354" s="85"/>
      <c r="D1354" s="86" t="s">
        <v>154</v>
      </c>
      <c r="E1354" s="86" t="s">
        <v>156</v>
      </c>
      <c r="F1354" s="86" t="s">
        <v>53</v>
      </c>
      <c r="G1354" s="86" t="s">
        <v>47</v>
      </c>
      <c r="H1354" s="86"/>
      <c r="I1354" s="101" t="n">
        <f aca="false">I1355</f>
        <v>5407.9</v>
      </c>
      <c r="J1354" s="101" t="n">
        <f aca="false">J1355</f>
        <v>-1012.2</v>
      </c>
      <c r="K1354" s="101" t="n">
        <f aca="false">K1355</f>
        <v>4395.7</v>
      </c>
      <c r="L1354" s="101" t="n">
        <f aca="false">L1355</f>
        <v>5387</v>
      </c>
      <c r="M1354" s="101" t="n">
        <f aca="false">M1355</f>
        <v>-1519.8</v>
      </c>
      <c r="N1354" s="77" t="n">
        <f aca="false">N1355</f>
        <v>3867.2</v>
      </c>
      <c r="O1354" s="77" t="n">
        <f aca="false">O1355</f>
        <v>20.9</v>
      </c>
      <c r="P1354" s="77" t="n">
        <f aca="false">P1355</f>
        <v>507.6</v>
      </c>
      <c r="Q1354" s="77" t="n">
        <f aca="false">Q1355</f>
        <v>528.5</v>
      </c>
      <c r="R1354" s="77" t="n">
        <f aca="false">R1355</f>
        <v>0</v>
      </c>
      <c r="S1354" s="77" t="n">
        <f aca="false">S1355</f>
        <v>0</v>
      </c>
      <c r="T1354" s="77" t="n">
        <f aca="false">T1355</f>
        <v>0</v>
      </c>
      <c r="U1354" s="77" t="n">
        <f aca="false">U1355</f>
        <v>0</v>
      </c>
      <c r="V1354" s="77" t="n">
        <f aca="false">V1355</f>
        <v>0</v>
      </c>
      <c r="W1354" s="77" t="n">
        <f aca="false">W1355</f>
        <v>0</v>
      </c>
      <c r="X1354" s="77" t="n">
        <f aca="false">X1355</f>
        <v>0</v>
      </c>
      <c r="Y1354" s="77" t="n">
        <f aca="false">Y1355</f>
        <v>0</v>
      </c>
      <c r="Z1354" s="77" t="n">
        <f aca="false">Z1355</f>
        <v>0</v>
      </c>
      <c r="AA1354" s="77" t="n">
        <f aca="false">AA1355</f>
        <v>0</v>
      </c>
      <c r="AB1354" s="77" t="n">
        <f aca="false">AB1355</f>
        <v>0</v>
      </c>
      <c r="AC1354" s="77" t="n">
        <f aca="false">AC1355</f>
        <v>0</v>
      </c>
      <c r="AD1354" s="77" t="n">
        <f aca="false">AD1355</f>
        <v>0</v>
      </c>
      <c r="AE1354" s="77" t="n">
        <f aca="false">AE1355</f>
        <v>0</v>
      </c>
      <c r="AF1354" s="77" t="n">
        <f aca="false">AF1355</f>
        <v>0</v>
      </c>
    </row>
    <row r="1355" s="102" customFormat="true" ht="15" hidden="false" customHeight="false" outlineLevel="0" collapsed="false">
      <c r="A1355" s="93" t="str">
        <f aca="false">D1355&amp;E1355&amp;F1355&amp;G1355&amp;H1355</f>
        <v>07024219900001</v>
      </c>
      <c r="B1355" s="88" t="s">
        <v>50</v>
      </c>
      <c r="C1355" s="85"/>
      <c r="D1355" s="86" t="s">
        <v>154</v>
      </c>
      <c r="E1355" s="86" t="s">
        <v>156</v>
      </c>
      <c r="F1355" s="86" t="s">
        <v>53</v>
      </c>
      <c r="G1355" s="86" t="s">
        <v>47</v>
      </c>
      <c r="H1355" s="86" t="s">
        <v>51</v>
      </c>
      <c r="I1355" s="101" t="n">
        <f aca="false">L1355+O1355+R1355</f>
        <v>5407.9</v>
      </c>
      <c r="J1355" s="101" t="n">
        <f aca="false">M1355+P1355+S1355</f>
        <v>-1012.2</v>
      </c>
      <c r="K1355" s="101" t="n">
        <f aca="false">N1355+Q1355+T1355</f>
        <v>4395.7</v>
      </c>
      <c r="L1355" s="103" t="n">
        <v>5387</v>
      </c>
      <c r="M1355" s="77" t="n">
        <f aca="false">N1355-L1355</f>
        <v>-1519.8</v>
      </c>
      <c r="N1355" s="77" t="n">
        <v>3867.2</v>
      </c>
      <c r="O1355" s="77" t="n">
        <v>20.9</v>
      </c>
      <c r="P1355" s="77" t="n">
        <f aca="false">Q1355-O1355</f>
        <v>507.6</v>
      </c>
      <c r="Q1355" s="77" t="n">
        <f aca="false">530-1.5</f>
        <v>528.5</v>
      </c>
      <c r="R1355" s="77" t="n">
        <f aca="false">AD1355+X1355+AA1355+U1355</f>
        <v>0</v>
      </c>
      <c r="S1355" s="77" t="n">
        <f aca="false">AE1355+Y1355+AB1355+V1355</f>
        <v>0</v>
      </c>
      <c r="T1355" s="77" t="n">
        <f aca="false">AF1355+Z1355+AC1355+W1355</f>
        <v>0</v>
      </c>
      <c r="U1355" s="77"/>
      <c r="V1355" s="77" t="n">
        <f aca="false">W1355-U1355</f>
        <v>0</v>
      </c>
      <c r="W1355" s="77"/>
      <c r="X1355" s="77"/>
      <c r="Y1355" s="77" t="n">
        <f aca="false">Z1355-X1355</f>
        <v>0</v>
      </c>
      <c r="Z1355" s="77"/>
      <c r="AA1355" s="77"/>
      <c r="AB1355" s="77" t="n">
        <f aca="false">AC1355-AA1355</f>
        <v>0</v>
      </c>
      <c r="AC1355" s="77"/>
      <c r="AD1355" s="77"/>
      <c r="AE1355" s="77" t="n">
        <f aca="false">AF1355-AD1355</f>
        <v>0</v>
      </c>
      <c r="AF1355" s="77"/>
    </row>
    <row r="1356" s="102" customFormat="true" ht="15" hidden="false" customHeight="false" outlineLevel="0" collapsed="false">
      <c r="A1356" s="93" t="str">
        <f aca="false">D1356&amp;E1356&amp;F1356&amp;G1356&amp;H1356</f>
        <v>07025200000</v>
      </c>
      <c r="B1356" s="95" t="s">
        <v>61</v>
      </c>
      <c r="C1356" s="85"/>
      <c r="D1356" s="73" t="s">
        <v>154</v>
      </c>
      <c r="E1356" s="73" t="s">
        <v>63</v>
      </c>
      <c r="F1356" s="73" t="s">
        <v>47</v>
      </c>
      <c r="G1356" s="73" t="s">
        <v>47</v>
      </c>
      <c r="H1356" s="86"/>
      <c r="I1356" s="101" t="n">
        <f aca="false">I1357</f>
        <v>439.7</v>
      </c>
      <c r="J1356" s="101" t="n">
        <f aca="false">J1357</f>
        <v>53.4</v>
      </c>
      <c r="K1356" s="101" t="n">
        <f aca="false">K1357</f>
        <v>493.1</v>
      </c>
      <c r="L1356" s="101" t="n">
        <f aca="false">L1357</f>
        <v>0</v>
      </c>
      <c r="M1356" s="77" t="n">
        <f aca="false">M1357</f>
        <v>0</v>
      </c>
      <c r="N1356" s="77"/>
      <c r="O1356" s="77" t="n">
        <f aca="false">O1357</f>
        <v>0</v>
      </c>
      <c r="P1356" s="77" t="n">
        <f aca="false">P1357</f>
        <v>0</v>
      </c>
      <c r="Q1356" s="77" t="n">
        <f aca="false">Q1357</f>
        <v>0</v>
      </c>
      <c r="R1356" s="77" t="n">
        <f aca="false">R1357</f>
        <v>439.7</v>
      </c>
      <c r="S1356" s="77" t="n">
        <f aca="false">S1357</f>
        <v>53.4</v>
      </c>
      <c r="T1356" s="77" t="n">
        <f aca="false">T1357</f>
        <v>493.1</v>
      </c>
      <c r="U1356" s="77" t="n">
        <f aca="false">U1357</f>
        <v>0</v>
      </c>
      <c r="V1356" s="77" t="n">
        <f aca="false">V1357</f>
        <v>0</v>
      </c>
      <c r="W1356" s="77" t="n">
        <f aca="false">W1357</f>
        <v>0</v>
      </c>
      <c r="X1356" s="77" t="n">
        <f aca="false">X1357</f>
        <v>0</v>
      </c>
      <c r="Y1356" s="77" t="n">
        <f aca="false">Y1357</f>
        <v>493.1</v>
      </c>
      <c r="Z1356" s="77" t="n">
        <f aca="false">Z1357</f>
        <v>493.1</v>
      </c>
      <c r="AA1356" s="77" t="n">
        <f aca="false">AA1357</f>
        <v>0</v>
      </c>
      <c r="AB1356" s="77" t="n">
        <f aca="false">AB1357</f>
        <v>0</v>
      </c>
      <c r="AC1356" s="77" t="n">
        <f aca="false">AC1357</f>
        <v>0</v>
      </c>
      <c r="AD1356" s="77" t="n">
        <f aca="false">AD1357</f>
        <v>439.7</v>
      </c>
      <c r="AE1356" s="77" t="n">
        <f aca="false">AE1357</f>
        <v>-439.7</v>
      </c>
      <c r="AF1356" s="77" t="n">
        <f aca="false">AF1357</f>
        <v>0</v>
      </c>
    </row>
    <row r="1357" s="102" customFormat="true" ht="30" hidden="false" customHeight="false" outlineLevel="0" collapsed="false">
      <c r="A1357" s="93" t="str">
        <f aca="false">D1357&amp;E1357&amp;F1357&amp;G1357&amp;H1357</f>
        <v>07025200900</v>
      </c>
      <c r="B1357" s="90" t="s">
        <v>162</v>
      </c>
      <c r="C1357" s="85"/>
      <c r="D1357" s="86" t="s">
        <v>154</v>
      </c>
      <c r="E1357" s="86" t="s">
        <v>63</v>
      </c>
      <c r="F1357" s="86" t="s">
        <v>163</v>
      </c>
      <c r="G1357" s="86" t="s">
        <v>47</v>
      </c>
      <c r="H1357" s="86"/>
      <c r="I1357" s="101" t="n">
        <f aca="false">I1358</f>
        <v>439.7</v>
      </c>
      <c r="J1357" s="101" t="n">
        <f aca="false">J1358</f>
        <v>53.4</v>
      </c>
      <c r="K1357" s="101" t="n">
        <f aca="false">K1358</f>
        <v>493.1</v>
      </c>
      <c r="L1357" s="101" t="n">
        <f aca="false">L1358</f>
        <v>0</v>
      </c>
      <c r="M1357" s="77" t="n">
        <f aca="false">M1358</f>
        <v>0</v>
      </c>
      <c r="N1357" s="77"/>
      <c r="O1357" s="77" t="n">
        <f aca="false">O1358</f>
        <v>0</v>
      </c>
      <c r="P1357" s="77" t="n">
        <f aca="false">P1358</f>
        <v>0</v>
      </c>
      <c r="Q1357" s="77" t="n">
        <f aca="false">Q1358</f>
        <v>0</v>
      </c>
      <c r="R1357" s="77" t="n">
        <f aca="false">R1358</f>
        <v>439.7</v>
      </c>
      <c r="S1357" s="77" t="n">
        <f aca="false">S1358</f>
        <v>53.4</v>
      </c>
      <c r="T1357" s="77" t="n">
        <f aca="false">T1358</f>
        <v>493.1</v>
      </c>
      <c r="U1357" s="77" t="n">
        <f aca="false">U1358</f>
        <v>0</v>
      </c>
      <c r="V1357" s="77" t="n">
        <f aca="false">V1358</f>
        <v>0</v>
      </c>
      <c r="W1357" s="77" t="n">
        <f aca="false">W1358</f>
        <v>0</v>
      </c>
      <c r="X1357" s="77" t="n">
        <f aca="false">X1358</f>
        <v>0</v>
      </c>
      <c r="Y1357" s="77" t="n">
        <f aca="false">Y1358</f>
        <v>493.1</v>
      </c>
      <c r="Z1357" s="77" t="n">
        <f aca="false">Z1358</f>
        <v>493.1</v>
      </c>
      <c r="AA1357" s="77" t="n">
        <f aca="false">AA1358</f>
        <v>0</v>
      </c>
      <c r="AB1357" s="77" t="n">
        <f aca="false">AB1358</f>
        <v>0</v>
      </c>
      <c r="AC1357" s="77" t="n">
        <f aca="false">AC1358</f>
        <v>0</v>
      </c>
      <c r="AD1357" s="77" t="n">
        <f aca="false">AD1358</f>
        <v>439.7</v>
      </c>
      <c r="AE1357" s="77" t="n">
        <f aca="false">AE1358</f>
        <v>-439.7</v>
      </c>
      <c r="AF1357" s="77" t="n">
        <f aca="false">AF1358</f>
        <v>0</v>
      </c>
    </row>
    <row r="1358" s="102" customFormat="true" ht="15" hidden="false" customHeight="false" outlineLevel="0" collapsed="false">
      <c r="A1358" s="93" t="str">
        <f aca="false">D1358&amp;E1358&amp;F1358&amp;G1358&amp;H1358</f>
        <v>07025200900001</v>
      </c>
      <c r="B1358" s="90" t="s">
        <v>50</v>
      </c>
      <c r="C1358" s="85"/>
      <c r="D1358" s="86" t="s">
        <v>154</v>
      </c>
      <c r="E1358" s="86" t="s">
        <v>63</v>
      </c>
      <c r="F1358" s="86" t="s">
        <v>163</v>
      </c>
      <c r="G1358" s="86" t="s">
        <v>47</v>
      </c>
      <c r="H1358" s="86" t="s">
        <v>51</v>
      </c>
      <c r="I1358" s="101" t="n">
        <f aca="false">L1358+O1358+R1358</f>
        <v>439.7</v>
      </c>
      <c r="J1358" s="101" t="n">
        <f aca="false">M1358+P1358+S1358</f>
        <v>53.4</v>
      </c>
      <c r="K1358" s="101" t="n">
        <f aca="false">N1358+Q1358+T1358</f>
        <v>493.1</v>
      </c>
      <c r="L1358" s="103"/>
      <c r="M1358" s="77" t="n">
        <f aca="false">N1358-L1358</f>
        <v>0</v>
      </c>
      <c r="N1358" s="77"/>
      <c r="O1358" s="77"/>
      <c r="P1358" s="77" t="n">
        <f aca="false">Q1358-O1358</f>
        <v>0</v>
      </c>
      <c r="Q1358" s="77"/>
      <c r="R1358" s="77" t="n">
        <f aca="false">AD1358+X1358+AA1358+U1358</f>
        <v>439.7</v>
      </c>
      <c r="S1358" s="77" t="n">
        <f aca="false">AE1358+Y1358+AB1358+V1358</f>
        <v>53.4</v>
      </c>
      <c r="T1358" s="77" t="n">
        <f aca="false">AF1358+Z1358+AC1358+W1358</f>
        <v>493.1</v>
      </c>
      <c r="U1358" s="77"/>
      <c r="V1358" s="77" t="n">
        <f aca="false">W1358-U1358</f>
        <v>0</v>
      </c>
      <c r="W1358" s="77"/>
      <c r="X1358" s="77"/>
      <c r="Y1358" s="77" t="n">
        <f aca="false">Z1358-X1358</f>
        <v>493.1</v>
      </c>
      <c r="Z1358" s="77" t="n">
        <v>493.1</v>
      </c>
      <c r="AA1358" s="77"/>
      <c r="AB1358" s="77" t="n">
        <f aca="false">AC1358-AA1358</f>
        <v>0</v>
      </c>
      <c r="AC1358" s="77"/>
      <c r="AD1358" s="77" t="n">
        <v>439.7</v>
      </c>
      <c r="AE1358" s="77" t="n">
        <f aca="false">AF1358-AD1358</f>
        <v>-439.7</v>
      </c>
      <c r="AF1358" s="77"/>
    </row>
    <row r="1359" s="102" customFormat="true" ht="15" hidden="false" customHeight="false" outlineLevel="0" collapsed="false">
      <c r="A1359" s="93" t="str">
        <f aca="false">D1359&amp;E1359&amp;F1359&amp;G1359&amp;H1359</f>
        <v>07025220000</v>
      </c>
      <c r="B1359" s="96" t="s">
        <v>164</v>
      </c>
      <c r="C1359" s="85"/>
      <c r="D1359" s="73" t="s">
        <v>154</v>
      </c>
      <c r="E1359" s="73" t="s">
        <v>165</v>
      </c>
      <c r="F1359" s="73" t="s">
        <v>47</v>
      </c>
      <c r="G1359" s="73" t="s">
        <v>47</v>
      </c>
      <c r="H1359" s="86"/>
      <c r="I1359" s="101" t="n">
        <f aca="false">I1360</f>
        <v>1168.7</v>
      </c>
      <c r="J1359" s="101" t="n">
        <f aca="false">J1360</f>
        <v>-51.9000000000001</v>
      </c>
      <c r="K1359" s="101" t="n">
        <f aca="false">K1360</f>
        <v>1116.8</v>
      </c>
      <c r="L1359" s="101" t="n">
        <f aca="false">L1360</f>
        <v>0</v>
      </c>
      <c r="M1359" s="77" t="n">
        <f aca="false">M1360</f>
        <v>0</v>
      </c>
      <c r="N1359" s="77"/>
      <c r="O1359" s="77" t="n">
        <f aca="false">O1360</f>
        <v>0</v>
      </c>
      <c r="P1359" s="77" t="n">
        <f aca="false">P1360</f>
        <v>0</v>
      </c>
      <c r="Q1359" s="77" t="n">
        <f aca="false">Q1360</f>
        <v>0</v>
      </c>
      <c r="R1359" s="77" t="n">
        <f aca="false">R1360</f>
        <v>1168.7</v>
      </c>
      <c r="S1359" s="77" t="n">
        <f aca="false">S1360</f>
        <v>-51.9000000000001</v>
      </c>
      <c r="T1359" s="77" t="n">
        <f aca="false">T1360</f>
        <v>1116.8</v>
      </c>
      <c r="U1359" s="77" t="n">
        <f aca="false">U1360</f>
        <v>0</v>
      </c>
      <c r="V1359" s="77" t="n">
        <f aca="false">V1360</f>
        <v>0</v>
      </c>
      <c r="W1359" s="77" t="n">
        <f aca="false">W1360</f>
        <v>0</v>
      </c>
      <c r="X1359" s="77" t="n">
        <f aca="false">X1360</f>
        <v>0</v>
      </c>
      <c r="Y1359" s="77" t="n">
        <f aca="false">Y1360</f>
        <v>0</v>
      </c>
      <c r="Z1359" s="77" t="n">
        <f aca="false">Z1360</f>
        <v>0</v>
      </c>
      <c r="AA1359" s="77" t="n">
        <f aca="false">AA1360</f>
        <v>1168.7</v>
      </c>
      <c r="AB1359" s="77" t="n">
        <f aca="false">AB1360</f>
        <v>-51.9000000000001</v>
      </c>
      <c r="AC1359" s="77" t="n">
        <f aca="false">AC1360</f>
        <v>1116.8</v>
      </c>
      <c r="AD1359" s="77" t="n">
        <f aca="false">AD1360</f>
        <v>0</v>
      </c>
      <c r="AE1359" s="77" t="n">
        <f aca="false">AE1360</f>
        <v>0</v>
      </c>
      <c r="AF1359" s="77" t="n">
        <f aca="false">AF1360</f>
        <v>0</v>
      </c>
    </row>
    <row r="1360" s="102" customFormat="true" ht="60" hidden="false" customHeight="false" outlineLevel="0" collapsed="false">
      <c r="A1360" s="93" t="str">
        <f aca="false">D1360&amp;E1360&amp;F1360&amp;G1360&amp;H1360</f>
        <v>07025223503</v>
      </c>
      <c r="B1360" s="104" t="s">
        <v>166</v>
      </c>
      <c r="C1360" s="85"/>
      <c r="D1360" s="86" t="s">
        <v>154</v>
      </c>
      <c r="E1360" s="86" t="s">
        <v>165</v>
      </c>
      <c r="F1360" s="86" t="s">
        <v>167</v>
      </c>
      <c r="G1360" s="86" t="s">
        <v>168</v>
      </c>
      <c r="H1360" s="86"/>
      <c r="I1360" s="101" t="n">
        <f aca="false">I1361</f>
        <v>1168.7</v>
      </c>
      <c r="J1360" s="101" t="n">
        <f aca="false">J1361</f>
        <v>-51.9000000000001</v>
      </c>
      <c r="K1360" s="101" t="n">
        <f aca="false">K1361</f>
        <v>1116.8</v>
      </c>
      <c r="L1360" s="101" t="n">
        <f aca="false">L1361</f>
        <v>0</v>
      </c>
      <c r="M1360" s="77" t="n">
        <f aca="false">M1361</f>
        <v>0</v>
      </c>
      <c r="N1360" s="77"/>
      <c r="O1360" s="77" t="n">
        <f aca="false">O1361</f>
        <v>0</v>
      </c>
      <c r="P1360" s="77" t="n">
        <f aca="false">P1361</f>
        <v>0</v>
      </c>
      <c r="Q1360" s="77" t="n">
        <f aca="false">Q1361</f>
        <v>0</v>
      </c>
      <c r="R1360" s="77" t="n">
        <f aca="false">R1361</f>
        <v>1168.7</v>
      </c>
      <c r="S1360" s="77" t="n">
        <f aca="false">S1361</f>
        <v>-51.9000000000001</v>
      </c>
      <c r="T1360" s="77" t="n">
        <f aca="false">T1361</f>
        <v>1116.8</v>
      </c>
      <c r="U1360" s="77" t="n">
        <f aca="false">U1361</f>
        <v>0</v>
      </c>
      <c r="V1360" s="77" t="n">
        <f aca="false">V1361</f>
        <v>0</v>
      </c>
      <c r="W1360" s="77" t="n">
        <f aca="false">W1361</f>
        <v>0</v>
      </c>
      <c r="X1360" s="77" t="n">
        <f aca="false">X1361</f>
        <v>0</v>
      </c>
      <c r="Y1360" s="77" t="n">
        <f aca="false">Y1361</f>
        <v>0</v>
      </c>
      <c r="Z1360" s="77" t="n">
        <f aca="false">Z1361</f>
        <v>0</v>
      </c>
      <c r="AA1360" s="77" t="n">
        <f aca="false">AA1361</f>
        <v>1168.7</v>
      </c>
      <c r="AB1360" s="77" t="n">
        <f aca="false">AB1361</f>
        <v>-51.9000000000001</v>
      </c>
      <c r="AC1360" s="77" t="n">
        <f aca="false">AC1361</f>
        <v>1116.8</v>
      </c>
      <c r="AD1360" s="77" t="n">
        <f aca="false">AD1361</f>
        <v>0</v>
      </c>
      <c r="AE1360" s="77" t="n">
        <f aca="false">AE1361</f>
        <v>0</v>
      </c>
      <c r="AF1360" s="77" t="n">
        <f aca="false">AF1361</f>
        <v>0</v>
      </c>
    </row>
    <row r="1361" s="102" customFormat="true" ht="15" hidden="false" customHeight="false" outlineLevel="0" collapsed="false">
      <c r="A1361" s="93" t="str">
        <f aca="false">D1361&amp;E1361&amp;F1361&amp;G1361&amp;H1361</f>
        <v>07025223503001</v>
      </c>
      <c r="B1361" s="88" t="s">
        <v>50</v>
      </c>
      <c r="C1361" s="85"/>
      <c r="D1361" s="86" t="s">
        <v>154</v>
      </c>
      <c r="E1361" s="86" t="s">
        <v>165</v>
      </c>
      <c r="F1361" s="86" t="s">
        <v>167</v>
      </c>
      <c r="G1361" s="86" t="s">
        <v>168</v>
      </c>
      <c r="H1361" s="86" t="s">
        <v>51</v>
      </c>
      <c r="I1361" s="101" t="n">
        <f aca="false">L1361+O1361+R1361</f>
        <v>1168.7</v>
      </c>
      <c r="J1361" s="101" t="n">
        <f aca="false">M1361+P1361+S1361</f>
        <v>-51.9000000000001</v>
      </c>
      <c r="K1361" s="101" t="n">
        <f aca="false">N1361+Q1361+T1361</f>
        <v>1116.8</v>
      </c>
      <c r="L1361" s="103"/>
      <c r="M1361" s="77" t="n">
        <f aca="false">N1361-L1361</f>
        <v>0</v>
      </c>
      <c r="N1361" s="77"/>
      <c r="O1361" s="77"/>
      <c r="P1361" s="77" t="n">
        <f aca="false">Q1361-O1361</f>
        <v>0</v>
      </c>
      <c r="Q1361" s="77"/>
      <c r="R1361" s="77" t="n">
        <f aca="false">AD1361+X1361+AA1361+U1361</f>
        <v>1168.7</v>
      </c>
      <c r="S1361" s="77" t="n">
        <f aca="false">AE1361+Y1361+AB1361+V1361</f>
        <v>-51.9000000000001</v>
      </c>
      <c r="T1361" s="77" t="n">
        <f aca="false">AF1361+Z1361+AC1361+W1361</f>
        <v>1116.8</v>
      </c>
      <c r="U1361" s="77"/>
      <c r="V1361" s="77" t="n">
        <f aca="false">W1361-U1361</f>
        <v>0</v>
      </c>
      <c r="W1361" s="77"/>
      <c r="X1361" s="77"/>
      <c r="Y1361" s="77" t="n">
        <f aca="false">Z1361-X1361</f>
        <v>0</v>
      </c>
      <c r="Z1361" s="77"/>
      <c r="AA1361" s="77" t="n">
        <v>1168.7</v>
      </c>
      <c r="AB1361" s="77" t="n">
        <f aca="false">AC1361-AA1361</f>
        <v>-51.9000000000001</v>
      </c>
      <c r="AC1361" s="77" t="n">
        <v>1116.8</v>
      </c>
      <c r="AD1361" s="77"/>
      <c r="AE1361" s="77" t="n">
        <f aca="false">AF1361-AD1361</f>
        <v>0</v>
      </c>
      <c r="AF1361" s="77"/>
    </row>
    <row r="1362" customFormat="false" ht="15" hidden="false" customHeight="false" outlineLevel="0" collapsed="false">
      <c r="A1362" s="97" t="s">
        <v>59</v>
      </c>
      <c r="B1362" s="91" t="s">
        <v>196</v>
      </c>
      <c r="C1362" s="72"/>
      <c r="D1362" s="73" t="s">
        <v>154</v>
      </c>
      <c r="E1362" s="73"/>
      <c r="F1362" s="73"/>
      <c r="G1362" s="73"/>
      <c r="H1362" s="73"/>
      <c r="I1362" s="99" t="n">
        <f aca="false">I1363+I1370+I1373</f>
        <v>12636.9</v>
      </c>
      <c r="J1362" s="99" t="n">
        <f aca="false">J1363+J1370+J1373</f>
        <v>3819.2</v>
      </c>
      <c r="K1362" s="99" t="n">
        <f aca="false">K1363+K1370+K1373</f>
        <v>16456.1</v>
      </c>
      <c r="L1362" s="99" t="n">
        <f aca="false">L1363+L1370+L1373</f>
        <v>5068.1</v>
      </c>
      <c r="M1362" s="99" t="n">
        <f aca="false">M1363+M1370+M1373</f>
        <v>90.6999999999998</v>
      </c>
      <c r="N1362" s="75" t="n">
        <f aca="false">N1363+N1370+N1373</f>
        <v>5158.8</v>
      </c>
      <c r="O1362" s="75" t="n">
        <f aca="false">O1363+O1370+O1373</f>
        <v>0</v>
      </c>
      <c r="P1362" s="75" t="n">
        <f aca="false">P1363+P1370+P1373</f>
        <v>0</v>
      </c>
      <c r="Q1362" s="75" t="n">
        <f aca="false">Q1363+Q1370+Q1373</f>
        <v>0</v>
      </c>
      <c r="R1362" s="75" t="n">
        <f aca="false">R1363+R1370+R1373</f>
        <v>7568.8</v>
      </c>
      <c r="S1362" s="75" t="n">
        <f aca="false">S1363+S1370+S1373</f>
        <v>3728.5</v>
      </c>
      <c r="T1362" s="75" t="n">
        <f aca="false">T1363+T1370+T1373</f>
        <v>11297.3</v>
      </c>
      <c r="U1362" s="75" t="n">
        <f aca="false">U1363+U1370+U1373</f>
        <v>0</v>
      </c>
      <c r="V1362" s="75" t="n">
        <f aca="false">V1363+V1370+V1373</f>
        <v>0</v>
      </c>
      <c r="W1362" s="75" t="n">
        <f aca="false">W1363+W1370+W1373</f>
        <v>0</v>
      </c>
      <c r="X1362" s="75" t="n">
        <f aca="false">X1363+X1370+X1373</f>
        <v>6514.1</v>
      </c>
      <c r="Y1362" s="75" t="n">
        <f aca="false">Y1363+Y1370+Y1373</f>
        <v>4157.7</v>
      </c>
      <c r="Z1362" s="75" t="n">
        <f aca="false">Z1363+Z1370+Z1373</f>
        <v>10671.8</v>
      </c>
      <c r="AA1362" s="75" t="n">
        <f aca="false">AA1363+AA1370+AA1373</f>
        <v>742.3</v>
      </c>
      <c r="AB1362" s="75" t="n">
        <f aca="false">AB1363+AB1370+AB1373</f>
        <v>-116.8</v>
      </c>
      <c r="AC1362" s="75" t="n">
        <f aca="false">AC1363+AC1370+AC1373</f>
        <v>625.5</v>
      </c>
      <c r="AD1362" s="75" t="n">
        <f aca="false">AD1363+AD1370+AD1373</f>
        <v>312.4</v>
      </c>
      <c r="AE1362" s="75" t="n">
        <f aca="false">AE1363+AE1370+AE1373</f>
        <v>-312.4</v>
      </c>
      <c r="AF1362" s="75" t="n">
        <f aca="false">AF1363+AF1370+AF1373</f>
        <v>0</v>
      </c>
    </row>
    <row r="1363" customFormat="false" ht="30" hidden="false" customHeight="false" outlineLevel="0" collapsed="false">
      <c r="A1363" s="100" t="str">
        <f aca="false">D1363&amp;E1363&amp;F1363&amp;G1363&amp;H1363</f>
        <v>07024210000</v>
      </c>
      <c r="B1363" s="78" t="s">
        <v>155</v>
      </c>
      <c r="C1363" s="72"/>
      <c r="D1363" s="73" t="s">
        <v>154</v>
      </c>
      <c r="E1363" s="73" t="s">
        <v>156</v>
      </c>
      <c r="F1363" s="73" t="s">
        <v>47</v>
      </c>
      <c r="G1363" s="73" t="s">
        <v>47</v>
      </c>
      <c r="H1363" s="74"/>
      <c r="I1363" s="99" t="n">
        <f aca="false">I1364+I1366+I1368</f>
        <v>11582.2</v>
      </c>
      <c r="J1363" s="99" t="n">
        <f aca="false">J1364+J1366+J1368</f>
        <v>3941</v>
      </c>
      <c r="K1363" s="99" t="n">
        <f aca="false">K1364+K1366+K1368</f>
        <v>15523.2</v>
      </c>
      <c r="L1363" s="99" t="n">
        <f aca="false">L1364+L1366+L1368</f>
        <v>5068.1</v>
      </c>
      <c r="M1363" s="99" t="n">
        <f aca="false">M1364+M1366+M1368</f>
        <v>90.6999999999998</v>
      </c>
      <c r="N1363" s="75" t="n">
        <f aca="false">N1364+N1366+N1368</f>
        <v>5158.8</v>
      </c>
      <c r="O1363" s="75" t="n">
        <f aca="false">O1364+O1366+O1368</f>
        <v>0</v>
      </c>
      <c r="P1363" s="75" t="n">
        <f aca="false">P1364+P1366+P1368</f>
        <v>0</v>
      </c>
      <c r="Q1363" s="75" t="n">
        <f aca="false">Q1364+Q1366+Q1368</f>
        <v>0</v>
      </c>
      <c r="R1363" s="75" t="n">
        <f aca="false">R1364+R1366+R1368</f>
        <v>6514.1</v>
      </c>
      <c r="S1363" s="75" t="n">
        <f aca="false">S1364+S1366+S1368</f>
        <v>3850.3</v>
      </c>
      <c r="T1363" s="75" t="n">
        <f aca="false">T1364+T1366+T1368</f>
        <v>10364.4</v>
      </c>
      <c r="U1363" s="75" t="n">
        <f aca="false">U1364+U1366+U1368</f>
        <v>0</v>
      </c>
      <c r="V1363" s="75" t="n">
        <f aca="false">V1364+V1366+V1368</f>
        <v>0</v>
      </c>
      <c r="W1363" s="75" t="n">
        <f aca="false">W1364+W1366+W1368</f>
        <v>0</v>
      </c>
      <c r="X1363" s="75" t="n">
        <f aca="false">X1364+X1366+X1368</f>
        <v>6514.1</v>
      </c>
      <c r="Y1363" s="75" t="n">
        <f aca="false">Y1364+Y1366+Y1368</f>
        <v>3850.3</v>
      </c>
      <c r="Z1363" s="75" t="n">
        <f aca="false">Z1364+Z1366+Z1368</f>
        <v>10364.4</v>
      </c>
      <c r="AA1363" s="75" t="n">
        <f aca="false">AA1364+AA1366+AA1368</f>
        <v>0</v>
      </c>
      <c r="AB1363" s="75" t="n">
        <f aca="false">AB1364+AB1366+AB1368</f>
        <v>0</v>
      </c>
      <c r="AC1363" s="75" t="n">
        <f aca="false">AC1364+AC1366+AC1368</f>
        <v>0</v>
      </c>
      <c r="AD1363" s="75" t="n">
        <f aca="false">AD1364+AD1366+AD1368</f>
        <v>0</v>
      </c>
      <c r="AE1363" s="75" t="n">
        <f aca="false">AE1364+AE1366+AE1368</f>
        <v>0</v>
      </c>
      <c r="AF1363" s="75" t="n">
        <f aca="false">AF1364+AF1366+AF1368</f>
        <v>0</v>
      </c>
    </row>
    <row r="1364" s="102" customFormat="true" ht="30" hidden="false" customHeight="false" outlineLevel="0" collapsed="false">
      <c r="A1364" s="93" t="str">
        <f aca="false">D1364&amp;E1364&amp;F1364&amp;G1364&amp;H1364</f>
        <v>07024210100</v>
      </c>
      <c r="B1364" s="84" t="s">
        <v>157</v>
      </c>
      <c r="C1364" s="85"/>
      <c r="D1364" s="86" t="s">
        <v>154</v>
      </c>
      <c r="E1364" s="86" t="s">
        <v>156</v>
      </c>
      <c r="F1364" s="86" t="s">
        <v>57</v>
      </c>
      <c r="G1364" s="86" t="s">
        <v>47</v>
      </c>
      <c r="H1364" s="86"/>
      <c r="I1364" s="101" t="n">
        <f aca="false">I1365</f>
        <v>6514.1</v>
      </c>
      <c r="J1364" s="101" t="n">
        <f aca="false">J1365</f>
        <v>3850.3</v>
      </c>
      <c r="K1364" s="101" t="n">
        <f aca="false">K1365</f>
        <v>10364.4</v>
      </c>
      <c r="L1364" s="101" t="n">
        <f aca="false">L1365</f>
        <v>0</v>
      </c>
      <c r="M1364" s="101" t="n">
        <f aca="false">M1365</f>
        <v>0</v>
      </c>
      <c r="N1364" s="77" t="n">
        <f aca="false">N1365</f>
        <v>0</v>
      </c>
      <c r="O1364" s="77" t="n">
        <f aca="false">O1365</f>
        <v>0</v>
      </c>
      <c r="P1364" s="77" t="n">
        <f aca="false">P1365</f>
        <v>0</v>
      </c>
      <c r="Q1364" s="77" t="n">
        <f aca="false">Q1365</f>
        <v>0</v>
      </c>
      <c r="R1364" s="77" t="n">
        <f aca="false">R1365</f>
        <v>6514.1</v>
      </c>
      <c r="S1364" s="77" t="n">
        <f aca="false">S1365</f>
        <v>3850.3</v>
      </c>
      <c r="T1364" s="77" t="n">
        <f aca="false">T1365</f>
        <v>10364.4</v>
      </c>
      <c r="U1364" s="77" t="n">
        <f aca="false">U1365</f>
        <v>0</v>
      </c>
      <c r="V1364" s="77" t="n">
        <f aca="false">V1365</f>
        <v>0</v>
      </c>
      <c r="W1364" s="77" t="n">
        <f aca="false">W1365</f>
        <v>0</v>
      </c>
      <c r="X1364" s="77" t="n">
        <f aca="false">X1365</f>
        <v>6514.1</v>
      </c>
      <c r="Y1364" s="77" t="n">
        <f aca="false">Y1365</f>
        <v>3850.3</v>
      </c>
      <c r="Z1364" s="77" t="n">
        <f aca="false">Z1365</f>
        <v>10364.4</v>
      </c>
      <c r="AA1364" s="77" t="n">
        <f aca="false">AA1365</f>
        <v>0</v>
      </c>
      <c r="AB1364" s="77" t="n">
        <f aca="false">AB1365</f>
        <v>0</v>
      </c>
      <c r="AC1364" s="77" t="n">
        <f aca="false">AC1365</f>
        <v>0</v>
      </c>
      <c r="AD1364" s="77" t="n">
        <f aca="false">AD1365</f>
        <v>0</v>
      </c>
      <c r="AE1364" s="77" t="n">
        <f aca="false">AE1365</f>
        <v>0</v>
      </c>
      <c r="AF1364" s="77" t="n">
        <f aca="false">AF1365</f>
        <v>0</v>
      </c>
    </row>
    <row r="1365" s="102" customFormat="true" ht="15" hidden="false" customHeight="false" outlineLevel="0" collapsed="false">
      <c r="A1365" s="93" t="str">
        <f aca="false">D1365&amp;E1365&amp;F1365&amp;G1365&amp;H1365</f>
        <v>07024210100001</v>
      </c>
      <c r="B1365" s="88" t="s">
        <v>50</v>
      </c>
      <c r="C1365" s="85"/>
      <c r="D1365" s="86" t="s">
        <v>154</v>
      </c>
      <c r="E1365" s="86" t="s">
        <v>156</v>
      </c>
      <c r="F1365" s="86" t="s">
        <v>57</v>
      </c>
      <c r="G1365" s="86" t="s">
        <v>47</v>
      </c>
      <c r="H1365" s="86" t="s">
        <v>51</v>
      </c>
      <c r="I1365" s="101" t="n">
        <f aca="false">L1365+O1365+R1365</f>
        <v>6514.1</v>
      </c>
      <c r="J1365" s="101" t="n">
        <f aca="false">M1365+P1365+S1365</f>
        <v>3850.3</v>
      </c>
      <c r="K1365" s="101" t="n">
        <f aca="false">N1365+Q1365+T1365</f>
        <v>10364.4</v>
      </c>
      <c r="L1365" s="103"/>
      <c r="M1365" s="77" t="n">
        <f aca="false">N1365-L1365</f>
        <v>0</v>
      </c>
      <c r="N1365" s="77"/>
      <c r="O1365" s="77"/>
      <c r="P1365" s="77" t="n">
        <f aca="false">Q1365-O1365</f>
        <v>0</v>
      </c>
      <c r="Q1365" s="77"/>
      <c r="R1365" s="77" t="n">
        <f aca="false">AD1365+X1365+AA1365+U1365</f>
        <v>6514.1</v>
      </c>
      <c r="S1365" s="77" t="n">
        <f aca="false">AE1365+Y1365+AB1365+V1365</f>
        <v>3850.3</v>
      </c>
      <c r="T1365" s="77" t="n">
        <f aca="false">AF1365+Z1365+AC1365+W1365</f>
        <v>10364.4</v>
      </c>
      <c r="U1365" s="77"/>
      <c r="V1365" s="77" t="n">
        <f aca="false">W1365-U1365</f>
        <v>0</v>
      </c>
      <c r="W1365" s="77"/>
      <c r="X1365" s="77" t="n">
        <v>6514.1</v>
      </c>
      <c r="Y1365" s="77" t="n">
        <f aca="false">Z1365-X1365</f>
        <v>3850.3</v>
      </c>
      <c r="Z1365" s="77" t="n">
        <v>10364.4</v>
      </c>
      <c r="AA1365" s="77"/>
      <c r="AB1365" s="77" t="n">
        <f aca="false">AC1365-AA1365</f>
        <v>0</v>
      </c>
      <c r="AC1365" s="77"/>
      <c r="AD1365" s="77"/>
      <c r="AE1365" s="77" t="n">
        <f aca="false">AF1365-AD1365</f>
        <v>0</v>
      </c>
      <c r="AF1365" s="77"/>
    </row>
    <row r="1366" s="102" customFormat="true" ht="30" hidden="false" customHeight="false" outlineLevel="0" collapsed="false">
      <c r="A1366" s="93" t="str">
        <f aca="false">D1366&amp;E1366&amp;F1366&amp;G1366&amp;H1366</f>
        <v>07024219500</v>
      </c>
      <c r="B1366" s="84" t="s">
        <v>48</v>
      </c>
      <c r="C1366" s="85"/>
      <c r="D1366" s="86" t="s">
        <v>154</v>
      </c>
      <c r="E1366" s="86" t="s">
        <v>156</v>
      </c>
      <c r="F1366" s="86" t="s">
        <v>49</v>
      </c>
      <c r="G1366" s="86" t="s">
        <v>47</v>
      </c>
      <c r="H1366" s="86"/>
      <c r="I1366" s="101" t="n">
        <f aca="false">I1367</f>
        <v>0</v>
      </c>
      <c r="J1366" s="101" t="n">
        <f aca="false">J1367</f>
        <v>1849.4</v>
      </c>
      <c r="K1366" s="101" t="n">
        <f aca="false">K1367</f>
        <v>1849.4</v>
      </c>
      <c r="L1366" s="101" t="n">
        <f aca="false">L1367</f>
        <v>0</v>
      </c>
      <c r="M1366" s="101" t="n">
        <f aca="false">M1367</f>
        <v>1849.4</v>
      </c>
      <c r="N1366" s="77" t="n">
        <f aca="false">N1367</f>
        <v>1849.4</v>
      </c>
      <c r="O1366" s="77" t="n">
        <f aca="false">O1367</f>
        <v>0</v>
      </c>
      <c r="P1366" s="77" t="n">
        <f aca="false">P1367</f>
        <v>0</v>
      </c>
      <c r="Q1366" s="77" t="n">
        <f aca="false">Q1367</f>
        <v>0</v>
      </c>
      <c r="R1366" s="77" t="n">
        <f aca="false">R1367</f>
        <v>0</v>
      </c>
      <c r="S1366" s="77" t="n">
        <f aca="false">S1367</f>
        <v>0</v>
      </c>
      <c r="T1366" s="77" t="n">
        <f aca="false">T1367</f>
        <v>0</v>
      </c>
      <c r="U1366" s="77" t="n">
        <f aca="false">U1367</f>
        <v>0</v>
      </c>
      <c r="V1366" s="77" t="n">
        <f aca="false">V1367</f>
        <v>0</v>
      </c>
      <c r="W1366" s="77" t="n">
        <f aca="false">W1367</f>
        <v>0</v>
      </c>
      <c r="X1366" s="77" t="n">
        <f aca="false">X1367</f>
        <v>0</v>
      </c>
      <c r="Y1366" s="77" t="n">
        <f aca="false">Y1367</f>
        <v>0</v>
      </c>
      <c r="Z1366" s="77" t="n">
        <f aca="false">Z1367</f>
        <v>0</v>
      </c>
      <c r="AA1366" s="77" t="n">
        <f aca="false">AA1367</f>
        <v>0</v>
      </c>
      <c r="AB1366" s="77" t="n">
        <f aca="false">AB1367</f>
        <v>0</v>
      </c>
      <c r="AC1366" s="77" t="n">
        <f aca="false">AC1367</f>
        <v>0</v>
      </c>
      <c r="AD1366" s="77" t="n">
        <f aca="false">AD1367</f>
        <v>0</v>
      </c>
      <c r="AE1366" s="77" t="n">
        <f aca="false">AE1367</f>
        <v>0</v>
      </c>
      <c r="AF1366" s="77" t="n">
        <f aca="false">AF1367</f>
        <v>0</v>
      </c>
    </row>
    <row r="1367" s="102" customFormat="true" ht="15" hidden="false" customHeight="false" outlineLevel="0" collapsed="false">
      <c r="A1367" s="93" t="str">
        <f aca="false">D1367&amp;E1367&amp;F1367&amp;G1367&amp;H1367</f>
        <v>07024219500001</v>
      </c>
      <c r="B1367" s="88" t="s">
        <v>50</v>
      </c>
      <c r="C1367" s="85"/>
      <c r="D1367" s="86" t="s">
        <v>154</v>
      </c>
      <c r="E1367" s="86" t="s">
        <v>156</v>
      </c>
      <c r="F1367" s="86" t="s">
        <v>49</v>
      </c>
      <c r="G1367" s="86" t="s">
        <v>47</v>
      </c>
      <c r="H1367" s="86" t="s">
        <v>51</v>
      </c>
      <c r="I1367" s="101" t="n">
        <f aca="false">L1367+O1367+R1367</f>
        <v>0</v>
      </c>
      <c r="J1367" s="101" t="n">
        <f aca="false">M1367+P1367+S1367</f>
        <v>1849.4</v>
      </c>
      <c r="K1367" s="101" t="n">
        <f aca="false">N1367+Q1367+T1367</f>
        <v>1849.4</v>
      </c>
      <c r="L1367" s="103"/>
      <c r="M1367" s="77" t="n">
        <f aca="false">N1367-L1367</f>
        <v>1849.4</v>
      </c>
      <c r="N1367" s="77" t="n">
        <v>1849.4</v>
      </c>
      <c r="O1367" s="77"/>
      <c r="P1367" s="77" t="n">
        <f aca="false">Q1367-O1367</f>
        <v>0</v>
      </c>
      <c r="Q1367" s="77"/>
      <c r="R1367" s="77" t="n">
        <f aca="false">AD1367+X1367+AA1367+U1367</f>
        <v>0</v>
      </c>
      <c r="S1367" s="77" t="n">
        <f aca="false">AE1367+Y1367+AB1367+V1367</f>
        <v>0</v>
      </c>
      <c r="T1367" s="77" t="n">
        <f aca="false">AF1367+Z1367+AC1367+W1367</f>
        <v>0</v>
      </c>
      <c r="U1367" s="77"/>
      <c r="V1367" s="77" t="n">
        <f aca="false">W1367-U1367</f>
        <v>0</v>
      </c>
      <c r="W1367" s="77"/>
      <c r="X1367" s="77"/>
      <c r="Y1367" s="77" t="n">
        <f aca="false">Z1367-X1367</f>
        <v>0</v>
      </c>
      <c r="Z1367" s="77"/>
      <c r="AA1367" s="77"/>
      <c r="AB1367" s="77" t="n">
        <f aca="false">AC1367-AA1367</f>
        <v>0</v>
      </c>
      <c r="AC1367" s="77"/>
      <c r="AD1367" s="77"/>
      <c r="AE1367" s="77" t="n">
        <f aca="false">AF1367-AD1367</f>
        <v>0</v>
      </c>
      <c r="AF1367" s="77"/>
    </row>
    <row r="1368" s="102" customFormat="true" ht="15" hidden="false" customHeight="false" outlineLevel="0" collapsed="false">
      <c r="A1368" s="93" t="str">
        <f aca="false">D1368&amp;E1368&amp;F1368&amp;G1368&amp;H1368</f>
        <v>07024219900</v>
      </c>
      <c r="B1368" s="85" t="s">
        <v>52</v>
      </c>
      <c r="C1368" s="85"/>
      <c r="D1368" s="86" t="s">
        <v>154</v>
      </c>
      <c r="E1368" s="86" t="s">
        <v>156</v>
      </c>
      <c r="F1368" s="86" t="s">
        <v>53</v>
      </c>
      <c r="G1368" s="86" t="s">
        <v>47</v>
      </c>
      <c r="H1368" s="86"/>
      <c r="I1368" s="101" t="n">
        <f aca="false">I1369</f>
        <v>5068.1</v>
      </c>
      <c r="J1368" s="101" t="n">
        <f aca="false">J1369</f>
        <v>-1758.7</v>
      </c>
      <c r="K1368" s="101" t="n">
        <f aca="false">K1369</f>
        <v>3309.4</v>
      </c>
      <c r="L1368" s="101" t="n">
        <f aca="false">L1369</f>
        <v>5068.1</v>
      </c>
      <c r="M1368" s="101" t="n">
        <f aca="false">M1369</f>
        <v>-1758.7</v>
      </c>
      <c r="N1368" s="77" t="n">
        <f aca="false">N1369</f>
        <v>3309.4</v>
      </c>
      <c r="O1368" s="77" t="n">
        <f aca="false">O1369</f>
        <v>0</v>
      </c>
      <c r="P1368" s="77" t="n">
        <f aca="false">P1369</f>
        <v>0</v>
      </c>
      <c r="Q1368" s="77" t="n">
        <f aca="false">Q1369</f>
        <v>0</v>
      </c>
      <c r="R1368" s="77" t="n">
        <f aca="false">R1369</f>
        <v>0</v>
      </c>
      <c r="S1368" s="77" t="n">
        <f aca="false">S1369</f>
        <v>0</v>
      </c>
      <c r="T1368" s="77" t="n">
        <f aca="false">T1369</f>
        <v>0</v>
      </c>
      <c r="U1368" s="77" t="n">
        <f aca="false">U1369</f>
        <v>0</v>
      </c>
      <c r="V1368" s="77" t="n">
        <f aca="false">V1369</f>
        <v>0</v>
      </c>
      <c r="W1368" s="77" t="n">
        <f aca="false">W1369</f>
        <v>0</v>
      </c>
      <c r="X1368" s="77" t="n">
        <f aca="false">X1369</f>
        <v>0</v>
      </c>
      <c r="Y1368" s="77" t="n">
        <f aca="false">Y1369</f>
        <v>0</v>
      </c>
      <c r="Z1368" s="77" t="n">
        <f aca="false">Z1369</f>
        <v>0</v>
      </c>
      <c r="AA1368" s="77" t="n">
        <f aca="false">AA1369</f>
        <v>0</v>
      </c>
      <c r="AB1368" s="77" t="n">
        <f aca="false">AB1369</f>
        <v>0</v>
      </c>
      <c r="AC1368" s="77" t="n">
        <f aca="false">AC1369</f>
        <v>0</v>
      </c>
      <c r="AD1368" s="77" t="n">
        <f aca="false">AD1369</f>
        <v>0</v>
      </c>
      <c r="AE1368" s="77" t="n">
        <f aca="false">AE1369</f>
        <v>0</v>
      </c>
      <c r="AF1368" s="77" t="n">
        <f aca="false">AF1369</f>
        <v>0</v>
      </c>
    </row>
    <row r="1369" s="102" customFormat="true" ht="15" hidden="false" customHeight="false" outlineLevel="0" collapsed="false">
      <c r="A1369" s="93" t="str">
        <f aca="false">D1369&amp;E1369&amp;F1369&amp;G1369&amp;H1369</f>
        <v>07024219900001</v>
      </c>
      <c r="B1369" s="88" t="s">
        <v>50</v>
      </c>
      <c r="C1369" s="85"/>
      <c r="D1369" s="86" t="s">
        <v>154</v>
      </c>
      <c r="E1369" s="86" t="s">
        <v>156</v>
      </c>
      <c r="F1369" s="86" t="s">
        <v>53</v>
      </c>
      <c r="G1369" s="86" t="s">
        <v>47</v>
      </c>
      <c r="H1369" s="86" t="s">
        <v>51</v>
      </c>
      <c r="I1369" s="101" t="n">
        <f aca="false">L1369+O1369+R1369</f>
        <v>5068.1</v>
      </c>
      <c r="J1369" s="101" t="n">
        <f aca="false">M1369+P1369+S1369</f>
        <v>-1758.7</v>
      </c>
      <c r="K1369" s="101" t="n">
        <f aca="false">N1369+Q1369+T1369</f>
        <v>3309.4</v>
      </c>
      <c r="L1369" s="103" t="n">
        <v>5068.1</v>
      </c>
      <c r="M1369" s="77" t="n">
        <f aca="false">N1369-L1369</f>
        <v>-1758.7</v>
      </c>
      <c r="N1369" s="77" t="n">
        <v>3309.4</v>
      </c>
      <c r="O1369" s="77"/>
      <c r="P1369" s="77" t="n">
        <f aca="false">Q1369-O1369</f>
        <v>0</v>
      </c>
      <c r="Q1369" s="77"/>
      <c r="R1369" s="77" t="n">
        <f aca="false">AD1369+X1369+AA1369+U1369</f>
        <v>0</v>
      </c>
      <c r="S1369" s="77" t="n">
        <f aca="false">AE1369+Y1369+AB1369+V1369</f>
        <v>0</v>
      </c>
      <c r="T1369" s="77" t="n">
        <f aca="false">AF1369+Z1369+AC1369+W1369</f>
        <v>0</v>
      </c>
      <c r="U1369" s="77"/>
      <c r="V1369" s="77" t="n">
        <f aca="false">W1369-U1369</f>
        <v>0</v>
      </c>
      <c r="W1369" s="77"/>
      <c r="X1369" s="77"/>
      <c r="Y1369" s="77" t="n">
        <f aca="false">Z1369-X1369</f>
        <v>0</v>
      </c>
      <c r="Z1369" s="77"/>
      <c r="AA1369" s="77"/>
      <c r="AB1369" s="77" t="n">
        <f aca="false">AC1369-AA1369</f>
        <v>0</v>
      </c>
      <c r="AC1369" s="77"/>
      <c r="AD1369" s="77"/>
      <c r="AE1369" s="77" t="n">
        <f aca="false">AF1369-AD1369</f>
        <v>0</v>
      </c>
      <c r="AF1369" s="77"/>
    </row>
    <row r="1370" s="102" customFormat="true" ht="15" hidden="false" customHeight="false" outlineLevel="0" collapsed="false">
      <c r="A1370" s="93" t="str">
        <f aca="false">D1370&amp;E1370&amp;F1370&amp;G1370&amp;H1370</f>
        <v>07025200000</v>
      </c>
      <c r="B1370" s="95" t="s">
        <v>61</v>
      </c>
      <c r="C1370" s="85"/>
      <c r="D1370" s="73" t="s">
        <v>154</v>
      </c>
      <c r="E1370" s="73" t="s">
        <v>63</v>
      </c>
      <c r="F1370" s="73" t="s">
        <v>47</v>
      </c>
      <c r="G1370" s="73" t="s">
        <v>47</v>
      </c>
      <c r="H1370" s="86"/>
      <c r="I1370" s="101" t="n">
        <f aca="false">I1371</f>
        <v>312.4</v>
      </c>
      <c r="J1370" s="101" t="n">
        <f aca="false">J1371</f>
        <v>-5</v>
      </c>
      <c r="K1370" s="101" t="n">
        <f aca="false">K1371</f>
        <v>307.4</v>
      </c>
      <c r="L1370" s="101" t="n">
        <f aca="false">L1371</f>
        <v>0</v>
      </c>
      <c r="M1370" s="77" t="n">
        <f aca="false">M1371</f>
        <v>0</v>
      </c>
      <c r="N1370" s="77"/>
      <c r="O1370" s="77" t="n">
        <f aca="false">O1371</f>
        <v>0</v>
      </c>
      <c r="P1370" s="77" t="n">
        <f aca="false">P1371</f>
        <v>0</v>
      </c>
      <c r="Q1370" s="77" t="n">
        <f aca="false">Q1371</f>
        <v>0</v>
      </c>
      <c r="R1370" s="77" t="n">
        <f aca="false">R1371</f>
        <v>312.4</v>
      </c>
      <c r="S1370" s="77" t="n">
        <f aca="false">S1371</f>
        <v>-5</v>
      </c>
      <c r="T1370" s="77" t="n">
        <f aca="false">T1371</f>
        <v>307.4</v>
      </c>
      <c r="U1370" s="77" t="n">
        <f aca="false">U1371</f>
        <v>0</v>
      </c>
      <c r="V1370" s="77" t="n">
        <f aca="false">V1371</f>
        <v>0</v>
      </c>
      <c r="W1370" s="77" t="n">
        <f aca="false">W1371</f>
        <v>0</v>
      </c>
      <c r="X1370" s="77" t="n">
        <f aca="false">X1371</f>
        <v>0</v>
      </c>
      <c r="Y1370" s="77" t="n">
        <f aca="false">Y1371</f>
        <v>307.4</v>
      </c>
      <c r="Z1370" s="77" t="n">
        <f aca="false">Z1371</f>
        <v>307.4</v>
      </c>
      <c r="AA1370" s="77" t="n">
        <f aca="false">AA1371</f>
        <v>0</v>
      </c>
      <c r="AB1370" s="77" t="n">
        <f aca="false">AB1371</f>
        <v>0</v>
      </c>
      <c r="AC1370" s="77" t="n">
        <f aca="false">AC1371</f>
        <v>0</v>
      </c>
      <c r="AD1370" s="77" t="n">
        <f aca="false">AD1371</f>
        <v>312.4</v>
      </c>
      <c r="AE1370" s="77" t="n">
        <f aca="false">AE1371</f>
        <v>-312.4</v>
      </c>
      <c r="AF1370" s="77" t="n">
        <f aca="false">AF1371</f>
        <v>0</v>
      </c>
    </row>
    <row r="1371" s="102" customFormat="true" ht="30" hidden="false" customHeight="false" outlineLevel="0" collapsed="false">
      <c r="A1371" s="93" t="str">
        <f aca="false">D1371&amp;E1371&amp;F1371&amp;G1371&amp;H1371</f>
        <v>07025200900</v>
      </c>
      <c r="B1371" s="90" t="s">
        <v>162</v>
      </c>
      <c r="C1371" s="85"/>
      <c r="D1371" s="86" t="s">
        <v>154</v>
      </c>
      <c r="E1371" s="86" t="s">
        <v>63</v>
      </c>
      <c r="F1371" s="86" t="s">
        <v>163</v>
      </c>
      <c r="G1371" s="86" t="s">
        <v>47</v>
      </c>
      <c r="H1371" s="86"/>
      <c r="I1371" s="101" t="n">
        <f aca="false">I1372</f>
        <v>312.4</v>
      </c>
      <c r="J1371" s="101" t="n">
        <f aca="false">J1372</f>
        <v>-5</v>
      </c>
      <c r="K1371" s="101" t="n">
        <f aca="false">K1372</f>
        <v>307.4</v>
      </c>
      <c r="L1371" s="101" t="n">
        <f aca="false">L1372</f>
        <v>0</v>
      </c>
      <c r="M1371" s="77" t="n">
        <f aca="false">M1372</f>
        <v>0</v>
      </c>
      <c r="N1371" s="77"/>
      <c r="O1371" s="77" t="n">
        <f aca="false">O1372</f>
        <v>0</v>
      </c>
      <c r="P1371" s="77" t="n">
        <f aca="false">P1372</f>
        <v>0</v>
      </c>
      <c r="Q1371" s="77" t="n">
        <f aca="false">Q1372</f>
        <v>0</v>
      </c>
      <c r="R1371" s="77" t="n">
        <f aca="false">R1372</f>
        <v>312.4</v>
      </c>
      <c r="S1371" s="77" t="n">
        <f aca="false">S1372</f>
        <v>-5</v>
      </c>
      <c r="T1371" s="77" t="n">
        <f aca="false">T1372</f>
        <v>307.4</v>
      </c>
      <c r="U1371" s="77" t="n">
        <f aca="false">U1372</f>
        <v>0</v>
      </c>
      <c r="V1371" s="77" t="n">
        <f aca="false">V1372</f>
        <v>0</v>
      </c>
      <c r="W1371" s="77" t="n">
        <f aca="false">W1372</f>
        <v>0</v>
      </c>
      <c r="X1371" s="77" t="n">
        <f aca="false">X1372</f>
        <v>0</v>
      </c>
      <c r="Y1371" s="77" t="n">
        <f aca="false">Y1372</f>
        <v>307.4</v>
      </c>
      <c r="Z1371" s="77" t="n">
        <f aca="false">Z1372</f>
        <v>307.4</v>
      </c>
      <c r="AA1371" s="77" t="n">
        <f aca="false">AA1372</f>
        <v>0</v>
      </c>
      <c r="AB1371" s="77" t="n">
        <f aca="false">AB1372</f>
        <v>0</v>
      </c>
      <c r="AC1371" s="77" t="n">
        <f aca="false">AC1372</f>
        <v>0</v>
      </c>
      <c r="AD1371" s="77" t="n">
        <f aca="false">AD1372</f>
        <v>312.4</v>
      </c>
      <c r="AE1371" s="77" t="n">
        <f aca="false">AE1372</f>
        <v>-312.4</v>
      </c>
      <c r="AF1371" s="77" t="n">
        <f aca="false">AF1372</f>
        <v>0</v>
      </c>
    </row>
    <row r="1372" s="102" customFormat="true" ht="15" hidden="false" customHeight="false" outlineLevel="0" collapsed="false">
      <c r="A1372" s="93" t="str">
        <f aca="false">D1372&amp;E1372&amp;F1372&amp;G1372&amp;H1372</f>
        <v>07025200900001</v>
      </c>
      <c r="B1372" s="90" t="s">
        <v>50</v>
      </c>
      <c r="C1372" s="85"/>
      <c r="D1372" s="86" t="s">
        <v>154</v>
      </c>
      <c r="E1372" s="86" t="s">
        <v>63</v>
      </c>
      <c r="F1372" s="86" t="s">
        <v>163</v>
      </c>
      <c r="G1372" s="86" t="s">
        <v>47</v>
      </c>
      <c r="H1372" s="86" t="s">
        <v>51</v>
      </c>
      <c r="I1372" s="101" t="n">
        <f aca="false">L1372+O1372+R1372</f>
        <v>312.4</v>
      </c>
      <c r="J1372" s="101" t="n">
        <f aca="false">M1372+P1372+S1372</f>
        <v>-5</v>
      </c>
      <c r="K1372" s="101" t="n">
        <f aca="false">N1372+Q1372+T1372</f>
        <v>307.4</v>
      </c>
      <c r="L1372" s="103"/>
      <c r="M1372" s="77" t="n">
        <f aca="false">N1372-L1372</f>
        <v>0</v>
      </c>
      <c r="N1372" s="77"/>
      <c r="O1372" s="77"/>
      <c r="P1372" s="77" t="n">
        <f aca="false">Q1372-O1372</f>
        <v>0</v>
      </c>
      <c r="Q1372" s="77"/>
      <c r="R1372" s="77" t="n">
        <f aca="false">AD1372+X1372+AA1372+U1372</f>
        <v>312.4</v>
      </c>
      <c r="S1372" s="77" t="n">
        <f aca="false">AE1372+Y1372+AB1372+V1372</f>
        <v>-5</v>
      </c>
      <c r="T1372" s="77" t="n">
        <f aca="false">AF1372+Z1372+AC1372+W1372</f>
        <v>307.4</v>
      </c>
      <c r="U1372" s="77"/>
      <c r="V1372" s="77" t="n">
        <f aca="false">W1372-U1372</f>
        <v>0</v>
      </c>
      <c r="W1372" s="77"/>
      <c r="X1372" s="77"/>
      <c r="Y1372" s="77" t="n">
        <f aca="false">Z1372-X1372</f>
        <v>307.4</v>
      </c>
      <c r="Z1372" s="77" t="n">
        <v>307.4</v>
      </c>
      <c r="AA1372" s="77"/>
      <c r="AB1372" s="77" t="n">
        <f aca="false">AC1372-AA1372</f>
        <v>0</v>
      </c>
      <c r="AC1372" s="77"/>
      <c r="AD1372" s="77" t="n">
        <v>312.4</v>
      </c>
      <c r="AE1372" s="77" t="n">
        <f aca="false">AF1372-AD1372</f>
        <v>-312.4</v>
      </c>
      <c r="AF1372" s="77"/>
    </row>
    <row r="1373" s="102" customFormat="true" ht="15" hidden="false" customHeight="false" outlineLevel="0" collapsed="false">
      <c r="A1373" s="93" t="str">
        <f aca="false">D1373&amp;E1373&amp;F1373&amp;G1373&amp;H1373</f>
        <v>07025220000</v>
      </c>
      <c r="B1373" s="96" t="s">
        <v>164</v>
      </c>
      <c r="C1373" s="85"/>
      <c r="D1373" s="73" t="s">
        <v>154</v>
      </c>
      <c r="E1373" s="73" t="s">
        <v>165</v>
      </c>
      <c r="F1373" s="73" t="s">
        <v>47</v>
      </c>
      <c r="G1373" s="73" t="s">
        <v>47</v>
      </c>
      <c r="H1373" s="86"/>
      <c r="I1373" s="101" t="n">
        <f aca="false">I1374</f>
        <v>742.3</v>
      </c>
      <c r="J1373" s="101" t="n">
        <f aca="false">J1374</f>
        <v>-116.8</v>
      </c>
      <c r="K1373" s="101" t="n">
        <f aca="false">K1374</f>
        <v>625.5</v>
      </c>
      <c r="L1373" s="101" t="n">
        <f aca="false">L1374</f>
        <v>0</v>
      </c>
      <c r="M1373" s="77" t="n">
        <f aca="false">M1374</f>
        <v>0</v>
      </c>
      <c r="N1373" s="77"/>
      <c r="O1373" s="77" t="n">
        <f aca="false">O1374</f>
        <v>0</v>
      </c>
      <c r="P1373" s="77" t="n">
        <f aca="false">P1374</f>
        <v>0</v>
      </c>
      <c r="Q1373" s="77" t="n">
        <f aca="false">Q1374</f>
        <v>0</v>
      </c>
      <c r="R1373" s="77" t="n">
        <f aca="false">R1374</f>
        <v>742.3</v>
      </c>
      <c r="S1373" s="77" t="n">
        <f aca="false">S1374</f>
        <v>-116.8</v>
      </c>
      <c r="T1373" s="77" t="n">
        <f aca="false">T1374</f>
        <v>625.5</v>
      </c>
      <c r="U1373" s="77" t="n">
        <f aca="false">U1374</f>
        <v>0</v>
      </c>
      <c r="V1373" s="77" t="n">
        <f aca="false">V1374</f>
        <v>0</v>
      </c>
      <c r="W1373" s="77" t="n">
        <f aca="false">W1374</f>
        <v>0</v>
      </c>
      <c r="X1373" s="77" t="n">
        <f aca="false">X1374</f>
        <v>0</v>
      </c>
      <c r="Y1373" s="77" t="n">
        <f aca="false">Y1374</f>
        <v>0</v>
      </c>
      <c r="Z1373" s="77" t="n">
        <f aca="false">Z1374</f>
        <v>0</v>
      </c>
      <c r="AA1373" s="77" t="n">
        <f aca="false">AA1374</f>
        <v>742.3</v>
      </c>
      <c r="AB1373" s="77" t="n">
        <f aca="false">AB1374</f>
        <v>-116.8</v>
      </c>
      <c r="AC1373" s="77" t="n">
        <f aca="false">AC1374</f>
        <v>625.5</v>
      </c>
      <c r="AD1373" s="77" t="n">
        <f aca="false">AD1374</f>
        <v>0</v>
      </c>
      <c r="AE1373" s="77" t="n">
        <f aca="false">AE1374</f>
        <v>0</v>
      </c>
      <c r="AF1373" s="77" t="n">
        <f aca="false">AF1374</f>
        <v>0</v>
      </c>
    </row>
    <row r="1374" s="102" customFormat="true" ht="60" hidden="false" customHeight="false" outlineLevel="0" collapsed="false">
      <c r="A1374" s="93" t="str">
        <f aca="false">D1374&amp;E1374&amp;F1374&amp;G1374&amp;H1374</f>
        <v>07025223503</v>
      </c>
      <c r="B1374" s="104" t="s">
        <v>166</v>
      </c>
      <c r="C1374" s="85"/>
      <c r="D1374" s="86" t="s">
        <v>154</v>
      </c>
      <c r="E1374" s="86" t="s">
        <v>165</v>
      </c>
      <c r="F1374" s="86" t="s">
        <v>167</v>
      </c>
      <c r="G1374" s="86" t="s">
        <v>168</v>
      </c>
      <c r="H1374" s="86"/>
      <c r="I1374" s="101" t="n">
        <f aca="false">I1375</f>
        <v>742.3</v>
      </c>
      <c r="J1374" s="101" t="n">
        <f aca="false">J1375</f>
        <v>-116.8</v>
      </c>
      <c r="K1374" s="101" t="n">
        <f aca="false">K1375</f>
        <v>625.5</v>
      </c>
      <c r="L1374" s="101" t="n">
        <f aca="false">L1375</f>
        <v>0</v>
      </c>
      <c r="M1374" s="77" t="n">
        <f aca="false">M1375</f>
        <v>0</v>
      </c>
      <c r="N1374" s="77"/>
      <c r="O1374" s="77" t="n">
        <f aca="false">O1375</f>
        <v>0</v>
      </c>
      <c r="P1374" s="77" t="n">
        <f aca="false">P1375</f>
        <v>0</v>
      </c>
      <c r="Q1374" s="77" t="n">
        <f aca="false">Q1375</f>
        <v>0</v>
      </c>
      <c r="R1374" s="77" t="n">
        <f aca="false">R1375</f>
        <v>742.3</v>
      </c>
      <c r="S1374" s="77" t="n">
        <f aca="false">S1375</f>
        <v>-116.8</v>
      </c>
      <c r="T1374" s="77" t="n">
        <f aca="false">T1375</f>
        <v>625.5</v>
      </c>
      <c r="U1374" s="77" t="n">
        <f aca="false">U1375</f>
        <v>0</v>
      </c>
      <c r="V1374" s="77" t="n">
        <f aca="false">V1375</f>
        <v>0</v>
      </c>
      <c r="W1374" s="77" t="n">
        <f aca="false">W1375</f>
        <v>0</v>
      </c>
      <c r="X1374" s="77" t="n">
        <f aca="false">X1375</f>
        <v>0</v>
      </c>
      <c r="Y1374" s="77" t="n">
        <f aca="false">Y1375</f>
        <v>0</v>
      </c>
      <c r="Z1374" s="77" t="n">
        <f aca="false">Z1375</f>
        <v>0</v>
      </c>
      <c r="AA1374" s="77" t="n">
        <f aca="false">AA1375</f>
        <v>742.3</v>
      </c>
      <c r="AB1374" s="77" t="n">
        <f aca="false">AB1375</f>
        <v>-116.8</v>
      </c>
      <c r="AC1374" s="77" t="n">
        <f aca="false">AC1375</f>
        <v>625.5</v>
      </c>
      <c r="AD1374" s="77" t="n">
        <f aca="false">AD1375</f>
        <v>0</v>
      </c>
      <c r="AE1374" s="77" t="n">
        <f aca="false">AE1375</f>
        <v>0</v>
      </c>
      <c r="AF1374" s="77" t="n">
        <f aca="false">AF1375</f>
        <v>0</v>
      </c>
    </row>
    <row r="1375" s="102" customFormat="true" ht="15" hidden="false" customHeight="false" outlineLevel="0" collapsed="false">
      <c r="A1375" s="93" t="str">
        <f aca="false">D1375&amp;E1375&amp;F1375&amp;G1375&amp;H1375</f>
        <v>07025223503001</v>
      </c>
      <c r="B1375" s="88" t="s">
        <v>50</v>
      </c>
      <c r="C1375" s="85"/>
      <c r="D1375" s="86" t="s">
        <v>154</v>
      </c>
      <c r="E1375" s="86" t="s">
        <v>165</v>
      </c>
      <c r="F1375" s="86" t="s">
        <v>167</v>
      </c>
      <c r="G1375" s="86" t="s">
        <v>168</v>
      </c>
      <c r="H1375" s="86" t="s">
        <v>51</v>
      </c>
      <c r="I1375" s="101" t="n">
        <f aca="false">L1375+O1375+R1375</f>
        <v>742.3</v>
      </c>
      <c r="J1375" s="101" t="n">
        <f aca="false">M1375+P1375+S1375</f>
        <v>-116.8</v>
      </c>
      <c r="K1375" s="101" t="n">
        <f aca="false">N1375+Q1375+T1375</f>
        <v>625.5</v>
      </c>
      <c r="L1375" s="103"/>
      <c r="M1375" s="77" t="n">
        <f aca="false">N1375-L1375</f>
        <v>0</v>
      </c>
      <c r="N1375" s="77"/>
      <c r="O1375" s="77"/>
      <c r="P1375" s="77" t="n">
        <f aca="false">Q1375-O1375</f>
        <v>0</v>
      </c>
      <c r="Q1375" s="77"/>
      <c r="R1375" s="77" t="n">
        <f aca="false">AD1375+X1375+AA1375+U1375</f>
        <v>742.3</v>
      </c>
      <c r="S1375" s="77" t="n">
        <f aca="false">AE1375+Y1375+AB1375+V1375</f>
        <v>-116.8</v>
      </c>
      <c r="T1375" s="77" t="n">
        <f aca="false">AF1375+Z1375+AC1375+W1375</f>
        <v>625.5</v>
      </c>
      <c r="U1375" s="77"/>
      <c r="V1375" s="77" t="n">
        <f aca="false">W1375-U1375</f>
        <v>0</v>
      </c>
      <c r="W1375" s="77"/>
      <c r="X1375" s="77"/>
      <c r="Y1375" s="77" t="n">
        <f aca="false">Z1375-X1375</f>
        <v>0</v>
      </c>
      <c r="Z1375" s="77"/>
      <c r="AA1375" s="77" t="n">
        <v>742.3</v>
      </c>
      <c r="AB1375" s="77" t="n">
        <f aca="false">AC1375-AA1375</f>
        <v>-116.8</v>
      </c>
      <c r="AC1375" s="77" t="n">
        <v>625.5</v>
      </c>
      <c r="AD1375" s="77"/>
      <c r="AE1375" s="77" t="n">
        <f aca="false">AF1375-AD1375</f>
        <v>0</v>
      </c>
      <c r="AF1375" s="77"/>
    </row>
    <row r="1376" customFormat="false" ht="15" hidden="false" customHeight="false" outlineLevel="0" collapsed="false">
      <c r="A1376" s="97" t="s">
        <v>59</v>
      </c>
      <c r="B1376" s="91" t="s">
        <v>197</v>
      </c>
      <c r="C1376" s="72"/>
      <c r="D1376" s="73" t="s">
        <v>154</v>
      </c>
      <c r="E1376" s="73"/>
      <c r="F1376" s="73"/>
      <c r="G1376" s="73"/>
      <c r="H1376" s="73"/>
      <c r="I1376" s="99" t="n">
        <f aca="false">I1377+I1384+I1387</f>
        <v>11270.9</v>
      </c>
      <c r="J1376" s="99" t="n">
        <f aca="false">J1377+J1384+J1387</f>
        <v>3705.1</v>
      </c>
      <c r="K1376" s="99" t="n">
        <f aca="false">K1377+K1384+K1387</f>
        <v>14976</v>
      </c>
      <c r="L1376" s="99" t="n">
        <f aca="false">L1377+L1384+L1387</f>
        <v>4143.6</v>
      </c>
      <c r="M1376" s="99" t="n">
        <f aca="false">M1377+M1384+M1387</f>
        <v>786.4</v>
      </c>
      <c r="N1376" s="75" t="n">
        <f aca="false">N1377+N1384+N1387</f>
        <v>4930</v>
      </c>
      <c r="O1376" s="75" t="n">
        <f aca="false">O1377+O1384+O1387</f>
        <v>0</v>
      </c>
      <c r="P1376" s="75" t="n">
        <f aca="false">P1377+P1384+P1387</f>
        <v>0</v>
      </c>
      <c r="Q1376" s="75" t="n">
        <f aca="false">Q1377+Q1384+Q1387</f>
        <v>0</v>
      </c>
      <c r="R1376" s="75" t="n">
        <f aca="false">R1377+R1384+R1387</f>
        <v>7127.3</v>
      </c>
      <c r="S1376" s="75" t="n">
        <f aca="false">S1377+S1384+S1387</f>
        <v>2918.7</v>
      </c>
      <c r="T1376" s="75" t="n">
        <f aca="false">T1377+T1384+T1387</f>
        <v>10046</v>
      </c>
      <c r="U1376" s="75" t="n">
        <f aca="false">U1377+U1384+U1387</f>
        <v>0</v>
      </c>
      <c r="V1376" s="75" t="n">
        <f aca="false">V1377+V1384+V1387</f>
        <v>0</v>
      </c>
      <c r="W1376" s="75" t="n">
        <f aca="false">W1377+W1384+W1387</f>
        <v>0</v>
      </c>
      <c r="X1376" s="75" t="n">
        <f aca="false">X1377+X1384+X1387</f>
        <v>6152.5</v>
      </c>
      <c r="Y1376" s="75" t="n">
        <f aca="false">Y1377+Y1384+Y1387</f>
        <v>3263.3</v>
      </c>
      <c r="Z1376" s="75" t="n">
        <f aca="false">Z1377+Z1384+Z1387</f>
        <v>9415.8</v>
      </c>
      <c r="AA1376" s="75" t="n">
        <f aca="false">AA1377+AA1384+AA1387</f>
        <v>700.7</v>
      </c>
      <c r="AB1376" s="75" t="n">
        <f aca="false">AB1377+AB1384+AB1387</f>
        <v>-70.5</v>
      </c>
      <c r="AC1376" s="75" t="n">
        <f aca="false">AC1377+AC1384+AC1387</f>
        <v>630.2</v>
      </c>
      <c r="AD1376" s="75" t="n">
        <f aca="false">AD1377+AD1384+AD1387</f>
        <v>274.1</v>
      </c>
      <c r="AE1376" s="75" t="n">
        <f aca="false">AE1377+AE1384+AE1387</f>
        <v>-274.1</v>
      </c>
      <c r="AF1376" s="75" t="n">
        <f aca="false">AF1377+AF1384+AF1387</f>
        <v>0</v>
      </c>
    </row>
    <row r="1377" customFormat="false" ht="30" hidden="false" customHeight="false" outlineLevel="0" collapsed="false">
      <c r="A1377" s="100" t="str">
        <f aca="false">D1377&amp;E1377&amp;F1377&amp;G1377&amp;H1377</f>
        <v>07024210000</v>
      </c>
      <c r="B1377" s="78" t="s">
        <v>155</v>
      </c>
      <c r="C1377" s="72"/>
      <c r="D1377" s="73" t="s">
        <v>154</v>
      </c>
      <c r="E1377" s="73" t="s">
        <v>156</v>
      </c>
      <c r="F1377" s="73" t="s">
        <v>47</v>
      </c>
      <c r="G1377" s="73" t="s">
        <v>47</v>
      </c>
      <c r="H1377" s="74"/>
      <c r="I1377" s="99" t="n">
        <f aca="false">I1378+I1380+I1382</f>
        <v>10296.1</v>
      </c>
      <c r="J1377" s="99" t="n">
        <f aca="false">J1378+J1380+J1382</f>
        <v>3771.8</v>
      </c>
      <c r="K1377" s="99" t="n">
        <f aca="false">K1378+K1380+K1382</f>
        <v>14067.9</v>
      </c>
      <c r="L1377" s="99" t="n">
        <f aca="false">L1378+L1380+L1382</f>
        <v>4143.6</v>
      </c>
      <c r="M1377" s="99" t="n">
        <f aca="false">M1378+M1380+M1382</f>
        <v>786.4</v>
      </c>
      <c r="N1377" s="75" t="n">
        <f aca="false">N1378+N1380+N1382</f>
        <v>4930</v>
      </c>
      <c r="O1377" s="75" t="n">
        <f aca="false">O1378+O1380+O1382</f>
        <v>0</v>
      </c>
      <c r="P1377" s="75" t="n">
        <f aca="false">P1378+P1380+P1382</f>
        <v>0</v>
      </c>
      <c r="Q1377" s="75" t="n">
        <f aca="false">Q1378+Q1380+Q1382</f>
        <v>0</v>
      </c>
      <c r="R1377" s="75" t="n">
        <f aca="false">R1378+R1380+R1382</f>
        <v>6152.5</v>
      </c>
      <c r="S1377" s="75" t="n">
        <f aca="false">S1378+S1380+S1382</f>
        <v>2985.4</v>
      </c>
      <c r="T1377" s="75" t="n">
        <f aca="false">T1378+T1380+T1382</f>
        <v>9137.9</v>
      </c>
      <c r="U1377" s="75" t="n">
        <f aca="false">U1378+U1380+U1382</f>
        <v>0</v>
      </c>
      <c r="V1377" s="75" t="n">
        <f aca="false">V1378+V1380+V1382</f>
        <v>0</v>
      </c>
      <c r="W1377" s="75" t="n">
        <f aca="false">W1378+W1380+W1382</f>
        <v>0</v>
      </c>
      <c r="X1377" s="75" t="n">
        <f aca="false">X1378+X1380+X1382</f>
        <v>6152.5</v>
      </c>
      <c r="Y1377" s="75" t="n">
        <f aca="false">Y1378+Y1380+Y1382</f>
        <v>2985.4</v>
      </c>
      <c r="Z1377" s="75" t="n">
        <f aca="false">Z1378+Z1380+Z1382</f>
        <v>9137.9</v>
      </c>
      <c r="AA1377" s="75" t="n">
        <f aca="false">AA1378+AA1380+AA1382</f>
        <v>0</v>
      </c>
      <c r="AB1377" s="75" t="n">
        <f aca="false">AB1378+AB1380+AB1382</f>
        <v>0</v>
      </c>
      <c r="AC1377" s="75" t="n">
        <f aca="false">AC1378+AC1380+AC1382</f>
        <v>0</v>
      </c>
      <c r="AD1377" s="75" t="n">
        <f aca="false">AD1378+AD1380+AD1382</f>
        <v>0</v>
      </c>
      <c r="AE1377" s="75" t="n">
        <f aca="false">AE1378+AE1380+AE1382</f>
        <v>0</v>
      </c>
      <c r="AF1377" s="75" t="n">
        <f aca="false">AF1378+AF1380+AF1382</f>
        <v>0</v>
      </c>
    </row>
    <row r="1378" s="102" customFormat="true" ht="30" hidden="false" customHeight="false" outlineLevel="0" collapsed="false">
      <c r="A1378" s="93" t="str">
        <f aca="false">D1378&amp;E1378&amp;F1378&amp;G1378&amp;H1378</f>
        <v>07024210100</v>
      </c>
      <c r="B1378" s="84" t="s">
        <v>157</v>
      </c>
      <c r="C1378" s="85"/>
      <c r="D1378" s="86" t="s">
        <v>154</v>
      </c>
      <c r="E1378" s="86" t="s">
        <v>156</v>
      </c>
      <c r="F1378" s="86" t="s">
        <v>57</v>
      </c>
      <c r="G1378" s="86" t="s">
        <v>47</v>
      </c>
      <c r="H1378" s="86"/>
      <c r="I1378" s="101" t="n">
        <f aca="false">I1379</f>
        <v>6152.5</v>
      </c>
      <c r="J1378" s="101" t="n">
        <f aca="false">J1379</f>
        <v>2985.4</v>
      </c>
      <c r="K1378" s="101" t="n">
        <f aca="false">K1379</f>
        <v>9137.9</v>
      </c>
      <c r="L1378" s="101" t="n">
        <f aca="false">L1379</f>
        <v>0</v>
      </c>
      <c r="M1378" s="101" t="n">
        <f aca="false">M1379</f>
        <v>0</v>
      </c>
      <c r="N1378" s="77" t="n">
        <f aca="false">N1379</f>
        <v>0</v>
      </c>
      <c r="O1378" s="77" t="n">
        <f aca="false">O1379</f>
        <v>0</v>
      </c>
      <c r="P1378" s="77" t="n">
        <f aca="false">P1379</f>
        <v>0</v>
      </c>
      <c r="Q1378" s="77" t="n">
        <f aca="false">Q1379</f>
        <v>0</v>
      </c>
      <c r="R1378" s="77" t="n">
        <f aca="false">R1379</f>
        <v>6152.5</v>
      </c>
      <c r="S1378" s="77" t="n">
        <f aca="false">S1379</f>
        <v>2985.4</v>
      </c>
      <c r="T1378" s="77" t="n">
        <f aca="false">T1379</f>
        <v>9137.9</v>
      </c>
      <c r="U1378" s="77" t="n">
        <f aca="false">U1379</f>
        <v>0</v>
      </c>
      <c r="V1378" s="77" t="n">
        <f aca="false">V1379</f>
        <v>0</v>
      </c>
      <c r="W1378" s="77" t="n">
        <f aca="false">W1379</f>
        <v>0</v>
      </c>
      <c r="X1378" s="77" t="n">
        <f aca="false">X1379</f>
        <v>6152.5</v>
      </c>
      <c r="Y1378" s="77" t="n">
        <f aca="false">Y1379</f>
        <v>2985.4</v>
      </c>
      <c r="Z1378" s="77" t="n">
        <f aca="false">Z1379</f>
        <v>9137.9</v>
      </c>
      <c r="AA1378" s="77" t="n">
        <f aca="false">AA1379</f>
        <v>0</v>
      </c>
      <c r="AB1378" s="77" t="n">
        <f aca="false">AB1379</f>
        <v>0</v>
      </c>
      <c r="AC1378" s="77" t="n">
        <f aca="false">AC1379</f>
        <v>0</v>
      </c>
      <c r="AD1378" s="77" t="n">
        <f aca="false">AD1379</f>
        <v>0</v>
      </c>
      <c r="AE1378" s="77" t="n">
        <f aca="false">AE1379</f>
        <v>0</v>
      </c>
      <c r="AF1378" s="77" t="n">
        <f aca="false">AF1379</f>
        <v>0</v>
      </c>
    </row>
    <row r="1379" s="102" customFormat="true" ht="15" hidden="false" customHeight="false" outlineLevel="0" collapsed="false">
      <c r="A1379" s="93" t="str">
        <f aca="false">D1379&amp;E1379&amp;F1379&amp;G1379&amp;H1379</f>
        <v>07024210100001</v>
      </c>
      <c r="B1379" s="88" t="s">
        <v>50</v>
      </c>
      <c r="C1379" s="85"/>
      <c r="D1379" s="86" t="s">
        <v>154</v>
      </c>
      <c r="E1379" s="86" t="s">
        <v>156</v>
      </c>
      <c r="F1379" s="86" t="s">
        <v>57</v>
      </c>
      <c r="G1379" s="86" t="s">
        <v>47</v>
      </c>
      <c r="H1379" s="86" t="s">
        <v>51</v>
      </c>
      <c r="I1379" s="101" t="n">
        <f aca="false">L1379+O1379+R1379</f>
        <v>6152.5</v>
      </c>
      <c r="J1379" s="101" t="n">
        <f aca="false">M1379+P1379+S1379</f>
        <v>2985.4</v>
      </c>
      <c r="K1379" s="101" t="n">
        <f aca="false">N1379+Q1379+T1379</f>
        <v>9137.9</v>
      </c>
      <c r="L1379" s="103"/>
      <c r="M1379" s="77" t="n">
        <f aca="false">N1379-L1379</f>
        <v>0</v>
      </c>
      <c r="N1379" s="77"/>
      <c r="O1379" s="77"/>
      <c r="P1379" s="77" t="n">
        <f aca="false">Q1379-O1379</f>
        <v>0</v>
      </c>
      <c r="Q1379" s="77"/>
      <c r="R1379" s="77" t="n">
        <f aca="false">AD1379+X1379+AA1379+U1379</f>
        <v>6152.5</v>
      </c>
      <c r="S1379" s="77" t="n">
        <f aca="false">AE1379+Y1379+AB1379+V1379</f>
        <v>2985.4</v>
      </c>
      <c r="T1379" s="77" t="n">
        <f aca="false">AF1379+Z1379+AC1379+W1379</f>
        <v>9137.9</v>
      </c>
      <c r="U1379" s="77"/>
      <c r="V1379" s="77" t="n">
        <f aca="false">W1379-U1379</f>
        <v>0</v>
      </c>
      <c r="W1379" s="77"/>
      <c r="X1379" s="77" t="n">
        <v>6152.5</v>
      </c>
      <c r="Y1379" s="77" t="n">
        <f aca="false">Z1379-X1379</f>
        <v>2985.4</v>
      </c>
      <c r="Z1379" s="77" t="n">
        <v>9137.9</v>
      </c>
      <c r="AA1379" s="77"/>
      <c r="AB1379" s="77" t="n">
        <f aca="false">AC1379-AA1379</f>
        <v>0</v>
      </c>
      <c r="AC1379" s="77"/>
      <c r="AD1379" s="77"/>
      <c r="AE1379" s="77" t="n">
        <f aca="false">AF1379-AD1379</f>
        <v>0</v>
      </c>
      <c r="AF1379" s="77"/>
    </row>
    <row r="1380" s="102" customFormat="true" ht="30" hidden="false" customHeight="false" outlineLevel="0" collapsed="false">
      <c r="A1380" s="93" t="str">
        <f aca="false">D1380&amp;E1380&amp;F1380&amp;G1380&amp;H1380</f>
        <v>07024219500</v>
      </c>
      <c r="B1380" s="84" t="s">
        <v>48</v>
      </c>
      <c r="C1380" s="85"/>
      <c r="D1380" s="86" t="s">
        <v>154</v>
      </c>
      <c r="E1380" s="86" t="s">
        <v>156</v>
      </c>
      <c r="F1380" s="86" t="s">
        <v>49</v>
      </c>
      <c r="G1380" s="86" t="s">
        <v>47</v>
      </c>
      <c r="H1380" s="86"/>
      <c r="I1380" s="101" t="n">
        <f aca="false">I1381</f>
        <v>0</v>
      </c>
      <c r="J1380" s="101" t="n">
        <f aca="false">J1381</f>
        <v>1206.7</v>
      </c>
      <c r="K1380" s="101" t="n">
        <f aca="false">K1381</f>
        <v>1206.7</v>
      </c>
      <c r="L1380" s="101" t="n">
        <f aca="false">L1381</f>
        <v>0</v>
      </c>
      <c r="M1380" s="101" t="n">
        <f aca="false">M1381</f>
        <v>1206.7</v>
      </c>
      <c r="N1380" s="77" t="n">
        <f aca="false">N1381</f>
        <v>1206.7</v>
      </c>
      <c r="O1380" s="77" t="n">
        <f aca="false">O1381</f>
        <v>0</v>
      </c>
      <c r="P1380" s="77" t="n">
        <f aca="false">P1381</f>
        <v>0</v>
      </c>
      <c r="Q1380" s="77" t="n">
        <f aca="false">Q1381</f>
        <v>0</v>
      </c>
      <c r="R1380" s="77" t="n">
        <f aca="false">R1381</f>
        <v>0</v>
      </c>
      <c r="S1380" s="77" t="n">
        <f aca="false">S1381</f>
        <v>0</v>
      </c>
      <c r="T1380" s="77" t="n">
        <f aca="false">T1381</f>
        <v>0</v>
      </c>
      <c r="U1380" s="77" t="n">
        <f aca="false">U1381</f>
        <v>0</v>
      </c>
      <c r="V1380" s="77" t="n">
        <f aca="false">V1381</f>
        <v>0</v>
      </c>
      <c r="W1380" s="77" t="n">
        <f aca="false">W1381</f>
        <v>0</v>
      </c>
      <c r="X1380" s="77" t="n">
        <f aca="false">X1381</f>
        <v>0</v>
      </c>
      <c r="Y1380" s="77" t="n">
        <f aca="false">Y1381</f>
        <v>0</v>
      </c>
      <c r="Z1380" s="77" t="n">
        <f aca="false">Z1381</f>
        <v>0</v>
      </c>
      <c r="AA1380" s="77" t="n">
        <f aca="false">AA1381</f>
        <v>0</v>
      </c>
      <c r="AB1380" s="77" t="n">
        <f aca="false">AB1381</f>
        <v>0</v>
      </c>
      <c r="AC1380" s="77" t="n">
        <f aca="false">AC1381</f>
        <v>0</v>
      </c>
      <c r="AD1380" s="77" t="n">
        <f aca="false">AD1381</f>
        <v>0</v>
      </c>
      <c r="AE1380" s="77" t="n">
        <f aca="false">AE1381</f>
        <v>0</v>
      </c>
      <c r="AF1380" s="77" t="n">
        <f aca="false">AF1381</f>
        <v>0</v>
      </c>
    </row>
    <row r="1381" s="102" customFormat="true" ht="15" hidden="false" customHeight="false" outlineLevel="0" collapsed="false">
      <c r="A1381" s="93" t="str">
        <f aca="false">D1381&amp;E1381&amp;F1381&amp;G1381&amp;H1381</f>
        <v>07024219500001</v>
      </c>
      <c r="B1381" s="88" t="s">
        <v>50</v>
      </c>
      <c r="C1381" s="85"/>
      <c r="D1381" s="86" t="s">
        <v>154</v>
      </c>
      <c r="E1381" s="86" t="s">
        <v>156</v>
      </c>
      <c r="F1381" s="86" t="s">
        <v>49</v>
      </c>
      <c r="G1381" s="86" t="s">
        <v>47</v>
      </c>
      <c r="H1381" s="86" t="s">
        <v>51</v>
      </c>
      <c r="I1381" s="101" t="n">
        <f aca="false">L1381+O1381+R1381</f>
        <v>0</v>
      </c>
      <c r="J1381" s="101" t="n">
        <f aca="false">M1381+P1381+S1381</f>
        <v>1206.7</v>
      </c>
      <c r="K1381" s="101" t="n">
        <f aca="false">N1381+Q1381+T1381</f>
        <v>1206.7</v>
      </c>
      <c r="L1381" s="103"/>
      <c r="M1381" s="77" t="n">
        <f aca="false">N1381-L1381</f>
        <v>1206.7</v>
      </c>
      <c r="N1381" s="77" t="n">
        <v>1206.7</v>
      </c>
      <c r="O1381" s="77"/>
      <c r="P1381" s="77" t="n">
        <f aca="false">Q1381-O1381</f>
        <v>0</v>
      </c>
      <c r="Q1381" s="77"/>
      <c r="R1381" s="77" t="n">
        <f aca="false">AD1381+X1381+AA1381+U1381</f>
        <v>0</v>
      </c>
      <c r="S1381" s="77" t="n">
        <f aca="false">AE1381+Y1381+AB1381+V1381</f>
        <v>0</v>
      </c>
      <c r="T1381" s="77" t="n">
        <f aca="false">AF1381+Z1381+AC1381+W1381</f>
        <v>0</v>
      </c>
      <c r="U1381" s="77"/>
      <c r="V1381" s="77" t="n">
        <f aca="false">W1381-U1381</f>
        <v>0</v>
      </c>
      <c r="W1381" s="77"/>
      <c r="X1381" s="77"/>
      <c r="Y1381" s="77" t="n">
        <f aca="false">Z1381-X1381</f>
        <v>0</v>
      </c>
      <c r="Z1381" s="77"/>
      <c r="AA1381" s="77"/>
      <c r="AB1381" s="77" t="n">
        <f aca="false">AC1381-AA1381</f>
        <v>0</v>
      </c>
      <c r="AC1381" s="77"/>
      <c r="AD1381" s="77"/>
      <c r="AE1381" s="77" t="n">
        <f aca="false">AF1381-AD1381</f>
        <v>0</v>
      </c>
      <c r="AF1381" s="77"/>
    </row>
    <row r="1382" s="102" customFormat="true" ht="15" hidden="false" customHeight="false" outlineLevel="0" collapsed="false">
      <c r="A1382" s="93" t="str">
        <f aca="false">D1382&amp;E1382&amp;F1382&amp;G1382&amp;H1382</f>
        <v>07024219900</v>
      </c>
      <c r="B1382" s="85" t="s">
        <v>52</v>
      </c>
      <c r="C1382" s="85"/>
      <c r="D1382" s="86" t="s">
        <v>154</v>
      </c>
      <c r="E1382" s="86" t="s">
        <v>156</v>
      </c>
      <c r="F1382" s="86" t="s">
        <v>53</v>
      </c>
      <c r="G1382" s="86" t="s">
        <v>47</v>
      </c>
      <c r="H1382" s="86"/>
      <c r="I1382" s="101" t="n">
        <f aca="false">I1383</f>
        <v>4143.6</v>
      </c>
      <c r="J1382" s="101" t="n">
        <f aca="false">J1383</f>
        <v>-420.3</v>
      </c>
      <c r="K1382" s="101" t="n">
        <f aca="false">K1383</f>
        <v>3723.3</v>
      </c>
      <c r="L1382" s="101" t="n">
        <f aca="false">L1383</f>
        <v>4143.6</v>
      </c>
      <c r="M1382" s="101" t="n">
        <f aca="false">M1383</f>
        <v>-420.3</v>
      </c>
      <c r="N1382" s="77" t="n">
        <f aca="false">N1383</f>
        <v>3723.3</v>
      </c>
      <c r="O1382" s="77" t="n">
        <f aca="false">O1383</f>
        <v>0</v>
      </c>
      <c r="P1382" s="77" t="n">
        <f aca="false">P1383</f>
        <v>0</v>
      </c>
      <c r="Q1382" s="77" t="n">
        <f aca="false">Q1383</f>
        <v>0</v>
      </c>
      <c r="R1382" s="77" t="n">
        <f aca="false">R1383</f>
        <v>0</v>
      </c>
      <c r="S1382" s="77" t="n">
        <f aca="false">S1383</f>
        <v>0</v>
      </c>
      <c r="T1382" s="77" t="n">
        <f aca="false">T1383</f>
        <v>0</v>
      </c>
      <c r="U1382" s="77" t="n">
        <f aca="false">U1383</f>
        <v>0</v>
      </c>
      <c r="V1382" s="77" t="n">
        <f aca="false">V1383</f>
        <v>0</v>
      </c>
      <c r="W1382" s="77" t="n">
        <f aca="false">W1383</f>
        <v>0</v>
      </c>
      <c r="X1382" s="77" t="n">
        <f aca="false">X1383</f>
        <v>0</v>
      </c>
      <c r="Y1382" s="77" t="n">
        <f aca="false">Y1383</f>
        <v>0</v>
      </c>
      <c r="Z1382" s="77" t="n">
        <f aca="false">Z1383</f>
        <v>0</v>
      </c>
      <c r="AA1382" s="77" t="n">
        <f aca="false">AA1383</f>
        <v>0</v>
      </c>
      <c r="AB1382" s="77" t="n">
        <f aca="false">AB1383</f>
        <v>0</v>
      </c>
      <c r="AC1382" s="77" t="n">
        <f aca="false">AC1383</f>
        <v>0</v>
      </c>
      <c r="AD1382" s="77" t="n">
        <f aca="false">AD1383</f>
        <v>0</v>
      </c>
      <c r="AE1382" s="77" t="n">
        <f aca="false">AE1383</f>
        <v>0</v>
      </c>
      <c r="AF1382" s="77" t="n">
        <f aca="false">AF1383</f>
        <v>0</v>
      </c>
    </row>
    <row r="1383" s="102" customFormat="true" ht="15" hidden="false" customHeight="false" outlineLevel="0" collapsed="false">
      <c r="A1383" s="93" t="str">
        <f aca="false">D1383&amp;E1383&amp;F1383&amp;G1383&amp;H1383</f>
        <v>07024219900001</v>
      </c>
      <c r="B1383" s="88" t="s">
        <v>50</v>
      </c>
      <c r="C1383" s="85"/>
      <c r="D1383" s="86" t="s">
        <v>154</v>
      </c>
      <c r="E1383" s="86" t="s">
        <v>156</v>
      </c>
      <c r="F1383" s="86" t="s">
        <v>53</v>
      </c>
      <c r="G1383" s="86" t="s">
        <v>47</v>
      </c>
      <c r="H1383" s="86" t="s">
        <v>51</v>
      </c>
      <c r="I1383" s="101" t="n">
        <f aca="false">L1383+O1383+R1383</f>
        <v>4143.6</v>
      </c>
      <c r="J1383" s="101" t="n">
        <f aca="false">M1383+P1383+S1383</f>
        <v>-420.3</v>
      </c>
      <c r="K1383" s="101" t="n">
        <f aca="false">N1383+Q1383+T1383</f>
        <v>3723.3</v>
      </c>
      <c r="L1383" s="103" t="n">
        <v>4143.6</v>
      </c>
      <c r="M1383" s="77" t="n">
        <f aca="false">N1383-L1383</f>
        <v>-420.3</v>
      </c>
      <c r="N1383" s="77" t="n">
        <v>3723.3</v>
      </c>
      <c r="O1383" s="77"/>
      <c r="P1383" s="77" t="n">
        <f aca="false">Q1383-O1383</f>
        <v>0</v>
      </c>
      <c r="Q1383" s="77"/>
      <c r="R1383" s="77" t="n">
        <f aca="false">AD1383+X1383+AA1383+U1383</f>
        <v>0</v>
      </c>
      <c r="S1383" s="77" t="n">
        <f aca="false">AE1383+Y1383+AB1383+V1383</f>
        <v>0</v>
      </c>
      <c r="T1383" s="77" t="n">
        <f aca="false">AF1383+Z1383+AC1383+W1383</f>
        <v>0</v>
      </c>
      <c r="U1383" s="77"/>
      <c r="V1383" s="77" t="n">
        <f aca="false">W1383-U1383</f>
        <v>0</v>
      </c>
      <c r="W1383" s="77"/>
      <c r="X1383" s="77"/>
      <c r="Y1383" s="77" t="n">
        <f aca="false">Z1383-X1383</f>
        <v>0</v>
      </c>
      <c r="Z1383" s="77"/>
      <c r="AA1383" s="77"/>
      <c r="AB1383" s="77" t="n">
        <f aca="false">AC1383-AA1383</f>
        <v>0</v>
      </c>
      <c r="AC1383" s="77"/>
      <c r="AD1383" s="77"/>
      <c r="AE1383" s="77" t="n">
        <f aca="false">AF1383-AD1383</f>
        <v>0</v>
      </c>
      <c r="AF1383" s="77"/>
    </row>
    <row r="1384" s="102" customFormat="true" ht="15" hidden="false" customHeight="false" outlineLevel="0" collapsed="false">
      <c r="A1384" s="93" t="str">
        <f aca="false">D1384&amp;E1384&amp;F1384&amp;G1384&amp;H1384</f>
        <v>07025200000</v>
      </c>
      <c r="B1384" s="95" t="s">
        <v>61</v>
      </c>
      <c r="C1384" s="85"/>
      <c r="D1384" s="73" t="s">
        <v>154</v>
      </c>
      <c r="E1384" s="73" t="s">
        <v>63</v>
      </c>
      <c r="F1384" s="73" t="s">
        <v>47</v>
      </c>
      <c r="G1384" s="73" t="s">
        <v>47</v>
      </c>
      <c r="H1384" s="86"/>
      <c r="I1384" s="101" t="n">
        <f aca="false">I1385</f>
        <v>274.1</v>
      </c>
      <c r="J1384" s="101" t="n">
        <f aca="false">J1385</f>
        <v>3.79999999999995</v>
      </c>
      <c r="K1384" s="101" t="n">
        <f aca="false">K1385</f>
        <v>277.9</v>
      </c>
      <c r="L1384" s="101" t="n">
        <f aca="false">L1385</f>
        <v>0</v>
      </c>
      <c r="M1384" s="77" t="n">
        <f aca="false">M1385</f>
        <v>0</v>
      </c>
      <c r="N1384" s="77"/>
      <c r="O1384" s="77" t="n">
        <f aca="false">O1385</f>
        <v>0</v>
      </c>
      <c r="P1384" s="77" t="n">
        <f aca="false">P1385</f>
        <v>0</v>
      </c>
      <c r="Q1384" s="77" t="n">
        <f aca="false">Q1385</f>
        <v>0</v>
      </c>
      <c r="R1384" s="77" t="n">
        <f aca="false">R1385</f>
        <v>274.1</v>
      </c>
      <c r="S1384" s="77" t="n">
        <f aca="false">S1385</f>
        <v>3.79999999999995</v>
      </c>
      <c r="T1384" s="77" t="n">
        <f aca="false">T1385</f>
        <v>277.9</v>
      </c>
      <c r="U1384" s="77" t="n">
        <f aca="false">U1385</f>
        <v>0</v>
      </c>
      <c r="V1384" s="77" t="n">
        <f aca="false">V1385</f>
        <v>0</v>
      </c>
      <c r="W1384" s="77" t="n">
        <f aca="false">W1385</f>
        <v>0</v>
      </c>
      <c r="X1384" s="77" t="n">
        <f aca="false">X1385</f>
        <v>0</v>
      </c>
      <c r="Y1384" s="77" t="n">
        <f aca="false">Y1385</f>
        <v>277.9</v>
      </c>
      <c r="Z1384" s="77" t="n">
        <f aca="false">Z1385</f>
        <v>277.9</v>
      </c>
      <c r="AA1384" s="77" t="n">
        <f aca="false">AA1385</f>
        <v>0</v>
      </c>
      <c r="AB1384" s="77" t="n">
        <f aca="false">AB1385</f>
        <v>0</v>
      </c>
      <c r="AC1384" s="77" t="n">
        <f aca="false">AC1385</f>
        <v>0</v>
      </c>
      <c r="AD1384" s="77" t="n">
        <f aca="false">AD1385</f>
        <v>274.1</v>
      </c>
      <c r="AE1384" s="77" t="n">
        <f aca="false">AE1385</f>
        <v>-274.1</v>
      </c>
      <c r="AF1384" s="77" t="n">
        <f aca="false">AF1385</f>
        <v>0</v>
      </c>
    </row>
    <row r="1385" s="102" customFormat="true" ht="30" hidden="false" customHeight="false" outlineLevel="0" collapsed="false">
      <c r="A1385" s="93" t="str">
        <f aca="false">D1385&amp;E1385&amp;F1385&amp;G1385&amp;H1385</f>
        <v>07025200900</v>
      </c>
      <c r="B1385" s="90" t="s">
        <v>162</v>
      </c>
      <c r="C1385" s="85"/>
      <c r="D1385" s="86" t="s">
        <v>154</v>
      </c>
      <c r="E1385" s="86" t="s">
        <v>63</v>
      </c>
      <c r="F1385" s="86" t="s">
        <v>163</v>
      </c>
      <c r="G1385" s="86" t="s">
        <v>47</v>
      </c>
      <c r="H1385" s="86"/>
      <c r="I1385" s="101" t="n">
        <f aca="false">I1386</f>
        <v>274.1</v>
      </c>
      <c r="J1385" s="101" t="n">
        <f aca="false">J1386</f>
        <v>3.79999999999995</v>
      </c>
      <c r="K1385" s="101" t="n">
        <f aca="false">K1386</f>
        <v>277.9</v>
      </c>
      <c r="L1385" s="101" t="n">
        <f aca="false">L1386</f>
        <v>0</v>
      </c>
      <c r="M1385" s="77" t="n">
        <f aca="false">M1386</f>
        <v>0</v>
      </c>
      <c r="N1385" s="77"/>
      <c r="O1385" s="77" t="n">
        <f aca="false">O1386</f>
        <v>0</v>
      </c>
      <c r="P1385" s="77" t="n">
        <f aca="false">P1386</f>
        <v>0</v>
      </c>
      <c r="Q1385" s="77" t="n">
        <f aca="false">Q1386</f>
        <v>0</v>
      </c>
      <c r="R1385" s="77" t="n">
        <f aca="false">R1386</f>
        <v>274.1</v>
      </c>
      <c r="S1385" s="77" t="n">
        <f aca="false">S1386</f>
        <v>3.79999999999995</v>
      </c>
      <c r="T1385" s="77" t="n">
        <f aca="false">T1386</f>
        <v>277.9</v>
      </c>
      <c r="U1385" s="77" t="n">
        <f aca="false">U1386</f>
        <v>0</v>
      </c>
      <c r="V1385" s="77" t="n">
        <f aca="false">V1386</f>
        <v>0</v>
      </c>
      <c r="W1385" s="77" t="n">
        <f aca="false">W1386</f>
        <v>0</v>
      </c>
      <c r="X1385" s="77" t="n">
        <f aca="false">X1386</f>
        <v>0</v>
      </c>
      <c r="Y1385" s="77" t="n">
        <f aca="false">Y1386</f>
        <v>277.9</v>
      </c>
      <c r="Z1385" s="77" t="n">
        <f aca="false">Z1386</f>
        <v>277.9</v>
      </c>
      <c r="AA1385" s="77" t="n">
        <f aca="false">AA1386</f>
        <v>0</v>
      </c>
      <c r="AB1385" s="77" t="n">
        <f aca="false">AB1386</f>
        <v>0</v>
      </c>
      <c r="AC1385" s="77" t="n">
        <f aca="false">AC1386</f>
        <v>0</v>
      </c>
      <c r="AD1385" s="77" t="n">
        <f aca="false">AD1386</f>
        <v>274.1</v>
      </c>
      <c r="AE1385" s="77" t="n">
        <f aca="false">AE1386</f>
        <v>-274.1</v>
      </c>
      <c r="AF1385" s="77" t="n">
        <f aca="false">AF1386</f>
        <v>0</v>
      </c>
    </row>
    <row r="1386" s="102" customFormat="true" ht="15" hidden="false" customHeight="false" outlineLevel="0" collapsed="false">
      <c r="A1386" s="93" t="str">
        <f aca="false">D1386&amp;E1386&amp;F1386&amp;G1386&amp;H1386</f>
        <v>07025200900001</v>
      </c>
      <c r="B1386" s="90" t="s">
        <v>50</v>
      </c>
      <c r="C1386" s="85"/>
      <c r="D1386" s="86" t="s">
        <v>154</v>
      </c>
      <c r="E1386" s="86" t="s">
        <v>63</v>
      </c>
      <c r="F1386" s="86" t="s">
        <v>163</v>
      </c>
      <c r="G1386" s="86" t="s">
        <v>47</v>
      </c>
      <c r="H1386" s="86" t="s">
        <v>51</v>
      </c>
      <c r="I1386" s="101" t="n">
        <f aca="false">L1386+O1386+R1386</f>
        <v>274.1</v>
      </c>
      <c r="J1386" s="101" t="n">
        <f aca="false">M1386+P1386+S1386</f>
        <v>3.79999999999995</v>
      </c>
      <c r="K1386" s="101" t="n">
        <f aca="false">N1386+Q1386+T1386</f>
        <v>277.9</v>
      </c>
      <c r="L1386" s="103"/>
      <c r="M1386" s="77" t="n">
        <f aca="false">N1386-L1386</f>
        <v>0</v>
      </c>
      <c r="N1386" s="77"/>
      <c r="O1386" s="77"/>
      <c r="P1386" s="77" t="n">
        <f aca="false">Q1386-O1386</f>
        <v>0</v>
      </c>
      <c r="Q1386" s="77"/>
      <c r="R1386" s="77" t="n">
        <f aca="false">AD1386+X1386+AA1386+U1386</f>
        <v>274.1</v>
      </c>
      <c r="S1386" s="77" t="n">
        <f aca="false">AE1386+Y1386+AB1386+V1386</f>
        <v>3.79999999999995</v>
      </c>
      <c r="T1386" s="77" t="n">
        <f aca="false">AF1386+Z1386+AC1386+W1386</f>
        <v>277.9</v>
      </c>
      <c r="U1386" s="77"/>
      <c r="V1386" s="77" t="n">
        <f aca="false">W1386-U1386</f>
        <v>0</v>
      </c>
      <c r="W1386" s="77"/>
      <c r="X1386" s="77"/>
      <c r="Y1386" s="77" t="n">
        <f aca="false">Z1386-X1386</f>
        <v>277.9</v>
      </c>
      <c r="Z1386" s="77" t="n">
        <v>277.9</v>
      </c>
      <c r="AA1386" s="77"/>
      <c r="AB1386" s="77" t="n">
        <f aca="false">AC1386-AA1386</f>
        <v>0</v>
      </c>
      <c r="AC1386" s="77"/>
      <c r="AD1386" s="77" t="n">
        <v>274.1</v>
      </c>
      <c r="AE1386" s="77" t="n">
        <f aca="false">AF1386-AD1386</f>
        <v>-274.1</v>
      </c>
      <c r="AF1386" s="77"/>
    </row>
    <row r="1387" s="102" customFormat="true" ht="15" hidden="false" customHeight="false" outlineLevel="0" collapsed="false">
      <c r="A1387" s="93" t="str">
        <f aca="false">D1387&amp;E1387&amp;F1387&amp;G1387&amp;H1387</f>
        <v>07025220000</v>
      </c>
      <c r="B1387" s="96" t="s">
        <v>164</v>
      </c>
      <c r="C1387" s="85"/>
      <c r="D1387" s="73" t="s">
        <v>154</v>
      </c>
      <c r="E1387" s="73" t="s">
        <v>165</v>
      </c>
      <c r="F1387" s="73" t="s">
        <v>47</v>
      </c>
      <c r="G1387" s="73" t="s">
        <v>47</v>
      </c>
      <c r="H1387" s="86"/>
      <c r="I1387" s="101" t="n">
        <f aca="false">I1388</f>
        <v>700.7</v>
      </c>
      <c r="J1387" s="101" t="n">
        <f aca="false">J1388</f>
        <v>-70.5</v>
      </c>
      <c r="K1387" s="101" t="n">
        <f aca="false">K1388</f>
        <v>630.2</v>
      </c>
      <c r="L1387" s="101" t="n">
        <f aca="false">L1388</f>
        <v>0</v>
      </c>
      <c r="M1387" s="77" t="n">
        <f aca="false">M1388</f>
        <v>0</v>
      </c>
      <c r="N1387" s="77"/>
      <c r="O1387" s="77" t="n">
        <f aca="false">O1388</f>
        <v>0</v>
      </c>
      <c r="P1387" s="77" t="n">
        <f aca="false">P1388</f>
        <v>0</v>
      </c>
      <c r="Q1387" s="77" t="n">
        <f aca="false">Q1388</f>
        <v>0</v>
      </c>
      <c r="R1387" s="77" t="n">
        <f aca="false">R1388</f>
        <v>700.7</v>
      </c>
      <c r="S1387" s="77" t="n">
        <f aca="false">S1388</f>
        <v>-70.5</v>
      </c>
      <c r="T1387" s="77" t="n">
        <f aca="false">T1388</f>
        <v>630.2</v>
      </c>
      <c r="U1387" s="77" t="n">
        <f aca="false">U1388</f>
        <v>0</v>
      </c>
      <c r="V1387" s="77" t="n">
        <f aca="false">V1388</f>
        <v>0</v>
      </c>
      <c r="W1387" s="77" t="n">
        <f aca="false">W1388</f>
        <v>0</v>
      </c>
      <c r="X1387" s="77" t="n">
        <f aca="false">X1388</f>
        <v>0</v>
      </c>
      <c r="Y1387" s="77" t="n">
        <f aca="false">Y1388</f>
        <v>0</v>
      </c>
      <c r="Z1387" s="77" t="n">
        <f aca="false">Z1388</f>
        <v>0</v>
      </c>
      <c r="AA1387" s="77" t="n">
        <f aca="false">AA1388</f>
        <v>700.7</v>
      </c>
      <c r="AB1387" s="77" t="n">
        <f aca="false">AB1388</f>
        <v>-70.5</v>
      </c>
      <c r="AC1387" s="77" t="n">
        <f aca="false">AC1388</f>
        <v>630.2</v>
      </c>
      <c r="AD1387" s="77" t="n">
        <f aca="false">AD1388</f>
        <v>0</v>
      </c>
      <c r="AE1387" s="77" t="n">
        <f aca="false">AE1388</f>
        <v>0</v>
      </c>
      <c r="AF1387" s="77" t="n">
        <f aca="false">AF1388</f>
        <v>0</v>
      </c>
    </row>
    <row r="1388" s="102" customFormat="true" ht="60" hidden="false" customHeight="false" outlineLevel="0" collapsed="false">
      <c r="A1388" s="93" t="str">
        <f aca="false">D1388&amp;E1388&amp;F1388&amp;G1388&amp;H1388</f>
        <v>07025223503</v>
      </c>
      <c r="B1388" s="104" t="s">
        <v>166</v>
      </c>
      <c r="C1388" s="85"/>
      <c r="D1388" s="86" t="s">
        <v>154</v>
      </c>
      <c r="E1388" s="86" t="s">
        <v>165</v>
      </c>
      <c r="F1388" s="86" t="s">
        <v>167</v>
      </c>
      <c r="G1388" s="86" t="s">
        <v>168</v>
      </c>
      <c r="H1388" s="86"/>
      <c r="I1388" s="101" t="n">
        <f aca="false">I1389</f>
        <v>700.7</v>
      </c>
      <c r="J1388" s="101" t="n">
        <f aca="false">J1389</f>
        <v>-70.5</v>
      </c>
      <c r="K1388" s="101" t="n">
        <f aca="false">K1389</f>
        <v>630.2</v>
      </c>
      <c r="L1388" s="101" t="n">
        <f aca="false">L1389</f>
        <v>0</v>
      </c>
      <c r="M1388" s="77" t="n">
        <f aca="false">M1389</f>
        <v>0</v>
      </c>
      <c r="N1388" s="77"/>
      <c r="O1388" s="77" t="n">
        <f aca="false">O1389</f>
        <v>0</v>
      </c>
      <c r="P1388" s="77" t="n">
        <f aca="false">P1389</f>
        <v>0</v>
      </c>
      <c r="Q1388" s="77" t="n">
        <f aca="false">Q1389</f>
        <v>0</v>
      </c>
      <c r="R1388" s="77" t="n">
        <f aca="false">R1389</f>
        <v>700.7</v>
      </c>
      <c r="S1388" s="77" t="n">
        <f aca="false">S1389</f>
        <v>-70.5</v>
      </c>
      <c r="T1388" s="77" t="n">
        <f aca="false">T1389</f>
        <v>630.2</v>
      </c>
      <c r="U1388" s="77" t="n">
        <f aca="false">U1389</f>
        <v>0</v>
      </c>
      <c r="V1388" s="77" t="n">
        <f aca="false">V1389</f>
        <v>0</v>
      </c>
      <c r="W1388" s="77" t="n">
        <f aca="false">W1389</f>
        <v>0</v>
      </c>
      <c r="X1388" s="77" t="n">
        <f aca="false">X1389</f>
        <v>0</v>
      </c>
      <c r="Y1388" s="77" t="n">
        <f aca="false">Y1389</f>
        <v>0</v>
      </c>
      <c r="Z1388" s="77" t="n">
        <f aca="false">Z1389</f>
        <v>0</v>
      </c>
      <c r="AA1388" s="77" t="n">
        <f aca="false">AA1389</f>
        <v>700.7</v>
      </c>
      <c r="AB1388" s="77" t="n">
        <f aca="false">AB1389</f>
        <v>-70.5</v>
      </c>
      <c r="AC1388" s="77" t="n">
        <f aca="false">AC1389</f>
        <v>630.2</v>
      </c>
      <c r="AD1388" s="77" t="n">
        <f aca="false">AD1389</f>
        <v>0</v>
      </c>
      <c r="AE1388" s="77" t="n">
        <f aca="false">AE1389</f>
        <v>0</v>
      </c>
      <c r="AF1388" s="77" t="n">
        <f aca="false">AF1389</f>
        <v>0</v>
      </c>
    </row>
    <row r="1389" s="102" customFormat="true" ht="15" hidden="false" customHeight="false" outlineLevel="0" collapsed="false">
      <c r="A1389" s="93" t="str">
        <f aca="false">D1389&amp;E1389&amp;F1389&amp;G1389&amp;H1389</f>
        <v>07025223503001</v>
      </c>
      <c r="B1389" s="88" t="s">
        <v>50</v>
      </c>
      <c r="C1389" s="85"/>
      <c r="D1389" s="86" t="s">
        <v>154</v>
      </c>
      <c r="E1389" s="86" t="s">
        <v>165</v>
      </c>
      <c r="F1389" s="86" t="s">
        <v>167</v>
      </c>
      <c r="G1389" s="86" t="s">
        <v>168</v>
      </c>
      <c r="H1389" s="86" t="s">
        <v>51</v>
      </c>
      <c r="I1389" s="101" t="n">
        <f aca="false">L1389+O1389+R1389</f>
        <v>700.7</v>
      </c>
      <c r="J1389" s="101" t="n">
        <f aca="false">M1389+P1389+S1389</f>
        <v>-70.5</v>
      </c>
      <c r="K1389" s="101" t="n">
        <f aca="false">N1389+Q1389+T1389</f>
        <v>630.2</v>
      </c>
      <c r="L1389" s="103"/>
      <c r="M1389" s="77" t="n">
        <f aca="false">N1389-L1389</f>
        <v>0</v>
      </c>
      <c r="N1389" s="77"/>
      <c r="O1389" s="77"/>
      <c r="P1389" s="77" t="n">
        <f aca="false">Q1389-O1389</f>
        <v>0</v>
      </c>
      <c r="Q1389" s="77"/>
      <c r="R1389" s="77" t="n">
        <f aca="false">AD1389+X1389+AA1389+U1389</f>
        <v>700.7</v>
      </c>
      <c r="S1389" s="77" t="n">
        <f aca="false">AE1389+Y1389+AB1389+V1389</f>
        <v>-70.5</v>
      </c>
      <c r="T1389" s="77" t="n">
        <f aca="false">AF1389+Z1389+AC1389+W1389</f>
        <v>630.2</v>
      </c>
      <c r="U1389" s="77"/>
      <c r="V1389" s="77" t="n">
        <f aca="false">W1389-U1389</f>
        <v>0</v>
      </c>
      <c r="W1389" s="77"/>
      <c r="X1389" s="77"/>
      <c r="Y1389" s="77" t="n">
        <f aca="false">Z1389-X1389</f>
        <v>0</v>
      </c>
      <c r="Z1389" s="77"/>
      <c r="AA1389" s="77" t="n">
        <v>700.7</v>
      </c>
      <c r="AB1389" s="77" t="n">
        <f aca="false">AC1389-AA1389</f>
        <v>-70.5</v>
      </c>
      <c r="AC1389" s="77" t="n">
        <v>630.2</v>
      </c>
      <c r="AD1389" s="77"/>
      <c r="AE1389" s="77" t="n">
        <f aca="false">AF1389-AD1389</f>
        <v>0</v>
      </c>
      <c r="AF1389" s="77"/>
    </row>
    <row r="1390" customFormat="false" ht="15" hidden="false" customHeight="false" outlineLevel="0" collapsed="false">
      <c r="A1390" s="97" t="s">
        <v>59</v>
      </c>
      <c r="B1390" s="91" t="s">
        <v>198</v>
      </c>
      <c r="C1390" s="72"/>
      <c r="D1390" s="73" t="s">
        <v>154</v>
      </c>
      <c r="E1390" s="73"/>
      <c r="F1390" s="73"/>
      <c r="G1390" s="73"/>
      <c r="H1390" s="73"/>
      <c r="I1390" s="99" t="n">
        <f aca="false">I1391+I1398+I1401</f>
        <v>12278.6</v>
      </c>
      <c r="J1390" s="99" t="n">
        <f aca="false">J1391+J1398+J1401</f>
        <v>6154.6</v>
      </c>
      <c r="K1390" s="99" t="n">
        <f aca="false">K1391+K1398+K1401</f>
        <v>18433.2</v>
      </c>
      <c r="L1390" s="99" t="n">
        <f aca="false">L1391+L1398+L1401</f>
        <v>5290.1</v>
      </c>
      <c r="M1390" s="99" t="n">
        <f aca="false">M1391+M1398+M1401</f>
        <v>-163.5</v>
      </c>
      <c r="N1390" s="75" t="n">
        <f aca="false">N1391+N1398+N1401</f>
        <v>5126.6</v>
      </c>
      <c r="O1390" s="75" t="n">
        <f aca="false">O1391+O1398+O1401</f>
        <v>0</v>
      </c>
      <c r="P1390" s="75" t="n">
        <f aca="false">P1391+P1398+P1401</f>
        <v>0</v>
      </c>
      <c r="Q1390" s="75" t="n">
        <f aca="false">Q1391+Q1398+Q1401</f>
        <v>0</v>
      </c>
      <c r="R1390" s="75" t="n">
        <f aca="false">R1391+R1398+R1401</f>
        <v>6988.5</v>
      </c>
      <c r="S1390" s="75" t="n">
        <f aca="false">S1391+S1398+S1401</f>
        <v>6318.1</v>
      </c>
      <c r="T1390" s="75" t="n">
        <f aca="false">T1391+T1398+T1401</f>
        <v>13306.6</v>
      </c>
      <c r="U1390" s="75" t="n">
        <f aca="false">U1391+U1398+U1401</f>
        <v>0</v>
      </c>
      <c r="V1390" s="75" t="n">
        <f aca="false">V1391+V1398+V1401</f>
        <v>0</v>
      </c>
      <c r="W1390" s="75" t="n">
        <f aca="false">W1391+W1398+W1401</f>
        <v>0</v>
      </c>
      <c r="X1390" s="75" t="n">
        <f aca="false">X1391+X1398+X1401</f>
        <v>6098.3</v>
      </c>
      <c r="Y1390" s="75" t="n">
        <f aca="false">Y1391+Y1398+Y1401</f>
        <v>6766.3</v>
      </c>
      <c r="Z1390" s="75" t="n">
        <f aca="false">Z1391+Z1398+Z1401</f>
        <v>12864.6</v>
      </c>
      <c r="AA1390" s="75" t="n">
        <f aca="false">AA1391+AA1398+AA1401</f>
        <v>621.1</v>
      </c>
      <c r="AB1390" s="75" t="n">
        <f aca="false">AB1391+AB1398+AB1401</f>
        <v>-179.1</v>
      </c>
      <c r="AC1390" s="75" t="n">
        <f aca="false">AC1391+AC1398+AC1401</f>
        <v>442</v>
      </c>
      <c r="AD1390" s="75" t="n">
        <f aca="false">AD1391+AD1398+AD1401</f>
        <v>269.1</v>
      </c>
      <c r="AE1390" s="75" t="n">
        <f aca="false">AE1391+AE1398+AE1401</f>
        <v>-269.1</v>
      </c>
      <c r="AF1390" s="75" t="n">
        <f aca="false">AF1391+AF1398+AF1401</f>
        <v>0</v>
      </c>
    </row>
    <row r="1391" customFormat="false" ht="30" hidden="false" customHeight="false" outlineLevel="0" collapsed="false">
      <c r="A1391" s="100" t="str">
        <f aca="false">D1391&amp;E1391&amp;F1391&amp;G1391&amp;H1391</f>
        <v>07024210000</v>
      </c>
      <c r="B1391" s="78" t="s">
        <v>155</v>
      </c>
      <c r="C1391" s="72"/>
      <c r="D1391" s="73" t="s">
        <v>154</v>
      </c>
      <c r="E1391" s="73" t="s">
        <v>156</v>
      </c>
      <c r="F1391" s="73" t="s">
        <v>47</v>
      </c>
      <c r="G1391" s="73" t="s">
        <v>47</v>
      </c>
      <c r="H1391" s="74"/>
      <c r="I1391" s="99" t="n">
        <f aca="false">I1392+I1394+I1396</f>
        <v>11388.4</v>
      </c>
      <c r="J1391" s="99" t="n">
        <f aca="false">J1392+J1394+J1396</f>
        <v>6376.9</v>
      </c>
      <c r="K1391" s="99" t="n">
        <f aca="false">K1392+K1394+K1396</f>
        <v>17765.3</v>
      </c>
      <c r="L1391" s="99" t="n">
        <f aca="false">L1392+L1394+L1396</f>
        <v>5290.1</v>
      </c>
      <c r="M1391" s="99" t="n">
        <f aca="false">M1392+M1394+M1396</f>
        <v>-163.5</v>
      </c>
      <c r="N1391" s="75" t="n">
        <f aca="false">N1392+N1394+N1396</f>
        <v>5126.6</v>
      </c>
      <c r="O1391" s="75" t="n">
        <f aca="false">O1392+O1394+O1396</f>
        <v>0</v>
      </c>
      <c r="P1391" s="75" t="n">
        <f aca="false">P1392+P1394+P1396</f>
        <v>0</v>
      </c>
      <c r="Q1391" s="75" t="n">
        <f aca="false">Q1392+Q1394+Q1396</f>
        <v>0</v>
      </c>
      <c r="R1391" s="75" t="n">
        <f aca="false">R1392+R1394+R1396</f>
        <v>6098.3</v>
      </c>
      <c r="S1391" s="75" t="n">
        <f aca="false">S1392+S1394+S1396</f>
        <v>6540.4</v>
      </c>
      <c r="T1391" s="75" t="n">
        <f aca="false">T1392+T1394+T1396</f>
        <v>12638.7</v>
      </c>
      <c r="U1391" s="75" t="n">
        <f aca="false">U1392+U1394+U1396</f>
        <v>0</v>
      </c>
      <c r="V1391" s="75" t="n">
        <f aca="false">V1392+V1394+V1396</f>
        <v>0</v>
      </c>
      <c r="W1391" s="75" t="n">
        <f aca="false">W1392+W1394+W1396</f>
        <v>0</v>
      </c>
      <c r="X1391" s="75" t="n">
        <f aca="false">X1392+X1394+X1396</f>
        <v>6098.3</v>
      </c>
      <c r="Y1391" s="75" t="n">
        <f aca="false">Y1392+Y1394+Y1396</f>
        <v>6540.4</v>
      </c>
      <c r="Z1391" s="75" t="n">
        <f aca="false">Z1392+Z1394+Z1396</f>
        <v>12638.7</v>
      </c>
      <c r="AA1391" s="75" t="n">
        <f aca="false">AA1392+AA1394+AA1396</f>
        <v>0</v>
      </c>
      <c r="AB1391" s="75" t="n">
        <f aca="false">AB1392+AB1394+AB1396</f>
        <v>0</v>
      </c>
      <c r="AC1391" s="75" t="n">
        <f aca="false">AC1392+AC1394+AC1396</f>
        <v>0</v>
      </c>
      <c r="AD1391" s="75" t="n">
        <f aca="false">AD1392+AD1394+AD1396</f>
        <v>0</v>
      </c>
      <c r="AE1391" s="75" t="n">
        <f aca="false">AE1392+AE1394+AE1396</f>
        <v>0</v>
      </c>
      <c r="AF1391" s="75" t="n">
        <f aca="false">AF1392+AF1394+AF1396</f>
        <v>0</v>
      </c>
    </row>
    <row r="1392" s="102" customFormat="true" ht="30" hidden="false" customHeight="false" outlineLevel="0" collapsed="false">
      <c r="A1392" s="93" t="str">
        <f aca="false">D1392&amp;E1392&amp;F1392&amp;G1392&amp;H1392</f>
        <v>07024210100</v>
      </c>
      <c r="B1392" s="84" t="s">
        <v>157</v>
      </c>
      <c r="C1392" s="85"/>
      <c r="D1392" s="86" t="s">
        <v>154</v>
      </c>
      <c r="E1392" s="86" t="s">
        <v>156</v>
      </c>
      <c r="F1392" s="86" t="s">
        <v>57</v>
      </c>
      <c r="G1392" s="86" t="s">
        <v>47</v>
      </c>
      <c r="H1392" s="86"/>
      <c r="I1392" s="101" t="n">
        <f aca="false">I1393</f>
        <v>6098.3</v>
      </c>
      <c r="J1392" s="101" t="n">
        <f aca="false">J1393</f>
        <v>6540.4</v>
      </c>
      <c r="K1392" s="101" t="n">
        <f aca="false">K1393</f>
        <v>12638.7</v>
      </c>
      <c r="L1392" s="101" t="n">
        <f aca="false">L1393</f>
        <v>0</v>
      </c>
      <c r="M1392" s="101" t="n">
        <f aca="false">M1393</f>
        <v>0</v>
      </c>
      <c r="N1392" s="77" t="n">
        <f aca="false">N1393</f>
        <v>0</v>
      </c>
      <c r="O1392" s="77" t="n">
        <f aca="false">O1393</f>
        <v>0</v>
      </c>
      <c r="P1392" s="77" t="n">
        <f aca="false">P1393</f>
        <v>0</v>
      </c>
      <c r="Q1392" s="77" t="n">
        <f aca="false">Q1393</f>
        <v>0</v>
      </c>
      <c r="R1392" s="77" t="n">
        <f aca="false">R1393</f>
        <v>6098.3</v>
      </c>
      <c r="S1392" s="77" t="n">
        <f aca="false">S1393</f>
        <v>6540.4</v>
      </c>
      <c r="T1392" s="77" t="n">
        <f aca="false">T1393</f>
        <v>12638.7</v>
      </c>
      <c r="U1392" s="77" t="n">
        <f aca="false">U1393</f>
        <v>0</v>
      </c>
      <c r="V1392" s="77" t="n">
        <f aca="false">V1393</f>
        <v>0</v>
      </c>
      <c r="W1392" s="77" t="n">
        <f aca="false">W1393</f>
        <v>0</v>
      </c>
      <c r="X1392" s="77" t="n">
        <f aca="false">X1393</f>
        <v>6098.3</v>
      </c>
      <c r="Y1392" s="77" t="n">
        <f aca="false">Y1393</f>
        <v>6540.4</v>
      </c>
      <c r="Z1392" s="77" t="n">
        <f aca="false">Z1393</f>
        <v>12638.7</v>
      </c>
      <c r="AA1392" s="77" t="n">
        <f aca="false">AA1393</f>
        <v>0</v>
      </c>
      <c r="AB1392" s="77" t="n">
        <f aca="false">AB1393</f>
        <v>0</v>
      </c>
      <c r="AC1392" s="77" t="n">
        <f aca="false">AC1393</f>
        <v>0</v>
      </c>
      <c r="AD1392" s="77" t="n">
        <f aca="false">AD1393</f>
        <v>0</v>
      </c>
      <c r="AE1392" s="77" t="n">
        <f aca="false">AE1393</f>
        <v>0</v>
      </c>
      <c r="AF1392" s="77" t="n">
        <f aca="false">AF1393</f>
        <v>0</v>
      </c>
    </row>
    <row r="1393" s="102" customFormat="true" ht="15" hidden="false" customHeight="false" outlineLevel="0" collapsed="false">
      <c r="A1393" s="93" t="str">
        <f aca="false">D1393&amp;E1393&amp;F1393&amp;G1393&amp;H1393</f>
        <v>07024210100001</v>
      </c>
      <c r="B1393" s="88" t="s">
        <v>50</v>
      </c>
      <c r="C1393" s="85"/>
      <c r="D1393" s="86" t="s">
        <v>154</v>
      </c>
      <c r="E1393" s="86" t="s">
        <v>156</v>
      </c>
      <c r="F1393" s="86" t="s">
        <v>57</v>
      </c>
      <c r="G1393" s="86" t="s">
        <v>47</v>
      </c>
      <c r="H1393" s="86" t="s">
        <v>51</v>
      </c>
      <c r="I1393" s="101" t="n">
        <f aca="false">L1393+O1393+R1393</f>
        <v>6098.3</v>
      </c>
      <c r="J1393" s="101" t="n">
        <f aca="false">M1393+P1393+S1393</f>
        <v>6540.4</v>
      </c>
      <c r="K1393" s="101" t="n">
        <f aca="false">N1393+Q1393+T1393</f>
        <v>12638.7</v>
      </c>
      <c r="L1393" s="103"/>
      <c r="M1393" s="77" t="n">
        <f aca="false">N1393-L1393</f>
        <v>0</v>
      </c>
      <c r="N1393" s="77"/>
      <c r="O1393" s="77"/>
      <c r="P1393" s="77" t="n">
        <f aca="false">Q1393-O1393</f>
        <v>0</v>
      </c>
      <c r="Q1393" s="77"/>
      <c r="R1393" s="77" t="n">
        <f aca="false">AD1393+X1393+AA1393+U1393</f>
        <v>6098.3</v>
      </c>
      <c r="S1393" s="77" t="n">
        <f aca="false">AE1393+Y1393+AB1393+V1393</f>
        <v>6540.4</v>
      </c>
      <c r="T1393" s="77" t="n">
        <f aca="false">AF1393+Z1393+AC1393+W1393</f>
        <v>12638.7</v>
      </c>
      <c r="U1393" s="77"/>
      <c r="V1393" s="77" t="n">
        <f aca="false">W1393-U1393</f>
        <v>0</v>
      </c>
      <c r="W1393" s="77"/>
      <c r="X1393" s="77" t="n">
        <v>6098.3</v>
      </c>
      <c r="Y1393" s="77" t="n">
        <f aca="false">Z1393-X1393</f>
        <v>6540.4</v>
      </c>
      <c r="Z1393" s="77" t="n">
        <v>12638.7</v>
      </c>
      <c r="AA1393" s="77"/>
      <c r="AB1393" s="77" t="n">
        <f aca="false">AC1393-AA1393</f>
        <v>0</v>
      </c>
      <c r="AC1393" s="77"/>
      <c r="AD1393" s="77"/>
      <c r="AE1393" s="77" t="n">
        <f aca="false">AF1393-AD1393</f>
        <v>0</v>
      </c>
      <c r="AF1393" s="77"/>
    </row>
    <row r="1394" s="102" customFormat="true" ht="30" hidden="false" customHeight="false" outlineLevel="0" collapsed="false">
      <c r="A1394" s="93" t="str">
        <f aca="false">D1394&amp;E1394&amp;F1394&amp;G1394&amp;H1394</f>
        <v>07024219500</v>
      </c>
      <c r="B1394" s="84" t="s">
        <v>48</v>
      </c>
      <c r="C1394" s="85"/>
      <c r="D1394" s="86" t="s">
        <v>154</v>
      </c>
      <c r="E1394" s="86" t="s">
        <v>156</v>
      </c>
      <c r="F1394" s="86" t="s">
        <v>49</v>
      </c>
      <c r="G1394" s="86" t="s">
        <v>47</v>
      </c>
      <c r="H1394" s="86"/>
      <c r="I1394" s="101" t="n">
        <f aca="false">I1395</f>
        <v>0</v>
      </c>
      <c r="J1394" s="101" t="n">
        <f aca="false">J1395</f>
        <v>1557.7</v>
      </c>
      <c r="K1394" s="101" t="n">
        <f aca="false">K1395</f>
        <v>1557.7</v>
      </c>
      <c r="L1394" s="101" t="n">
        <f aca="false">L1395</f>
        <v>0</v>
      </c>
      <c r="M1394" s="101" t="n">
        <f aca="false">M1395</f>
        <v>1557.7</v>
      </c>
      <c r="N1394" s="77" t="n">
        <f aca="false">N1395</f>
        <v>1557.7</v>
      </c>
      <c r="O1394" s="77" t="n">
        <f aca="false">O1395</f>
        <v>0</v>
      </c>
      <c r="P1394" s="77" t="n">
        <f aca="false">P1395</f>
        <v>0</v>
      </c>
      <c r="Q1394" s="77" t="n">
        <f aca="false">Q1395</f>
        <v>0</v>
      </c>
      <c r="R1394" s="77" t="n">
        <f aca="false">R1395</f>
        <v>0</v>
      </c>
      <c r="S1394" s="77" t="n">
        <f aca="false">S1395</f>
        <v>0</v>
      </c>
      <c r="T1394" s="77" t="n">
        <f aca="false">T1395</f>
        <v>0</v>
      </c>
      <c r="U1394" s="77" t="n">
        <f aca="false">U1395</f>
        <v>0</v>
      </c>
      <c r="V1394" s="77" t="n">
        <f aca="false">V1395</f>
        <v>0</v>
      </c>
      <c r="W1394" s="77" t="n">
        <f aca="false">W1395</f>
        <v>0</v>
      </c>
      <c r="X1394" s="77" t="n">
        <f aca="false">X1395</f>
        <v>0</v>
      </c>
      <c r="Y1394" s="77" t="n">
        <f aca="false">Y1395</f>
        <v>0</v>
      </c>
      <c r="Z1394" s="77" t="n">
        <f aca="false">Z1395</f>
        <v>0</v>
      </c>
      <c r="AA1394" s="77" t="n">
        <f aca="false">AA1395</f>
        <v>0</v>
      </c>
      <c r="AB1394" s="77" t="n">
        <f aca="false">AB1395</f>
        <v>0</v>
      </c>
      <c r="AC1394" s="77" t="n">
        <f aca="false">AC1395</f>
        <v>0</v>
      </c>
      <c r="AD1394" s="77" t="n">
        <f aca="false">AD1395</f>
        <v>0</v>
      </c>
      <c r="AE1394" s="77" t="n">
        <f aca="false">AE1395</f>
        <v>0</v>
      </c>
      <c r="AF1394" s="77" t="n">
        <f aca="false">AF1395</f>
        <v>0</v>
      </c>
    </row>
    <row r="1395" s="102" customFormat="true" ht="15" hidden="false" customHeight="false" outlineLevel="0" collapsed="false">
      <c r="A1395" s="93" t="str">
        <f aca="false">D1395&amp;E1395&amp;F1395&amp;G1395&amp;H1395</f>
        <v>07024219500001</v>
      </c>
      <c r="B1395" s="88" t="s">
        <v>50</v>
      </c>
      <c r="C1395" s="85"/>
      <c r="D1395" s="86" t="s">
        <v>154</v>
      </c>
      <c r="E1395" s="86" t="s">
        <v>156</v>
      </c>
      <c r="F1395" s="86" t="s">
        <v>49</v>
      </c>
      <c r="G1395" s="86" t="s">
        <v>47</v>
      </c>
      <c r="H1395" s="86" t="s">
        <v>51</v>
      </c>
      <c r="I1395" s="101" t="n">
        <f aca="false">L1395+O1395+R1395</f>
        <v>0</v>
      </c>
      <c r="J1395" s="101" t="n">
        <f aca="false">M1395+P1395+S1395</f>
        <v>1557.7</v>
      </c>
      <c r="K1395" s="101" t="n">
        <f aca="false">N1395+Q1395+T1395</f>
        <v>1557.7</v>
      </c>
      <c r="L1395" s="103"/>
      <c r="M1395" s="77" t="n">
        <f aca="false">N1395-L1395</f>
        <v>1557.7</v>
      </c>
      <c r="N1395" s="77" t="n">
        <v>1557.7</v>
      </c>
      <c r="O1395" s="77"/>
      <c r="P1395" s="77" t="n">
        <f aca="false">Q1395-O1395</f>
        <v>0</v>
      </c>
      <c r="Q1395" s="77"/>
      <c r="R1395" s="77" t="n">
        <f aca="false">AD1395+X1395+AA1395+U1395</f>
        <v>0</v>
      </c>
      <c r="S1395" s="77" t="n">
        <f aca="false">AE1395+Y1395+AB1395+V1395</f>
        <v>0</v>
      </c>
      <c r="T1395" s="77" t="n">
        <f aca="false">AF1395+Z1395+AC1395+W1395</f>
        <v>0</v>
      </c>
      <c r="U1395" s="77"/>
      <c r="V1395" s="77" t="n">
        <f aca="false">W1395-U1395</f>
        <v>0</v>
      </c>
      <c r="W1395" s="77"/>
      <c r="X1395" s="77"/>
      <c r="Y1395" s="77" t="n">
        <f aca="false">Z1395-X1395</f>
        <v>0</v>
      </c>
      <c r="Z1395" s="77"/>
      <c r="AA1395" s="77"/>
      <c r="AB1395" s="77" t="n">
        <f aca="false">AC1395-AA1395</f>
        <v>0</v>
      </c>
      <c r="AC1395" s="77"/>
      <c r="AD1395" s="77"/>
      <c r="AE1395" s="77" t="n">
        <f aca="false">AF1395-AD1395</f>
        <v>0</v>
      </c>
      <c r="AF1395" s="77"/>
    </row>
    <row r="1396" s="102" customFormat="true" ht="15" hidden="false" customHeight="false" outlineLevel="0" collapsed="false">
      <c r="A1396" s="93" t="str">
        <f aca="false">D1396&amp;E1396&amp;F1396&amp;G1396&amp;H1396</f>
        <v>07024219900</v>
      </c>
      <c r="B1396" s="85" t="s">
        <v>52</v>
      </c>
      <c r="C1396" s="85"/>
      <c r="D1396" s="86" t="s">
        <v>154</v>
      </c>
      <c r="E1396" s="86" t="s">
        <v>156</v>
      </c>
      <c r="F1396" s="86" t="s">
        <v>53</v>
      </c>
      <c r="G1396" s="86" t="s">
        <v>47</v>
      </c>
      <c r="H1396" s="86"/>
      <c r="I1396" s="101" t="n">
        <f aca="false">I1397</f>
        <v>5290.1</v>
      </c>
      <c r="J1396" s="101" t="n">
        <f aca="false">J1397</f>
        <v>-1721.2</v>
      </c>
      <c r="K1396" s="101" t="n">
        <f aca="false">K1397</f>
        <v>3568.9</v>
      </c>
      <c r="L1396" s="101" t="n">
        <f aca="false">L1397</f>
        <v>5290.1</v>
      </c>
      <c r="M1396" s="101" t="n">
        <f aca="false">M1397</f>
        <v>-1721.2</v>
      </c>
      <c r="N1396" s="77" t="n">
        <f aca="false">N1397</f>
        <v>3568.9</v>
      </c>
      <c r="O1396" s="77" t="n">
        <f aca="false">O1397</f>
        <v>0</v>
      </c>
      <c r="P1396" s="77" t="n">
        <f aca="false">P1397</f>
        <v>0</v>
      </c>
      <c r="Q1396" s="77" t="n">
        <f aca="false">Q1397</f>
        <v>0</v>
      </c>
      <c r="R1396" s="77" t="n">
        <f aca="false">R1397</f>
        <v>0</v>
      </c>
      <c r="S1396" s="77" t="n">
        <f aca="false">S1397</f>
        <v>0</v>
      </c>
      <c r="T1396" s="77" t="n">
        <f aca="false">T1397</f>
        <v>0</v>
      </c>
      <c r="U1396" s="77" t="n">
        <f aca="false">U1397</f>
        <v>0</v>
      </c>
      <c r="V1396" s="77" t="n">
        <f aca="false">V1397</f>
        <v>0</v>
      </c>
      <c r="W1396" s="77" t="n">
        <f aca="false">W1397</f>
        <v>0</v>
      </c>
      <c r="X1396" s="77" t="n">
        <f aca="false">X1397</f>
        <v>0</v>
      </c>
      <c r="Y1396" s="77" t="n">
        <f aca="false">Y1397</f>
        <v>0</v>
      </c>
      <c r="Z1396" s="77" t="n">
        <f aca="false">Z1397</f>
        <v>0</v>
      </c>
      <c r="AA1396" s="77" t="n">
        <f aca="false">AA1397</f>
        <v>0</v>
      </c>
      <c r="AB1396" s="77" t="n">
        <f aca="false">AB1397</f>
        <v>0</v>
      </c>
      <c r="AC1396" s="77" t="n">
        <f aca="false">AC1397</f>
        <v>0</v>
      </c>
      <c r="AD1396" s="77" t="n">
        <f aca="false">AD1397</f>
        <v>0</v>
      </c>
      <c r="AE1396" s="77" t="n">
        <f aca="false">AE1397</f>
        <v>0</v>
      </c>
      <c r="AF1396" s="77" t="n">
        <f aca="false">AF1397</f>
        <v>0</v>
      </c>
    </row>
    <row r="1397" s="102" customFormat="true" ht="15" hidden="false" customHeight="false" outlineLevel="0" collapsed="false">
      <c r="A1397" s="93" t="str">
        <f aca="false">D1397&amp;E1397&amp;F1397&amp;G1397&amp;H1397</f>
        <v>07024219900001</v>
      </c>
      <c r="B1397" s="88" t="s">
        <v>50</v>
      </c>
      <c r="C1397" s="85"/>
      <c r="D1397" s="86" t="s">
        <v>154</v>
      </c>
      <c r="E1397" s="86" t="s">
        <v>156</v>
      </c>
      <c r="F1397" s="86" t="s">
        <v>53</v>
      </c>
      <c r="G1397" s="86" t="s">
        <v>47</v>
      </c>
      <c r="H1397" s="86" t="s">
        <v>51</v>
      </c>
      <c r="I1397" s="101" t="n">
        <f aca="false">L1397+O1397+R1397</f>
        <v>5290.1</v>
      </c>
      <c r="J1397" s="101" t="n">
        <f aca="false">M1397+P1397+S1397</f>
        <v>-1721.2</v>
      </c>
      <c r="K1397" s="101" t="n">
        <f aca="false">N1397+Q1397+T1397</f>
        <v>3568.9</v>
      </c>
      <c r="L1397" s="103" t="n">
        <v>5290.1</v>
      </c>
      <c r="M1397" s="77" t="n">
        <f aca="false">N1397-L1397</f>
        <v>-1721.2</v>
      </c>
      <c r="N1397" s="77" t="n">
        <v>3568.9</v>
      </c>
      <c r="O1397" s="77"/>
      <c r="P1397" s="77" t="n">
        <f aca="false">Q1397-O1397</f>
        <v>0</v>
      </c>
      <c r="Q1397" s="77"/>
      <c r="R1397" s="77" t="n">
        <f aca="false">AD1397+X1397+AA1397+U1397</f>
        <v>0</v>
      </c>
      <c r="S1397" s="77" t="n">
        <f aca="false">AE1397+Y1397+AB1397+V1397</f>
        <v>0</v>
      </c>
      <c r="T1397" s="77" t="n">
        <f aca="false">AF1397+Z1397+AC1397+W1397</f>
        <v>0</v>
      </c>
      <c r="U1397" s="77"/>
      <c r="V1397" s="77" t="n">
        <f aca="false">W1397-U1397</f>
        <v>0</v>
      </c>
      <c r="W1397" s="77"/>
      <c r="X1397" s="77"/>
      <c r="Y1397" s="77" t="n">
        <f aca="false">Z1397-X1397</f>
        <v>0</v>
      </c>
      <c r="Z1397" s="77"/>
      <c r="AA1397" s="77"/>
      <c r="AB1397" s="77" t="n">
        <f aca="false">AC1397-AA1397</f>
        <v>0</v>
      </c>
      <c r="AC1397" s="77"/>
      <c r="AD1397" s="77"/>
      <c r="AE1397" s="77" t="n">
        <f aca="false">AF1397-AD1397</f>
        <v>0</v>
      </c>
      <c r="AF1397" s="77"/>
    </row>
    <row r="1398" s="102" customFormat="true" ht="15" hidden="false" customHeight="false" outlineLevel="0" collapsed="false">
      <c r="A1398" s="93" t="str">
        <f aca="false">D1398&amp;E1398&amp;F1398&amp;G1398&amp;H1398</f>
        <v>07025200000</v>
      </c>
      <c r="B1398" s="95" t="s">
        <v>61</v>
      </c>
      <c r="C1398" s="85"/>
      <c r="D1398" s="73" t="s">
        <v>154</v>
      </c>
      <c r="E1398" s="73" t="s">
        <v>63</v>
      </c>
      <c r="F1398" s="73" t="s">
        <v>47</v>
      </c>
      <c r="G1398" s="73" t="s">
        <v>47</v>
      </c>
      <c r="H1398" s="86"/>
      <c r="I1398" s="101" t="n">
        <f aca="false">I1399</f>
        <v>269.1</v>
      </c>
      <c r="J1398" s="101" t="n">
        <f aca="false">J1399</f>
        <v>-43.2</v>
      </c>
      <c r="K1398" s="101" t="n">
        <f aca="false">K1399</f>
        <v>225.9</v>
      </c>
      <c r="L1398" s="101" t="n">
        <f aca="false">L1399</f>
        <v>0</v>
      </c>
      <c r="M1398" s="77" t="n">
        <f aca="false">M1399</f>
        <v>0</v>
      </c>
      <c r="N1398" s="77"/>
      <c r="O1398" s="77" t="n">
        <f aca="false">O1399</f>
        <v>0</v>
      </c>
      <c r="P1398" s="77" t="n">
        <f aca="false">P1399</f>
        <v>0</v>
      </c>
      <c r="Q1398" s="77" t="n">
        <f aca="false">Q1399</f>
        <v>0</v>
      </c>
      <c r="R1398" s="77" t="n">
        <f aca="false">R1399</f>
        <v>269.1</v>
      </c>
      <c r="S1398" s="77" t="n">
        <f aca="false">S1399</f>
        <v>-43.2</v>
      </c>
      <c r="T1398" s="77" t="n">
        <f aca="false">T1399</f>
        <v>225.9</v>
      </c>
      <c r="U1398" s="77" t="n">
        <f aca="false">U1399</f>
        <v>0</v>
      </c>
      <c r="V1398" s="77" t="n">
        <f aca="false">V1399</f>
        <v>0</v>
      </c>
      <c r="W1398" s="77" t="n">
        <f aca="false">W1399</f>
        <v>0</v>
      </c>
      <c r="X1398" s="77" t="n">
        <f aca="false">X1399</f>
        <v>0</v>
      </c>
      <c r="Y1398" s="77" t="n">
        <f aca="false">Y1399</f>
        <v>225.9</v>
      </c>
      <c r="Z1398" s="77" t="n">
        <f aca="false">Z1399</f>
        <v>225.9</v>
      </c>
      <c r="AA1398" s="77" t="n">
        <f aca="false">AA1399</f>
        <v>0</v>
      </c>
      <c r="AB1398" s="77" t="n">
        <f aca="false">AB1399</f>
        <v>0</v>
      </c>
      <c r="AC1398" s="77" t="n">
        <f aca="false">AC1399</f>
        <v>0</v>
      </c>
      <c r="AD1398" s="77" t="n">
        <f aca="false">AD1399</f>
        <v>269.1</v>
      </c>
      <c r="AE1398" s="77" t="n">
        <f aca="false">AE1399</f>
        <v>-269.1</v>
      </c>
      <c r="AF1398" s="77" t="n">
        <f aca="false">AF1399</f>
        <v>0</v>
      </c>
    </row>
    <row r="1399" s="102" customFormat="true" ht="30" hidden="false" customHeight="false" outlineLevel="0" collapsed="false">
      <c r="A1399" s="93" t="str">
        <f aca="false">D1399&amp;E1399&amp;F1399&amp;G1399&amp;H1399</f>
        <v>07025200900</v>
      </c>
      <c r="B1399" s="90" t="s">
        <v>162</v>
      </c>
      <c r="C1399" s="85"/>
      <c r="D1399" s="86" t="s">
        <v>154</v>
      </c>
      <c r="E1399" s="86" t="s">
        <v>63</v>
      </c>
      <c r="F1399" s="86" t="s">
        <v>163</v>
      </c>
      <c r="G1399" s="86" t="s">
        <v>47</v>
      </c>
      <c r="H1399" s="86"/>
      <c r="I1399" s="101" t="n">
        <f aca="false">I1400</f>
        <v>269.1</v>
      </c>
      <c r="J1399" s="101" t="n">
        <f aca="false">J1400</f>
        <v>-43.2</v>
      </c>
      <c r="K1399" s="101" t="n">
        <f aca="false">K1400</f>
        <v>225.9</v>
      </c>
      <c r="L1399" s="101" t="n">
        <f aca="false">L1400</f>
        <v>0</v>
      </c>
      <c r="M1399" s="77" t="n">
        <f aca="false">M1400</f>
        <v>0</v>
      </c>
      <c r="N1399" s="77"/>
      <c r="O1399" s="77" t="n">
        <f aca="false">O1400</f>
        <v>0</v>
      </c>
      <c r="P1399" s="77" t="n">
        <f aca="false">P1400</f>
        <v>0</v>
      </c>
      <c r="Q1399" s="77" t="n">
        <f aca="false">Q1400</f>
        <v>0</v>
      </c>
      <c r="R1399" s="77" t="n">
        <f aca="false">R1400</f>
        <v>269.1</v>
      </c>
      <c r="S1399" s="77" t="n">
        <f aca="false">S1400</f>
        <v>-43.2</v>
      </c>
      <c r="T1399" s="77" t="n">
        <f aca="false">T1400</f>
        <v>225.9</v>
      </c>
      <c r="U1399" s="77" t="n">
        <f aca="false">U1400</f>
        <v>0</v>
      </c>
      <c r="V1399" s="77" t="n">
        <f aca="false">V1400</f>
        <v>0</v>
      </c>
      <c r="W1399" s="77" t="n">
        <f aca="false">W1400</f>
        <v>0</v>
      </c>
      <c r="X1399" s="77" t="n">
        <f aca="false">X1400</f>
        <v>0</v>
      </c>
      <c r="Y1399" s="77" t="n">
        <f aca="false">Y1400</f>
        <v>225.9</v>
      </c>
      <c r="Z1399" s="77" t="n">
        <f aca="false">Z1400</f>
        <v>225.9</v>
      </c>
      <c r="AA1399" s="77" t="n">
        <f aca="false">AA1400</f>
        <v>0</v>
      </c>
      <c r="AB1399" s="77" t="n">
        <f aca="false">AB1400</f>
        <v>0</v>
      </c>
      <c r="AC1399" s="77" t="n">
        <f aca="false">AC1400</f>
        <v>0</v>
      </c>
      <c r="AD1399" s="77" t="n">
        <f aca="false">AD1400</f>
        <v>269.1</v>
      </c>
      <c r="AE1399" s="77" t="n">
        <f aca="false">AE1400</f>
        <v>-269.1</v>
      </c>
      <c r="AF1399" s="77" t="n">
        <f aca="false">AF1400</f>
        <v>0</v>
      </c>
    </row>
    <row r="1400" s="102" customFormat="true" ht="15" hidden="false" customHeight="false" outlineLevel="0" collapsed="false">
      <c r="A1400" s="93" t="str">
        <f aca="false">D1400&amp;E1400&amp;F1400&amp;G1400&amp;H1400</f>
        <v>07025200900001</v>
      </c>
      <c r="B1400" s="90" t="s">
        <v>50</v>
      </c>
      <c r="C1400" s="85"/>
      <c r="D1400" s="86" t="s">
        <v>154</v>
      </c>
      <c r="E1400" s="86" t="s">
        <v>63</v>
      </c>
      <c r="F1400" s="86" t="s">
        <v>163</v>
      </c>
      <c r="G1400" s="86" t="s">
        <v>47</v>
      </c>
      <c r="H1400" s="86" t="s">
        <v>51</v>
      </c>
      <c r="I1400" s="101" t="n">
        <f aca="false">L1400+O1400+R1400</f>
        <v>269.1</v>
      </c>
      <c r="J1400" s="101" t="n">
        <f aca="false">M1400+P1400+S1400</f>
        <v>-43.2</v>
      </c>
      <c r="K1400" s="101" t="n">
        <f aca="false">N1400+Q1400+T1400</f>
        <v>225.9</v>
      </c>
      <c r="L1400" s="103"/>
      <c r="M1400" s="77" t="n">
        <f aca="false">N1400-L1400</f>
        <v>0</v>
      </c>
      <c r="N1400" s="77"/>
      <c r="O1400" s="77"/>
      <c r="P1400" s="77" t="n">
        <f aca="false">Q1400-O1400</f>
        <v>0</v>
      </c>
      <c r="Q1400" s="77"/>
      <c r="R1400" s="77" t="n">
        <f aca="false">AD1400+X1400+AA1400+U1400</f>
        <v>269.1</v>
      </c>
      <c r="S1400" s="77" t="n">
        <f aca="false">AE1400+Y1400+AB1400+V1400</f>
        <v>-43.2</v>
      </c>
      <c r="T1400" s="77" t="n">
        <f aca="false">AF1400+Z1400+AC1400+W1400</f>
        <v>225.9</v>
      </c>
      <c r="U1400" s="77"/>
      <c r="V1400" s="77" t="n">
        <f aca="false">W1400-U1400</f>
        <v>0</v>
      </c>
      <c r="W1400" s="77"/>
      <c r="X1400" s="77"/>
      <c r="Y1400" s="77" t="n">
        <f aca="false">Z1400-X1400</f>
        <v>225.9</v>
      </c>
      <c r="Z1400" s="77" t="n">
        <v>225.9</v>
      </c>
      <c r="AA1400" s="77"/>
      <c r="AB1400" s="77" t="n">
        <f aca="false">AC1400-AA1400</f>
        <v>0</v>
      </c>
      <c r="AC1400" s="77"/>
      <c r="AD1400" s="77" t="n">
        <v>269.1</v>
      </c>
      <c r="AE1400" s="77" t="n">
        <f aca="false">AF1400-AD1400</f>
        <v>-269.1</v>
      </c>
      <c r="AF1400" s="77"/>
    </row>
    <row r="1401" s="102" customFormat="true" ht="15" hidden="false" customHeight="false" outlineLevel="0" collapsed="false">
      <c r="A1401" s="93" t="str">
        <f aca="false">D1401&amp;E1401&amp;F1401&amp;G1401&amp;H1401</f>
        <v>07025220000</v>
      </c>
      <c r="B1401" s="96" t="s">
        <v>164</v>
      </c>
      <c r="C1401" s="85"/>
      <c r="D1401" s="73" t="s">
        <v>154</v>
      </c>
      <c r="E1401" s="73" t="s">
        <v>165</v>
      </c>
      <c r="F1401" s="73" t="s">
        <v>47</v>
      </c>
      <c r="G1401" s="73" t="s">
        <v>47</v>
      </c>
      <c r="H1401" s="86"/>
      <c r="I1401" s="101" t="n">
        <f aca="false">I1402</f>
        <v>621.1</v>
      </c>
      <c r="J1401" s="101" t="n">
        <f aca="false">J1402</f>
        <v>-179.1</v>
      </c>
      <c r="K1401" s="101" t="n">
        <f aca="false">K1402</f>
        <v>442</v>
      </c>
      <c r="L1401" s="101" t="n">
        <f aca="false">L1402</f>
        <v>0</v>
      </c>
      <c r="M1401" s="77" t="n">
        <f aca="false">M1402</f>
        <v>0</v>
      </c>
      <c r="N1401" s="77"/>
      <c r="O1401" s="77" t="n">
        <f aca="false">O1402</f>
        <v>0</v>
      </c>
      <c r="P1401" s="77" t="n">
        <f aca="false">P1402</f>
        <v>0</v>
      </c>
      <c r="Q1401" s="77" t="n">
        <f aca="false">Q1402</f>
        <v>0</v>
      </c>
      <c r="R1401" s="77" t="n">
        <f aca="false">R1402</f>
        <v>621.1</v>
      </c>
      <c r="S1401" s="77" t="n">
        <f aca="false">S1402</f>
        <v>-179.1</v>
      </c>
      <c r="T1401" s="77" t="n">
        <f aca="false">T1402</f>
        <v>442</v>
      </c>
      <c r="U1401" s="77" t="n">
        <f aca="false">U1402</f>
        <v>0</v>
      </c>
      <c r="V1401" s="77" t="n">
        <f aca="false">V1402</f>
        <v>0</v>
      </c>
      <c r="W1401" s="77" t="n">
        <f aca="false">W1402</f>
        <v>0</v>
      </c>
      <c r="X1401" s="77" t="n">
        <f aca="false">X1402</f>
        <v>0</v>
      </c>
      <c r="Y1401" s="77" t="n">
        <f aca="false">Y1402</f>
        <v>0</v>
      </c>
      <c r="Z1401" s="77" t="n">
        <f aca="false">Z1402</f>
        <v>0</v>
      </c>
      <c r="AA1401" s="77" t="n">
        <f aca="false">AA1402</f>
        <v>621.1</v>
      </c>
      <c r="AB1401" s="77" t="n">
        <f aca="false">AB1402</f>
        <v>-179.1</v>
      </c>
      <c r="AC1401" s="77" t="n">
        <f aca="false">AC1402</f>
        <v>442</v>
      </c>
      <c r="AD1401" s="77" t="n">
        <f aca="false">AD1402</f>
        <v>0</v>
      </c>
      <c r="AE1401" s="77" t="n">
        <f aca="false">AE1402</f>
        <v>0</v>
      </c>
      <c r="AF1401" s="77" t="n">
        <f aca="false">AF1402</f>
        <v>0</v>
      </c>
    </row>
    <row r="1402" s="102" customFormat="true" ht="60" hidden="false" customHeight="false" outlineLevel="0" collapsed="false">
      <c r="A1402" s="93" t="str">
        <f aca="false">D1402&amp;E1402&amp;F1402&amp;G1402&amp;H1402</f>
        <v>07025223503</v>
      </c>
      <c r="B1402" s="104" t="s">
        <v>166</v>
      </c>
      <c r="C1402" s="85"/>
      <c r="D1402" s="86" t="s">
        <v>154</v>
      </c>
      <c r="E1402" s="86" t="s">
        <v>165</v>
      </c>
      <c r="F1402" s="86" t="s">
        <v>167</v>
      </c>
      <c r="G1402" s="86" t="s">
        <v>168</v>
      </c>
      <c r="H1402" s="86"/>
      <c r="I1402" s="101" t="n">
        <f aca="false">I1403</f>
        <v>621.1</v>
      </c>
      <c r="J1402" s="101" t="n">
        <f aca="false">J1403</f>
        <v>-179.1</v>
      </c>
      <c r="K1402" s="101" t="n">
        <f aca="false">K1403</f>
        <v>442</v>
      </c>
      <c r="L1402" s="101" t="n">
        <f aca="false">L1403</f>
        <v>0</v>
      </c>
      <c r="M1402" s="77" t="n">
        <f aca="false">M1403</f>
        <v>0</v>
      </c>
      <c r="N1402" s="77"/>
      <c r="O1402" s="77" t="n">
        <f aca="false">O1403</f>
        <v>0</v>
      </c>
      <c r="P1402" s="77" t="n">
        <f aca="false">P1403</f>
        <v>0</v>
      </c>
      <c r="Q1402" s="77" t="n">
        <f aca="false">Q1403</f>
        <v>0</v>
      </c>
      <c r="R1402" s="77" t="n">
        <f aca="false">R1403</f>
        <v>621.1</v>
      </c>
      <c r="S1402" s="77" t="n">
        <f aca="false">S1403</f>
        <v>-179.1</v>
      </c>
      <c r="T1402" s="77" t="n">
        <f aca="false">T1403</f>
        <v>442</v>
      </c>
      <c r="U1402" s="77" t="n">
        <f aca="false">U1403</f>
        <v>0</v>
      </c>
      <c r="V1402" s="77" t="n">
        <f aca="false">V1403</f>
        <v>0</v>
      </c>
      <c r="W1402" s="77" t="n">
        <f aca="false">W1403</f>
        <v>0</v>
      </c>
      <c r="X1402" s="77" t="n">
        <f aca="false">X1403</f>
        <v>0</v>
      </c>
      <c r="Y1402" s="77" t="n">
        <f aca="false">Y1403</f>
        <v>0</v>
      </c>
      <c r="Z1402" s="77" t="n">
        <f aca="false">Z1403</f>
        <v>0</v>
      </c>
      <c r="AA1402" s="77" t="n">
        <f aca="false">AA1403</f>
        <v>621.1</v>
      </c>
      <c r="AB1402" s="77" t="n">
        <f aca="false">AB1403</f>
        <v>-179.1</v>
      </c>
      <c r="AC1402" s="77" t="n">
        <f aca="false">AC1403</f>
        <v>442</v>
      </c>
      <c r="AD1402" s="77" t="n">
        <f aca="false">AD1403</f>
        <v>0</v>
      </c>
      <c r="AE1402" s="77" t="n">
        <f aca="false">AE1403</f>
        <v>0</v>
      </c>
      <c r="AF1402" s="77" t="n">
        <f aca="false">AF1403</f>
        <v>0</v>
      </c>
    </row>
    <row r="1403" s="102" customFormat="true" ht="15" hidden="false" customHeight="false" outlineLevel="0" collapsed="false">
      <c r="A1403" s="93" t="str">
        <f aca="false">D1403&amp;E1403&amp;F1403&amp;G1403&amp;H1403</f>
        <v>07025223503001</v>
      </c>
      <c r="B1403" s="88" t="s">
        <v>50</v>
      </c>
      <c r="C1403" s="85"/>
      <c r="D1403" s="86" t="s">
        <v>154</v>
      </c>
      <c r="E1403" s="86" t="s">
        <v>165</v>
      </c>
      <c r="F1403" s="86" t="s">
        <v>167</v>
      </c>
      <c r="G1403" s="86" t="s">
        <v>168</v>
      </c>
      <c r="H1403" s="86" t="s">
        <v>51</v>
      </c>
      <c r="I1403" s="101" t="n">
        <f aca="false">L1403+O1403+R1403</f>
        <v>621.1</v>
      </c>
      <c r="J1403" s="101" t="n">
        <f aca="false">M1403+P1403+S1403</f>
        <v>-179.1</v>
      </c>
      <c r="K1403" s="101" t="n">
        <f aca="false">N1403+Q1403+T1403</f>
        <v>442</v>
      </c>
      <c r="L1403" s="103"/>
      <c r="M1403" s="77" t="n">
        <f aca="false">N1403-L1403</f>
        <v>0</v>
      </c>
      <c r="N1403" s="77"/>
      <c r="O1403" s="77"/>
      <c r="P1403" s="77" t="n">
        <f aca="false">Q1403-O1403</f>
        <v>0</v>
      </c>
      <c r="Q1403" s="77"/>
      <c r="R1403" s="77" t="n">
        <f aca="false">AD1403+X1403+AA1403+U1403</f>
        <v>621.1</v>
      </c>
      <c r="S1403" s="77" t="n">
        <f aca="false">AE1403+Y1403+AB1403+V1403</f>
        <v>-179.1</v>
      </c>
      <c r="T1403" s="77" t="n">
        <f aca="false">AF1403+Z1403+AC1403+W1403</f>
        <v>442</v>
      </c>
      <c r="U1403" s="77"/>
      <c r="V1403" s="77" t="n">
        <f aca="false">W1403-U1403</f>
        <v>0</v>
      </c>
      <c r="W1403" s="77"/>
      <c r="X1403" s="77"/>
      <c r="Y1403" s="77" t="n">
        <f aca="false">Z1403-X1403</f>
        <v>0</v>
      </c>
      <c r="Z1403" s="77"/>
      <c r="AA1403" s="77" t="n">
        <v>621.1</v>
      </c>
      <c r="AB1403" s="77" t="n">
        <f aca="false">AC1403-AA1403</f>
        <v>-179.1</v>
      </c>
      <c r="AC1403" s="77" t="n">
        <v>442</v>
      </c>
      <c r="AD1403" s="77"/>
      <c r="AE1403" s="77" t="n">
        <f aca="false">AF1403-AD1403</f>
        <v>0</v>
      </c>
      <c r="AF1403" s="77"/>
    </row>
    <row r="1404" customFormat="false" ht="15" hidden="false" customHeight="false" outlineLevel="0" collapsed="false">
      <c r="A1404" s="97" t="s">
        <v>59</v>
      </c>
      <c r="B1404" s="91" t="s">
        <v>199</v>
      </c>
      <c r="C1404" s="72"/>
      <c r="D1404" s="73" t="s">
        <v>154</v>
      </c>
      <c r="E1404" s="73"/>
      <c r="F1404" s="73"/>
      <c r="G1404" s="73"/>
      <c r="H1404" s="73"/>
      <c r="I1404" s="99" t="n">
        <f aca="false">I1405+I1412+I1415</f>
        <v>18722.6</v>
      </c>
      <c r="J1404" s="99" t="n">
        <f aca="false">J1405+J1412+J1415</f>
        <v>7368.9</v>
      </c>
      <c r="K1404" s="99" t="n">
        <f aca="false">K1405+K1412+K1415</f>
        <v>26091.5</v>
      </c>
      <c r="L1404" s="99" t="n">
        <f aca="false">L1405+L1412+L1415</f>
        <v>4972.6</v>
      </c>
      <c r="M1404" s="99" t="n">
        <f aca="false">M1405+M1412+M1415</f>
        <v>571.2</v>
      </c>
      <c r="N1404" s="75" t="n">
        <f aca="false">N1405+N1412+N1415</f>
        <v>5543.8</v>
      </c>
      <c r="O1404" s="75" t="n">
        <f aca="false">O1405+O1412+O1415</f>
        <v>2075.5</v>
      </c>
      <c r="P1404" s="75" t="n">
        <f aca="false">P1405+P1412+P1415</f>
        <v>96.6999999999998</v>
      </c>
      <c r="Q1404" s="75" t="n">
        <f aca="false">Q1405+Q1412+Q1415</f>
        <v>2172.2</v>
      </c>
      <c r="R1404" s="75" t="n">
        <f aca="false">R1405+R1412+R1415</f>
        <v>11674.5</v>
      </c>
      <c r="S1404" s="75" t="n">
        <f aca="false">S1405+S1412+S1415</f>
        <v>6701</v>
      </c>
      <c r="T1404" s="75" t="n">
        <f aca="false">T1405+T1412+T1415</f>
        <v>18375.5</v>
      </c>
      <c r="U1404" s="75" t="n">
        <f aca="false">U1405+U1412+U1415</f>
        <v>0</v>
      </c>
      <c r="V1404" s="75" t="n">
        <f aca="false">V1405+V1412+V1415</f>
        <v>0</v>
      </c>
      <c r="W1404" s="75" t="n">
        <f aca="false">W1405+W1412+W1415</f>
        <v>0</v>
      </c>
      <c r="X1404" s="75" t="n">
        <f aca="false">X1405+X1412+X1415</f>
        <v>10064</v>
      </c>
      <c r="Y1404" s="75" t="n">
        <f aca="false">Y1405+Y1412+Y1415</f>
        <v>7185</v>
      </c>
      <c r="Z1404" s="75" t="n">
        <f aca="false">Z1405+Z1412+Z1415</f>
        <v>17249</v>
      </c>
      <c r="AA1404" s="75" t="n">
        <f aca="false">AA1405+AA1412+AA1415</f>
        <v>1185.4</v>
      </c>
      <c r="AB1404" s="75" t="n">
        <f aca="false">AB1405+AB1412+AB1415</f>
        <v>-58.9000000000001</v>
      </c>
      <c r="AC1404" s="75" t="n">
        <f aca="false">AC1405+AC1412+AC1415</f>
        <v>1126.5</v>
      </c>
      <c r="AD1404" s="75" t="n">
        <f aca="false">AD1405+AD1412+AD1415</f>
        <v>425.1</v>
      </c>
      <c r="AE1404" s="75" t="n">
        <f aca="false">AE1405+AE1412+AE1415</f>
        <v>-425.1</v>
      </c>
      <c r="AF1404" s="75" t="n">
        <f aca="false">AF1405+AF1412+AF1415</f>
        <v>0</v>
      </c>
    </row>
    <row r="1405" customFormat="false" ht="30" hidden="false" customHeight="false" outlineLevel="0" collapsed="false">
      <c r="A1405" s="100" t="str">
        <f aca="false">D1405&amp;E1405&amp;F1405&amp;G1405&amp;H1405</f>
        <v>07024210000</v>
      </c>
      <c r="B1405" s="78" t="s">
        <v>155</v>
      </c>
      <c r="C1405" s="72"/>
      <c r="D1405" s="73" t="s">
        <v>154</v>
      </c>
      <c r="E1405" s="73" t="s">
        <v>156</v>
      </c>
      <c r="F1405" s="73" t="s">
        <v>47</v>
      </c>
      <c r="G1405" s="73" t="s">
        <v>47</v>
      </c>
      <c r="H1405" s="74"/>
      <c r="I1405" s="99" t="n">
        <f aca="false">I1406+I1408+I1410</f>
        <v>17112.1</v>
      </c>
      <c r="J1405" s="99" t="n">
        <f aca="false">J1406+J1408+J1410</f>
        <v>7608.2</v>
      </c>
      <c r="K1405" s="99" t="n">
        <f aca="false">K1406+K1408+K1410</f>
        <v>24720.3</v>
      </c>
      <c r="L1405" s="99" t="n">
        <f aca="false">L1406+L1408+L1410</f>
        <v>4972.6</v>
      </c>
      <c r="M1405" s="99" t="n">
        <f aca="false">M1406+M1408+M1410</f>
        <v>571.2</v>
      </c>
      <c r="N1405" s="75" t="n">
        <f aca="false">N1406+N1408+N1410</f>
        <v>5543.8</v>
      </c>
      <c r="O1405" s="75" t="n">
        <f aca="false">O1406+O1408+O1410</f>
        <v>2075.5</v>
      </c>
      <c r="P1405" s="75" t="n">
        <f aca="false">P1406+P1408+P1410</f>
        <v>96.6999999999998</v>
      </c>
      <c r="Q1405" s="75" t="n">
        <f aca="false">Q1406+Q1408+Q1410</f>
        <v>2172.2</v>
      </c>
      <c r="R1405" s="75" t="n">
        <f aca="false">R1406+R1408+R1410</f>
        <v>10064</v>
      </c>
      <c r="S1405" s="75" t="n">
        <f aca="false">S1406+S1408+S1410</f>
        <v>6940.3</v>
      </c>
      <c r="T1405" s="75" t="n">
        <f aca="false">T1406+T1408+T1410</f>
        <v>17004.3</v>
      </c>
      <c r="U1405" s="75" t="n">
        <f aca="false">U1406+U1408+U1410</f>
        <v>0</v>
      </c>
      <c r="V1405" s="75" t="n">
        <f aca="false">V1406+V1408+V1410</f>
        <v>0</v>
      </c>
      <c r="W1405" s="75" t="n">
        <f aca="false">W1406+W1408+W1410</f>
        <v>0</v>
      </c>
      <c r="X1405" s="75" t="n">
        <f aca="false">X1406+X1408+X1410</f>
        <v>10064</v>
      </c>
      <c r="Y1405" s="75" t="n">
        <f aca="false">Y1406+Y1408+Y1410</f>
        <v>6940.3</v>
      </c>
      <c r="Z1405" s="75" t="n">
        <f aca="false">Z1406+Z1408+Z1410</f>
        <v>17004.3</v>
      </c>
      <c r="AA1405" s="75" t="n">
        <f aca="false">AA1406+AA1408+AA1410</f>
        <v>0</v>
      </c>
      <c r="AB1405" s="75" t="n">
        <f aca="false">AB1406+AB1408+AB1410</f>
        <v>0</v>
      </c>
      <c r="AC1405" s="75" t="n">
        <f aca="false">AC1406+AC1408+AC1410</f>
        <v>0</v>
      </c>
      <c r="AD1405" s="75" t="n">
        <f aca="false">AD1406+AD1408+AD1410</f>
        <v>0</v>
      </c>
      <c r="AE1405" s="75" t="n">
        <f aca="false">AE1406+AE1408+AE1410</f>
        <v>0</v>
      </c>
      <c r="AF1405" s="75" t="n">
        <f aca="false">AF1406+AF1408+AF1410</f>
        <v>0</v>
      </c>
    </row>
    <row r="1406" s="102" customFormat="true" ht="30" hidden="false" customHeight="false" outlineLevel="0" collapsed="false">
      <c r="A1406" s="93" t="str">
        <f aca="false">D1406&amp;E1406&amp;F1406&amp;G1406&amp;H1406</f>
        <v>07024210100</v>
      </c>
      <c r="B1406" s="84" t="s">
        <v>157</v>
      </c>
      <c r="C1406" s="85"/>
      <c r="D1406" s="86" t="s">
        <v>154</v>
      </c>
      <c r="E1406" s="86" t="s">
        <v>156</v>
      </c>
      <c r="F1406" s="86" t="s">
        <v>57</v>
      </c>
      <c r="G1406" s="86" t="s">
        <v>47</v>
      </c>
      <c r="H1406" s="86"/>
      <c r="I1406" s="101" t="n">
        <f aca="false">I1407</f>
        <v>10064</v>
      </c>
      <c r="J1406" s="101" t="n">
        <f aca="false">J1407</f>
        <v>6940.3</v>
      </c>
      <c r="K1406" s="101" t="n">
        <f aca="false">K1407</f>
        <v>17004.3</v>
      </c>
      <c r="L1406" s="101" t="n">
        <f aca="false">L1407</f>
        <v>0</v>
      </c>
      <c r="M1406" s="101" t="n">
        <f aca="false">M1407</f>
        <v>0</v>
      </c>
      <c r="N1406" s="77" t="n">
        <f aca="false">N1407</f>
        <v>0</v>
      </c>
      <c r="O1406" s="77" t="n">
        <f aca="false">O1407</f>
        <v>0</v>
      </c>
      <c r="P1406" s="77" t="n">
        <f aca="false">P1407</f>
        <v>0</v>
      </c>
      <c r="Q1406" s="77" t="n">
        <f aca="false">Q1407</f>
        <v>0</v>
      </c>
      <c r="R1406" s="77" t="n">
        <f aca="false">R1407</f>
        <v>10064</v>
      </c>
      <c r="S1406" s="77" t="n">
        <f aca="false">S1407</f>
        <v>6940.3</v>
      </c>
      <c r="T1406" s="77" t="n">
        <f aca="false">T1407</f>
        <v>17004.3</v>
      </c>
      <c r="U1406" s="77" t="n">
        <f aca="false">U1407</f>
        <v>0</v>
      </c>
      <c r="V1406" s="77" t="n">
        <f aca="false">V1407</f>
        <v>0</v>
      </c>
      <c r="W1406" s="77" t="n">
        <f aca="false">W1407</f>
        <v>0</v>
      </c>
      <c r="X1406" s="77" t="n">
        <f aca="false">X1407</f>
        <v>10064</v>
      </c>
      <c r="Y1406" s="77" t="n">
        <f aca="false">Y1407</f>
        <v>6940.3</v>
      </c>
      <c r="Z1406" s="77" t="n">
        <f aca="false">Z1407</f>
        <v>17004.3</v>
      </c>
      <c r="AA1406" s="77" t="n">
        <f aca="false">AA1407</f>
        <v>0</v>
      </c>
      <c r="AB1406" s="77" t="n">
        <f aca="false">AB1407</f>
        <v>0</v>
      </c>
      <c r="AC1406" s="77" t="n">
        <f aca="false">AC1407</f>
        <v>0</v>
      </c>
      <c r="AD1406" s="77" t="n">
        <f aca="false">AD1407</f>
        <v>0</v>
      </c>
      <c r="AE1406" s="77" t="n">
        <f aca="false">AE1407</f>
        <v>0</v>
      </c>
      <c r="AF1406" s="77" t="n">
        <f aca="false">AF1407</f>
        <v>0</v>
      </c>
    </row>
    <row r="1407" s="102" customFormat="true" ht="15" hidden="false" customHeight="false" outlineLevel="0" collapsed="false">
      <c r="A1407" s="93" t="str">
        <f aca="false">D1407&amp;E1407&amp;F1407&amp;G1407&amp;H1407</f>
        <v>07024210100001</v>
      </c>
      <c r="B1407" s="88" t="s">
        <v>50</v>
      </c>
      <c r="C1407" s="85"/>
      <c r="D1407" s="86" t="s">
        <v>154</v>
      </c>
      <c r="E1407" s="86" t="s">
        <v>156</v>
      </c>
      <c r="F1407" s="86" t="s">
        <v>57</v>
      </c>
      <c r="G1407" s="86" t="s">
        <v>47</v>
      </c>
      <c r="H1407" s="86" t="s">
        <v>51</v>
      </c>
      <c r="I1407" s="101" t="n">
        <f aca="false">L1407+O1407+R1407</f>
        <v>10064</v>
      </c>
      <c r="J1407" s="101" t="n">
        <f aca="false">M1407+P1407+S1407</f>
        <v>6940.3</v>
      </c>
      <c r="K1407" s="101" t="n">
        <f aca="false">N1407+Q1407+T1407</f>
        <v>17004.3</v>
      </c>
      <c r="L1407" s="103"/>
      <c r="M1407" s="77" t="n">
        <f aca="false">N1407-L1407</f>
        <v>0</v>
      </c>
      <c r="N1407" s="77"/>
      <c r="O1407" s="77"/>
      <c r="P1407" s="77" t="n">
        <f aca="false">Q1407-O1407</f>
        <v>0</v>
      </c>
      <c r="Q1407" s="77"/>
      <c r="R1407" s="77" t="n">
        <f aca="false">AD1407+X1407+AA1407+U1407</f>
        <v>10064</v>
      </c>
      <c r="S1407" s="77" t="n">
        <f aca="false">AE1407+Y1407+AB1407+V1407</f>
        <v>6940.3</v>
      </c>
      <c r="T1407" s="77" t="n">
        <f aca="false">AF1407+Z1407+AC1407+W1407</f>
        <v>17004.3</v>
      </c>
      <c r="U1407" s="77"/>
      <c r="V1407" s="77" t="n">
        <f aca="false">W1407-U1407</f>
        <v>0</v>
      </c>
      <c r="W1407" s="77"/>
      <c r="X1407" s="77" t="n">
        <v>10064</v>
      </c>
      <c r="Y1407" s="77" t="n">
        <f aca="false">Z1407-X1407</f>
        <v>6940.3</v>
      </c>
      <c r="Z1407" s="77" t="n">
        <v>17004.3</v>
      </c>
      <c r="AA1407" s="77"/>
      <c r="AB1407" s="77" t="n">
        <f aca="false">AC1407-AA1407</f>
        <v>0</v>
      </c>
      <c r="AC1407" s="77"/>
      <c r="AD1407" s="77"/>
      <c r="AE1407" s="77" t="n">
        <f aca="false">AF1407-AD1407</f>
        <v>0</v>
      </c>
      <c r="AF1407" s="77"/>
    </row>
    <row r="1408" s="102" customFormat="true" ht="30" hidden="false" customHeight="false" outlineLevel="0" collapsed="false">
      <c r="A1408" s="93" t="str">
        <f aca="false">D1408&amp;E1408&amp;F1408&amp;G1408&amp;H1408</f>
        <v>07024219500</v>
      </c>
      <c r="B1408" s="84" t="s">
        <v>48</v>
      </c>
      <c r="C1408" s="85"/>
      <c r="D1408" s="86" t="s">
        <v>154</v>
      </c>
      <c r="E1408" s="86" t="s">
        <v>156</v>
      </c>
      <c r="F1408" s="86" t="s">
        <v>49</v>
      </c>
      <c r="G1408" s="86" t="s">
        <v>47</v>
      </c>
      <c r="H1408" s="86"/>
      <c r="I1408" s="101" t="n">
        <f aca="false">I1409</f>
        <v>0</v>
      </c>
      <c r="J1408" s="101" t="n">
        <f aca="false">J1409</f>
        <v>1980.3</v>
      </c>
      <c r="K1408" s="101" t="n">
        <f aca="false">K1409</f>
        <v>1980.3</v>
      </c>
      <c r="L1408" s="101" t="n">
        <f aca="false">L1409</f>
        <v>0</v>
      </c>
      <c r="M1408" s="101" t="n">
        <f aca="false">M1409</f>
        <v>1980.3</v>
      </c>
      <c r="N1408" s="77" t="n">
        <f aca="false">N1409</f>
        <v>1980.3</v>
      </c>
      <c r="O1408" s="77" t="n">
        <f aca="false">O1409</f>
        <v>0</v>
      </c>
      <c r="P1408" s="77" t="n">
        <f aca="false">P1409</f>
        <v>0</v>
      </c>
      <c r="Q1408" s="77" t="n">
        <f aca="false">Q1409</f>
        <v>0</v>
      </c>
      <c r="R1408" s="77" t="n">
        <f aca="false">R1409</f>
        <v>0</v>
      </c>
      <c r="S1408" s="77" t="n">
        <f aca="false">S1409</f>
        <v>0</v>
      </c>
      <c r="T1408" s="77" t="n">
        <f aca="false">T1409</f>
        <v>0</v>
      </c>
      <c r="U1408" s="77" t="n">
        <f aca="false">U1409</f>
        <v>0</v>
      </c>
      <c r="V1408" s="77" t="n">
        <f aca="false">V1409</f>
        <v>0</v>
      </c>
      <c r="W1408" s="77" t="n">
        <f aca="false">W1409</f>
        <v>0</v>
      </c>
      <c r="X1408" s="77" t="n">
        <f aca="false">X1409</f>
        <v>0</v>
      </c>
      <c r="Y1408" s="77" t="n">
        <f aca="false">Y1409</f>
        <v>0</v>
      </c>
      <c r="Z1408" s="77" t="n">
        <f aca="false">Z1409</f>
        <v>0</v>
      </c>
      <c r="AA1408" s="77" t="n">
        <f aca="false">AA1409</f>
        <v>0</v>
      </c>
      <c r="AB1408" s="77" t="n">
        <f aca="false">AB1409</f>
        <v>0</v>
      </c>
      <c r="AC1408" s="77" t="n">
        <f aca="false">AC1409</f>
        <v>0</v>
      </c>
      <c r="AD1408" s="77" t="n">
        <f aca="false">AD1409</f>
        <v>0</v>
      </c>
      <c r="AE1408" s="77" t="n">
        <f aca="false">AE1409</f>
        <v>0</v>
      </c>
      <c r="AF1408" s="77" t="n">
        <f aca="false">AF1409</f>
        <v>0</v>
      </c>
    </row>
    <row r="1409" s="102" customFormat="true" ht="15" hidden="false" customHeight="false" outlineLevel="0" collapsed="false">
      <c r="A1409" s="93" t="str">
        <f aca="false">D1409&amp;E1409&amp;F1409&amp;G1409&amp;H1409</f>
        <v>07024219500001</v>
      </c>
      <c r="B1409" s="88" t="s">
        <v>50</v>
      </c>
      <c r="C1409" s="85"/>
      <c r="D1409" s="86" t="s">
        <v>154</v>
      </c>
      <c r="E1409" s="86" t="s">
        <v>156</v>
      </c>
      <c r="F1409" s="86" t="s">
        <v>49</v>
      </c>
      <c r="G1409" s="86" t="s">
        <v>47</v>
      </c>
      <c r="H1409" s="86" t="s">
        <v>51</v>
      </c>
      <c r="I1409" s="101" t="n">
        <f aca="false">L1409+O1409+R1409</f>
        <v>0</v>
      </c>
      <c r="J1409" s="101" t="n">
        <f aca="false">M1409+P1409+S1409</f>
        <v>1980.3</v>
      </c>
      <c r="K1409" s="101" t="n">
        <f aca="false">N1409+Q1409+T1409</f>
        <v>1980.3</v>
      </c>
      <c r="L1409" s="103"/>
      <c r="M1409" s="77" t="n">
        <f aca="false">N1409-L1409</f>
        <v>1980.3</v>
      </c>
      <c r="N1409" s="77" t="n">
        <v>1980.3</v>
      </c>
      <c r="O1409" s="77"/>
      <c r="P1409" s="77" t="n">
        <f aca="false">Q1409-O1409</f>
        <v>0</v>
      </c>
      <c r="Q1409" s="77"/>
      <c r="R1409" s="77" t="n">
        <f aca="false">AD1409+X1409+AA1409+U1409</f>
        <v>0</v>
      </c>
      <c r="S1409" s="77" t="n">
        <f aca="false">AE1409+Y1409+AB1409+V1409</f>
        <v>0</v>
      </c>
      <c r="T1409" s="77" t="n">
        <f aca="false">AF1409+Z1409+AC1409+W1409</f>
        <v>0</v>
      </c>
      <c r="U1409" s="77"/>
      <c r="V1409" s="77" t="n">
        <f aca="false">W1409-U1409</f>
        <v>0</v>
      </c>
      <c r="W1409" s="77"/>
      <c r="X1409" s="77"/>
      <c r="Y1409" s="77" t="n">
        <f aca="false">Z1409-X1409</f>
        <v>0</v>
      </c>
      <c r="Z1409" s="77"/>
      <c r="AA1409" s="77"/>
      <c r="AB1409" s="77" t="n">
        <f aca="false">AC1409-AA1409</f>
        <v>0</v>
      </c>
      <c r="AC1409" s="77"/>
      <c r="AD1409" s="77"/>
      <c r="AE1409" s="77" t="n">
        <f aca="false">AF1409-AD1409</f>
        <v>0</v>
      </c>
      <c r="AF1409" s="77"/>
    </row>
    <row r="1410" s="102" customFormat="true" ht="15" hidden="false" customHeight="false" outlineLevel="0" collapsed="false">
      <c r="A1410" s="93" t="str">
        <f aca="false">D1410&amp;E1410&amp;F1410&amp;G1410&amp;H1410</f>
        <v>07024219900</v>
      </c>
      <c r="B1410" s="85" t="s">
        <v>52</v>
      </c>
      <c r="C1410" s="85"/>
      <c r="D1410" s="86" t="s">
        <v>154</v>
      </c>
      <c r="E1410" s="86" t="s">
        <v>156</v>
      </c>
      <c r="F1410" s="86" t="s">
        <v>53</v>
      </c>
      <c r="G1410" s="86" t="s">
        <v>47</v>
      </c>
      <c r="H1410" s="86"/>
      <c r="I1410" s="101" t="n">
        <f aca="false">I1411</f>
        <v>7048.1</v>
      </c>
      <c r="J1410" s="101" t="n">
        <f aca="false">J1411</f>
        <v>-1312.4</v>
      </c>
      <c r="K1410" s="101" t="n">
        <f aca="false">K1411</f>
        <v>5735.7</v>
      </c>
      <c r="L1410" s="101" t="n">
        <f aca="false">L1411</f>
        <v>4972.6</v>
      </c>
      <c r="M1410" s="101" t="n">
        <f aca="false">M1411</f>
        <v>-1409.1</v>
      </c>
      <c r="N1410" s="77" t="n">
        <f aca="false">N1411</f>
        <v>3563.5</v>
      </c>
      <c r="O1410" s="77" t="n">
        <f aca="false">O1411</f>
        <v>2075.5</v>
      </c>
      <c r="P1410" s="77" t="n">
        <f aca="false">P1411</f>
        <v>96.6999999999998</v>
      </c>
      <c r="Q1410" s="77" t="n">
        <f aca="false">Q1411</f>
        <v>2172.2</v>
      </c>
      <c r="R1410" s="77" t="n">
        <f aca="false">R1411</f>
        <v>0</v>
      </c>
      <c r="S1410" s="77" t="n">
        <f aca="false">S1411</f>
        <v>0</v>
      </c>
      <c r="T1410" s="77" t="n">
        <f aca="false">T1411</f>
        <v>0</v>
      </c>
      <c r="U1410" s="77" t="n">
        <f aca="false">U1411</f>
        <v>0</v>
      </c>
      <c r="V1410" s="77" t="n">
        <f aca="false">V1411</f>
        <v>0</v>
      </c>
      <c r="W1410" s="77" t="n">
        <f aca="false">W1411</f>
        <v>0</v>
      </c>
      <c r="X1410" s="77" t="n">
        <f aca="false">X1411</f>
        <v>0</v>
      </c>
      <c r="Y1410" s="77" t="n">
        <f aca="false">Y1411</f>
        <v>0</v>
      </c>
      <c r="Z1410" s="77" t="n">
        <f aca="false">Z1411</f>
        <v>0</v>
      </c>
      <c r="AA1410" s="77" t="n">
        <f aca="false">AA1411</f>
        <v>0</v>
      </c>
      <c r="AB1410" s="77" t="n">
        <f aca="false">AB1411</f>
        <v>0</v>
      </c>
      <c r="AC1410" s="77" t="n">
        <f aca="false">AC1411</f>
        <v>0</v>
      </c>
      <c r="AD1410" s="77" t="n">
        <f aca="false">AD1411</f>
        <v>0</v>
      </c>
      <c r="AE1410" s="77" t="n">
        <f aca="false">AE1411</f>
        <v>0</v>
      </c>
      <c r="AF1410" s="77" t="n">
        <f aca="false">AF1411</f>
        <v>0</v>
      </c>
    </row>
    <row r="1411" s="102" customFormat="true" ht="15" hidden="false" customHeight="false" outlineLevel="0" collapsed="false">
      <c r="A1411" s="93" t="str">
        <f aca="false">D1411&amp;E1411&amp;F1411&amp;G1411&amp;H1411</f>
        <v>07024219900001</v>
      </c>
      <c r="B1411" s="88" t="s">
        <v>50</v>
      </c>
      <c r="C1411" s="85"/>
      <c r="D1411" s="86" t="s">
        <v>154</v>
      </c>
      <c r="E1411" s="86" t="s">
        <v>156</v>
      </c>
      <c r="F1411" s="86" t="s">
        <v>53</v>
      </c>
      <c r="G1411" s="86" t="s">
        <v>47</v>
      </c>
      <c r="H1411" s="86" t="s">
        <v>51</v>
      </c>
      <c r="I1411" s="101" t="n">
        <f aca="false">L1411+O1411+R1411</f>
        <v>7048.1</v>
      </c>
      <c r="J1411" s="101" t="n">
        <f aca="false">M1411+P1411+S1411</f>
        <v>-1312.4</v>
      </c>
      <c r="K1411" s="101" t="n">
        <f aca="false">N1411+Q1411+T1411</f>
        <v>5735.7</v>
      </c>
      <c r="L1411" s="103" t="n">
        <v>4972.6</v>
      </c>
      <c r="M1411" s="77" t="n">
        <f aca="false">N1411-L1411</f>
        <v>-1409.1</v>
      </c>
      <c r="N1411" s="77" t="n">
        <v>3563.5</v>
      </c>
      <c r="O1411" s="77" t="n">
        <v>2075.5</v>
      </c>
      <c r="P1411" s="77" t="n">
        <f aca="false">Q1411-O1411</f>
        <v>96.6999999999998</v>
      </c>
      <c r="Q1411" s="77" t="n">
        <v>2172.2</v>
      </c>
      <c r="R1411" s="77" t="n">
        <f aca="false">AD1411+X1411+AA1411+U1411</f>
        <v>0</v>
      </c>
      <c r="S1411" s="77" t="n">
        <f aca="false">AE1411+Y1411+AB1411+V1411</f>
        <v>0</v>
      </c>
      <c r="T1411" s="77" t="n">
        <f aca="false">AF1411+Z1411+AC1411+W1411</f>
        <v>0</v>
      </c>
      <c r="U1411" s="77"/>
      <c r="V1411" s="77" t="n">
        <f aca="false">W1411-U1411</f>
        <v>0</v>
      </c>
      <c r="W1411" s="77"/>
      <c r="X1411" s="77"/>
      <c r="Y1411" s="77" t="n">
        <f aca="false">Z1411-X1411</f>
        <v>0</v>
      </c>
      <c r="Z1411" s="77"/>
      <c r="AA1411" s="77"/>
      <c r="AB1411" s="77" t="n">
        <f aca="false">AC1411-AA1411</f>
        <v>0</v>
      </c>
      <c r="AC1411" s="77"/>
      <c r="AD1411" s="77"/>
      <c r="AE1411" s="77" t="n">
        <f aca="false">AF1411-AD1411</f>
        <v>0</v>
      </c>
      <c r="AF1411" s="77"/>
    </row>
    <row r="1412" s="102" customFormat="true" ht="15" hidden="false" customHeight="false" outlineLevel="0" collapsed="false">
      <c r="A1412" s="93" t="str">
        <f aca="false">D1412&amp;E1412&amp;F1412&amp;G1412&amp;H1412</f>
        <v>07025200000</v>
      </c>
      <c r="B1412" s="95" t="s">
        <v>61</v>
      </c>
      <c r="C1412" s="85"/>
      <c r="D1412" s="73" t="s">
        <v>154</v>
      </c>
      <c r="E1412" s="73" t="s">
        <v>63</v>
      </c>
      <c r="F1412" s="73" t="s">
        <v>47</v>
      </c>
      <c r="G1412" s="73" t="s">
        <v>47</v>
      </c>
      <c r="H1412" s="86"/>
      <c r="I1412" s="101" t="n">
        <f aca="false">I1413</f>
        <v>425.1</v>
      </c>
      <c r="J1412" s="101" t="n">
        <f aca="false">J1413</f>
        <v>-180.4</v>
      </c>
      <c r="K1412" s="101" t="n">
        <f aca="false">K1413</f>
        <v>244.7</v>
      </c>
      <c r="L1412" s="101" t="n">
        <f aca="false">L1413</f>
        <v>0</v>
      </c>
      <c r="M1412" s="77" t="n">
        <f aca="false">M1413</f>
        <v>0</v>
      </c>
      <c r="N1412" s="77"/>
      <c r="O1412" s="77" t="n">
        <f aca="false">O1413</f>
        <v>0</v>
      </c>
      <c r="P1412" s="77" t="n">
        <f aca="false">P1413</f>
        <v>0</v>
      </c>
      <c r="Q1412" s="77" t="n">
        <f aca="false">Q1413</f>
        <v>0</v>
      </c>
      <c r="R1412" s="77" t="n">
        <f aca="false">R1413</f>
        <v>425.1</v>
      </c>
      <c r="S1412" s="77" t="n">
        <f aca="false">S1413</f>
        <v>-180.4</v>
      </c>
      <c r="T1412" s="77" t="n">
        <f aca="false">T1413</f>
        <v>244.7</v>
      </c>
      <c r="U1412" s="77" t="n">
        <f aca="false">U1413</f>
        <v>0</v>
      </c>
      <c r="V1412" s="77" t="n">
        <f aca="false">V1413</f>
        <v>0</v>
      </c>
      <c r="W1412" s="77" t="n">
        <f aca="false">W1413</f>
        <v>0</v>
      </c>
      <c r="X1412" s="77" t="n">
        <f aca="false">X1413</f>
        <v>0</v>
      </c>
      <c r="Y1412" s="77" t="n">
        <f aca="false">Y1413</f>
        <v>244.7</v>
      </c>
      <c r="Z1412" s="77" t="n">
        <f aca="false">Z1413</f>
        <v>244.7</v>
      </c>
      <c r="AA1412" s="77" t="n">
        <f aca="false">AA1413</f>
        <v>0</v>
      </c>
      <c r="AB1412" s="77" t="n">
        <f aca="false">AB1413</f>
        <v>0</v>
      </c>
      <c r="AC1412" s="77" t="n">
        <f aca="false">AC1413</f>
        <v>0</v>
      </c>
      <c r="AD1412" s="77" t="n">
        <f aca="false">AD1413</f>
        <v>425.1</v>
      </c>
      <c r="AE1412" s="77" t="n">
        <f aca="false">AE1413</f>
        <v>-425.1</v>
      </c>
      <c r="AF1412" s="77" t="n">
        <f aca="false">AF1413</f>
        <v>0</v>
      </c>
    </row>
    <row r="1413" s="102" customFormat="true" ht="30" hidden="false" customHeight="false" outlineLevel="0" collapsed="false">
      <c r="A1413" s="93" t="str">
        <f aca="false">D1413&amp;E1413&amp;F1413&amp;G1413&amp;H1413</f>
        <v>07025200900</v>
      </c>
      <c r="B1413" s="90" t="s">
        <v>162</v>
      </c>
      <c r="C1413" s="85"/>
      <c r="D1413" s="86" t="s">
        <v>154</v>
      </c>
      <c r="E1413" s="86" t="s">
        <v>63</v>
      </c>
      <c r="F1413" s="86" t="s">
        <v>163</v>
      </c>
      <c r="G1413" s="86" t="s">
        <v>47</v>
      </c>
      <c r="H1413" s="86"/>
      <c r="I1413" s="101" t="n">
        <f aca="false">I1414</f>
        <v>425.1</v>
      </c>
      <c r="J1413" s="101" t="n">
        <f aca="false">J1414</f>
        <v>-180.4</v>
      </c>
      <c r="K1413" s="101" t="n">
        <f aca="false">K1414</f>
        <v>244.7</v>
      </c>
      <c r="L1413" s="101" t="n">
        <f aca="false">L1414</f>
        <v>0</v>
      </c>
      <c r="M1413" s="77" t="n">
        <f aca="false">M1414</f>
        <v>0</v>
      </c>
      <c r="N1413" s="77"/>
      <c r="O1413" s="77" t="n">
        <f aca="false">O1414</f>
        <v>0</v>
      </c>
      <c r="P1413" s="77" t="n">
        <f aca="false">P1414</f>
        <v>0</v>
      </c>
      <c r="Q1413" s="77" t="n">
        <f aca="false">Q1414</f>
        <v>0</v>
      </c>
      <c r="R1413" s="77" t="n">
        <f aca="false">R1414</f>
        <v>425.1</v>
      </c>
      <c r="S1413" s="77" t="n">
        <f aca="false">S1414</f>
        <v>-180.4</v>
      </c>
      <c r="T1413" s="77" t="n">
        <f aca="false">T1414</f>
        <v>244.7</v>
      </c>
      <c r="U1413" s="77" t="n">
        <f aca="false">U1414</f>
        <v>0</v>
      </c>
      <c r="V1413" s="77" t="n">
        <f aca="false">V1414</f>
        <v>0</v>
      </c>
      <c r="W1413" s="77" t="n">
        <f aca="false">W1414</f>
        <v>0</v>
      </c>
      <c r="X1413" s="77" t="n">
        <f aca="false">X1414</f>
        <v>0</v>
      </c>
      <c r="Y1413" s="77" t="n">
        <f aca="false">Y1414</f>
        <v>244.7</v>
      </c>
      <c r="Z1413" s="77" t="n">
        <f aca="false">Z1414</f>
        <v>244.7</v>
      </c>
      <c r="AA1413" s="77" t="n">
        <f aca="false">AA1414</f>
        <v>0</v>
      </c>
      <c r="AB1413" s="77" t="n">
        <f aca="false">AB1414</f>
        <v>0</v>
      </c>
      <c r="AC1413" s="77" t="n">
        <f aca="false">AC1414</f>
        <v>0</v>
      </c>
      <c r="AD1413" s="77" t="n">
        <f aca="false">AD1414</f>
        <v>425.1</v>
      </c>
      <c r="AE1413" s="77" t="n">
        <f aca="false">AE1414</f>
        <v>-425.1</v>
      </c>
      <c r="AF1413" s="77" t="n">
        <f aca="false">AF1414</f>
        <v>0</v>
      </c>
    </row>
    <row r="1414" s="102" customFormat="true" ht="15" hidden="false" customHeight="false" outlineLevel="0" collapsed="false">
      <c r="A1414" s="93" t="str">
        <f aca="false">D1414&amp;E1414&amp;F1414&amp;G1414&amp;H1414</f>
        <v>07025200900001</v>
      </c>
      <c r="B1414" s="90" t="s">
        <v>50</v>
      </c>
      <c r="C1414" s="85"/>
      <c r="D1414" s="86" t="s">
        <v>154</v>
      </c>
      <c r="E1414" s="86" t="s">
        <v>63</v>
      </c>
      <c r="F1414" s="86" t="s">
        <v>163</v>
      </c>
      <c r="G1414" s="86" t="s">
        <v>47</v>
      </c>
      <c r="H1414" s="86" t="s">
        <v>51</v>
      </c>
      <c r="I1414" s="101" t="n">
        <f aca="false">L1414+O1414+R1414</f>
        <v>425.1</v>
      </c>
      <c r="J1414" s="101" t="n">
        <f aca="false">M1414+P1414+S1414</f>
        <v>-180.4</v>
      </c>
      <c r="K1414" s="101" t="n">
        <f aca="false">N1414+Q1414+T1414</f>
        <v>244.7</v>
      </c>
      <c r="L1414" s="103"/>
      <c r="M1414" s="77" t="n">
        <f aca="false">N1414-L1414</f>
        <v>0</v>
      </c>
      <c r="N1414" s="77"/>
      <c r="O1414" s="77"/>
      <c r="P1414" s="77" t="n">
        <f aca="false">Q1414-O1414</f>
        <v>0</v>
      </c>
      <c r="Q1414" s="77"/>
      <c r="R1414" s="77" t="n">
        <f aca="false">AD1414+X1414+AA1414+U1414</f>
        <v>425.1</v>
      </c>
      <c r="S1414" s="77" t="n">
        <f aca="false">AE1414+Y1414+AB1414+V1414</f>
        <v>-180.4</v>
      </c>
      <c r="T1414" s="77" t="n">
        <f aca="false">AF1414+Z1414+AC1414+W1414</f>
        <v>244.7</v>
      </c>
      <c r="U1414" s="77"/>
      <c r="V1414" s="77" t="n">
        <f aca="false">W1414-U1414</f>
        <v>0</v>
      </c>
      <c r="W1414" s="77"/>
      <c r="X1414" s="77"/>
      <c r="Y1414" s="77" t="n">
        <f aca="false">Z1414-X1414</f>
        <v>244.7</v>
      </c>
      <c r="Z1414" s="77" t="n">
        <v>244.7</v>
      </c>
      <c r="AA1414" s="77"/>
      <c r="AB1414" s="77" t="n">
        <f aca="false">AC1414-AA1414</f>
        <v>0</v>
      </c>
      <c r="AC1414" s="77"/>
      <c r="AD1414" s="77" t="n">
        <v>425.1</v>
      </c>
      <c r="AE1414" s="77" t="n">
        <f aca="false">AF1414-AD1414</f>
        <v>-425.1</v>
      </c>
      <c r="AF1414" s="77"/>
    </row>
    <row r="1415" s="102" customFormat="true" ht="15" hidden="false" customHeight="false" outlineLevel="0" collapsed="false">
      <c r="A1415" s="93" t="str">
        <f aca="false">D1415&amp;E1415&amp;F1415&amp;G1415&amp;H1415</f>
        <v>07025220000</v>
      </c>
      <c r="B1415" s="96" t="s">
        <v>164</v>
      </c>
      <c r="C1415" s="85"/>
      <c r="D1415" s="73" t="s">
        <v>154</v>
      </c>
      <c r="E1415" s="73" t="s">
        <v>165</v>
      </c>
      <c r="F1415" s="73" t="s">
        <v>47</v>
      </c>
      <c r="G1415" s="73" t="s">
        <v>47</v>
      </c>
      <c r="H1415" s="86"/>
      <c r="I1415" s="101" t="n">
        <f aca="false">I1416</f>
        <v>1185.4</v>
      </c>
      <c r="J1415" s="101" t="n">
        <f aca="false">J1416</f>
        <v>-58.9000000000001</v>
      </c>
      <c r="K1415" s="101" t="n">
        <f aca="false">K1416</f>
        <v>1126.5</v>
      </c>
      <c r="L1415" s="101" t="n">
        <f aca="false">L1416</f>
        <v>0</v>
      </c>
      <c r="M1415" s="77" t="n">
        <f aca="false">M1416</f>
        <v>0</v>
      </c>
      <c r="N1415" s="77"/>
      <c r="O1415" s="77" t="n">
        <f aca="false">O1416</f>
        <v>0</v>
      </c>
      <c r="P1415" s="77" t="n">
        <f aca="false">P1416</f>
        <v>0</v>
      </c>
      <c r="Q1415" s="77" t="n">
        <f aca="false">Q1416</f>
        <v>0</v>
      </c>
      <c r="R1415" s="77" t="n">
        <f aca="false">R1416</f>
        <v>1185.4</v>
      </c>
      <c r="S1415" s="77" t="n">
        <f aca="false">S1416</f>
        <v>-58.9000000000001</v>
      </c>
      <c r="T1415" s="77" t="n">
        <f aca="false">T1416</f>
        <v>1126.5</v>
      </c>
      <c r="U1415" s="77" t="n">
        <f aca="false">U1416</f>
        <v>0</v>
      </c>
      <c r="V1415" s="77" t="n">
        <f aca="false">V1416</f>
        <v>0</v>
      </c>
      <c r="W1415" s="77" t="n">
        <f aca="false">W1416</f>
        <v>0</v>
      </c>
      <c r="X1415" s="77" t="n">
        <f aca="false">X1416</f>
        <v>0</v>
      </c>
      <c r="Y1415" s="77" t="n">
        <f aca="false">Y1416</f>
        <v>0</v>
      </c>
      <c r="Z1415" s="77" t="n">
        <f aca="false">Z1416</f>
        <v>0</v>
      </c>
      <c r="AA1415" s="77" t="n">
        <f aca="false">AA1416</f>
        <v>1185.4</v>
      </c>
      <c r="AB1415" s="77" t="n">
        <f aca="false">AB1416</f>
        <v>-58.9000000000001</v>
      </c>
      <c r="AC1415" s="77" t="n">
        <f aca="false">AC1416</f>
        <v>1126.5</v>
      </c>
      <c r="AD1415" s="77" t="n">
        <f aca="false">AD1416</f>
        <v>0</v>
      </c>
      <c r="AE1415" s="77" t="n">
        <f aca="false">AE1416</f>
        <v>0</v>
      </c>
      <c r="AF1415" s="77" t="n">
        <f aca="false">AF1416</f>
        <v>0</v>
      </c>
    </row>
    <row r="1416" s="102" customFormat="true" ht="60" hidden="false" customHeight="false" outlineLevel="0" collapsed="false">
      <c r="A1416" s="93" t="str">
        <f aca="false">D1416&amp;E1416&amp;F1416&amp;G1416&amp;H1416</f>
        <v>07025223503</v>
      </c>
      <c r="B1416" s="104" t="s">
        <v>166</v>
      </c>
      <c r="C1416" s="85"/>
      <c r="D1416" s="86" t="s">
        <v>154</v>
      </c>
      <c r="E1416" s="86" t="s">
        <v>165</v>
      </c>
      <c r="F1416" s="86" t="s">
        <v>167</v>
      </c>
      <c r="G1416" s="86" t="s">
        <v>168</v>
      </c>
      <c r="H1416" s="86"/>
      <c r="I1416" s="101" t="n">
        <f aca="false">I1417</f>
        <v>1185.4</v>
      </c>
      <c r="J1416" s="101" t="n">
        <f aca="false">J1417</f>
        <v>-58.9000000000001</v>
      </c>
      <c r="K1416" s="101" t="n">
        <f aca="false">K1417</f>
        <v>1126.5</v>
      </c>
      <c r="L1416" s="101" t="n">
        <f aca="false">L1417</f>
        <v>0</v>
      </c>
      <c r="M1416" s="77" t="n">
        <f aca="false">M1417</f>
        <v>0</v>
      </c>
      <c r="N1416" s="77"/>
      <c r="O1416" s="77" t="n">
        <f aca="false">O1417</f>
        <v>0</v>
      </c>
      <c r="P1416" s="77" t="n">
        <f aca="false">P1417</f>
        <v>0</v>
      </c>
      <c r="Q1416" s="77" t="n">
        <f aca="false">Q1417</f>
        <v>0</v>
      </c>
      <c r="R1416" s="77" t="n">
        <f aca="false">R1417</f>
        <v>1185.4</v>
      </c>
      <c r="S1416" s="77" t="n">
        <f aca="false">S1417</f>
        <v>-58.9000000000001</v>
      </c>
      <c r="T1416" s="77" t="n">
        <f aca="false">T1417</f>
        <v>1126.5</v>
      </c>
      <c r="U1416" s="77" t="n">
        <f aca="false">U1417</f>
        <v>0</v>
      </c>
      <c r="V1416" s="77" t="n">
        <f aca="false">V1417</f>
        <v>0</v>
      </c>
      <c r="W1416" s="77" t="n">
        <f aca="false">W1417</f>
        <v>0</v>
      </c>
      <c r="X1416" s="77" t="n">
        <f aca="false">X1417</f>
        <v>0</v>
      </c>
      <c r="Y1416" s="77" t="n">
        <f aca="false">Y1417</f>
        <v>0</v>
      </c>
      <c r="Z1416" s="77" t="n">
        <f aca="false">Z1417</f>
        <v>0</v>
      </c>
      <c r="AA1416" s="77" t="n">
        <f aca="false">AA1417</f>
        <v>1185.4</v>
      </c>
      <c r="AB1416" s="77" t="n">
        <f aca="false">AB1417</f>
        <v>-58.9000000000001</v>
      </c>
      <c r="AC1416" s="77" t="n">
        <f aca="false">AC1417</f>
        <v>1126.5</v>
      </c>
      <c r="AD1416" s="77" t="n">
        <f aca="false">AD1417</f>
        <v>0</v>
      </c>
      <c r="AE1416" s="77" t="n">
        <f aca="false">AE1417</f>
        <v>0</v>
      </c>
      <c r="AF1416" s="77" t="n">
        <f aca="false">AF1417</f>
        <v>0</v>
      </c>
    </row>
    <row r="1417" s="102" customFormat="true" ht="15" hidden="false" customHeight="false" outlineLevel="0" collapsed="false">
      <c r="A1417" s="93" t="str">
        <f aca="false">D1417&amp;E1417&amp;F1417&amp;G1417&amp;H1417</f>
        <v>07025223503001</v>
      </c>
      <c r="B1417" s="88" t="s">
        <v>50</v>
      </c>
      <c r="C1417" s="85"/>
      <c r="D1417" s="86" t="s">
        <v>154</v>
      </c>
      <c r="E1417" s="86" t="s">
        <v>165</v>
      </c>
      <c r="F1417" s="86" t="s">
        <v>167</v>
      </c>
      <c r="G1417" s="86" t="s">
        <v>168</v>
      </c>
      <c r="H1417" s="86" t="s">
        <v>51</v>
      </c>
      <c r="I1417" s="101" t="n">
        <f aca="false">L1417+O1417+R1417</f>
        <v>1185.4</v>
      </c>
      <c r="J1417" s="101" t="n">
        <f aca="false">M1417+P1417+S1417</f>
        <v>-58.9000000000001</v>
      </c>
      <c r="K1417" s="101" t="n">
        <f aca="false">N1417+Q1417+T1417</f>
        <v>1126.5</v>
      </c>
      <c r="L1417" s="103"/>
      <c r="M1417" s="77" t="n">
        <f aca="false">N1417-L1417</f>
        <v>0</v>
      </c>
      <c r="N1417" s="77"/>
      <c r="O1417" s="77"/>
      <c r="P1417" s="77" t="n">
        <f aca="false">Q1417-O1417</f>
        <v>0</v>
      </c>
      <c r="Q1417" s="77"/>
      <c r="R1417" s="77" t="n">
        <f aca="false">AD1417+X1417+AA1417+U1417</f>
        <v>1185.4</v>
      </c>
      <c r="S1417" s="77" t="n">
        <f aca="false">AE1417+Y1417+AB1417+V1417</f>
        <v>-58.9000000000001</v>
      </c>
      <c r="T1417" s="77" t="n">
        <f aca="false">AF1417+Z1417+AC1417+W1417</f>
        <v>1126.5</v>
      </c>
      <c r="U1417" s="77"/>
      <c r="V1417" s="77" t="n">
        <f aca="false">W1417-U1417</f>
        <v>0</v>
      </c>
      <c r="W1417" s="77"/>
      <c r="X1417" s="77"/>
      <c r="Y1417" s="77" t="n">
        <f aca="false">Z1417-X1417</f>
        <v>0</v>
      </c>
      <c r="Z1417" s="77"/>
      <c r="AA1417" s="77" t="n">
        <v>1185.4</v>
      </c>
      <c r="AB1417" s="77" t="n">
        <f aca="false">AC1417-AA1417</f>
        <v>-58.9000000000001</v>
      </c>
      <c r="AC1417" s="77" t="n">
        <v>1126.5</v>
      </c>
      <c r="AD1417" s="77"/>
      <c r="AE1417" s="77" t="n">
        <f aca="false">AF1417-AD1417</f>
        <v>0</v>
      </c>
      <c r="AF1417" s="77"/>
    </row>
    <row r="1418" customFormat="false" ht="15" hidden="false" customHeight="false" outlineLevel="0" collapsed="false">
      <c r="A1418" s="97" t="s">
        <v>59</v>
      </c>
      <c r="B1418" s="91" t="s">
        <v>200</v>
      </c>
      <c r="C1418" s="72"/>
      <c r="D1418" s="73" t="s">
        <v>154</v>
      </c>
      <c r="E1418" s="73"/>
      <c r="F1418" s="73"/>
      <c r="G1418" s="73"/>
      <c r="H1418" s="73"/>
      <c r="I1418" s="99" t="n">
        <f aca="false">I1419+I1426+I1429</f>
        <v>34583</v>
      </c>
      <c r="J1418" s="99" t="n">
        <f aca="false">J1419+J1426+J1429</f>
        <v>7159.5</v>
      </c>
      <c r="K1418" s="99" t="n">
        <f aca="false">K1419+K1426+K1429</f>
        <v>41742.5</v>
      </c>
      <c r="L1418" s="99" t="n">
        <f aca="false">L1419+L1426+L1429</f>
        <v>9906.4</v>
      </c>
      <c r="M1418" s="99" t="n">
        <f aca="false">M1419+M1426+M1429</f>
        <v>-275.9</v>
      </c>
      <c r="N1418" s="75" t="n">
        <f aca="false">N1419+N1426+N1429</f>
        <v>9630.5</v>
      </c>
      <c r="O1418" s="75" t="n">
        <f aca="false">O1419+O1426+O1429</f>
        <v>143.7</v>
      </c>
      <c r="P1418" s="75" t="n">
        <f aca="false">P1419+P1426+P1429</f>
        <v>30.2</v>
      </c>
      <c r="Q1418" s="75" t="n">
        <f aca="false">Q1419+Q1426+Q1429</f>
        <v>173.9</v>
      </c>
      <c r="R1418" s="75" t="n">
        <f aca="false">R1419+R1426+R1429</f>
        <v>24532.9</v>
      </c>
      <c r="S1418" s="75" t="n">
        <f aca="false">S1419+S1426+S1429</f>
        <v>7405.2</v>
      </c>
      <c r="T1418" s="75" t="n">
        <f aca="false">T1419+T1426+T1429</f>
        <v>31938.1</v>
      </c>
      <c r="U1418" s="75" t="n">
        <f aca="false">U1419+U1426+U1429</f>
        <v>0</v>
      </c>
      <c r="V1418" s="75" t="n">
        <f aca="false">V1419+V1426+V1429</f>
        <v>0</v>
      </c>
      <c r="W1418" s="75" t="n">
        <f aca="false">W1419+W1426+W1429</f>
        <v>0</v>
      </c>
      <c r="X1418" s="75" t="n">
        <f aca="false">X1419+X1426+X1429</f>
        <v>21032.5</v>
      </c>
      <c r="Y1418" s="75" t="n">
        <f aca="false">Y1419+Y1426+Y1429</f>
        <v>8639.3</v>
      </c>
      <c r="Z1418" s="75" t="n">
        <f aca="false">Z1419+Z1426+Z1429</f>
        <v>29671.8</v>
      </c>
      <c r="AA1418" s="75" t="n">
        <f aca="false">AA1419+AA1426+AA1429</f>
        <v>2469.4</v>
      </c>
      <c r="AB1418" s="75" t="n">
        <f aca="false">AB1419+AB1426+AB1429</f>
        <v>-203.1</v>
      </c>
      <c r="AC1418" s="75" t="n">
        <f aca="false">AC1419+AC1426+AC1429</f>
        <v>2266.3</v>
      </c>
      <c r="AD1418" s="75" t="n">
        <f aca="false">AD1419+AD1426+AD1429</f>
        <v>1031</v>
      </c>
      <c r="AE1418" s="75" t="n">
        <f aca="false">AE1419+AE1426+AE1429</f>
        <v>-1031</v>
      </c>
      <c r="AF1418" s="75" t="n">
        <f aca="false">AF1419+AF1426+AF1429</f>
        <v>0</v>
      </c>
    </row>
    <row r="1419" customFormat="false" ht="30" hidden="false" customHeight="false" outlineLevel="0" collapsed="false">
      <c r="A1419" s="100" t="str">
        <f aca="false">D1419&amp;E1419&amp;F1419&amp;G1419&amp;H1419</f>
        <v>07024210000</v>
      </c>
      <c r="B1419" s="78" t="s">
        <v>155</v>
      </c>
      <c r="C1419" s="72"/>
      <c r="D1419" s="73" t="s">
        <v>154</v>
      </c>
      <c r="E1419" s="73" t="s">
        <v>156</v>
      </c>
      <c r="F1419" s="73" t="s">
        <v>47</v>
      </c>
      <c r="G1419" s="73" t="s">
        <v>47</v>
      </c>
      <c r="H1419" s="74"/>
      <c r="I1419" s="99" t="n">
        <f aca="false">I1420+I1422+I1424</f>
        <v>31082.6</v>
      </c>
      <c r="J1419" s="99" t="n">
        <f aca="false">J1420+J1422+J1424</f>
        <v>7356.5</v>
      </c>
      <c r="K1419" s="99" t="n">
        <f aca="false">K1420+K1422+K1424</f>
        <v>38439.1</v>
      </c>
      <c r="L1419" s="99" t="n">
        <f aca="false">L1420+L1422+L1424</f>
        <v>9906.4</v>
      </c>
      <c r="M1419" s="99" t="n">
        <f aca="false">M1420+M1422+M1424</f>
        <v>-275.9</v>
      </c>
      <c r="N1419" s="75" t="n">
        <f aca="false">N1420+N1422+N1424</f>
        <v>9630.5</v>
      </c>
      <c r="O1419" s="75" t="n">
        <f aca="false">O1420+O1422+O1424</f>
        <v>143.7</v>
      </c>
      <c r="P1419" s="75" t="n">
        <f aca="false">P1420+P1422+P1424</f>
        <v>30.2</v>
      </c>
      <c r="Q1419" s="75" t="n">
        <f aca="false">Q1420+Q1422+Q1424</f>
        <v>173.9</v>
      </c>
      <c r="R1419" s="75" t="n">
        <f aca="false">R1420+R1422+R1424</f>
        <v>21032.5</v>
      </c>
      <c r="S1419" s="75" t="n">
        <f aca="false">S1420+S1422+S1424</f>
        <v>7602.2</v>
      </c>
      <c r="T1419" s="75" t="n">
        <f aca="false">T1420+T1422+T1424</f>
        <v>28634.7</v>
      </c>
      <c r="U1419" s="75" t="n">
        <f aca="false">U1420+U1422+U1424</f>
        <v>0</v>
      </c>
      <c r="V1419" s="75" t="n">
        <f aca="false">V1420+V1422+V1424</f>
        <v>0</v>
      </c>
      <c r="W1419" s="75" t="n">
        <f aca="false">W1420+W1422+W1424</f>
        <v>0</v>
      </c>
      <c r="X1419" s="75" t="n">
        <f aca="false">X1420+X1422+X1424</f>
        <v>21032.5</v>
      </c>
      <c r="Y1419" s="75" t="n">
        <f aca="false">Y1420+Y1422+Y1424</f>
        <v>7602.2</v>
      </c>
      <c r="Z1419" s="75" t="n">
        <f aca="false">Z1420+Z1422+Z1424</f>
        <v>28634.7</v>
      </c>
      <c r="AA1419" s="75" t="n">
        <f aca="false">AA1420+AA1422+AA1424</f>
        <v>0</v>
      </c>
      <c r="AB1419" s="75" t="n">
        <f aca="false">AB1420+AB1422+AB1424</f>
        <v>0</v>
      </c>
      <c r="AC1419" s="75" t="n">
        <f aca="false">AC1420+AC1422+AC1424</f>
        <v>0</v>
      </c>
      <c r="AD1419" s="75" t="n">
        <f aca="false">AD1420+AD1422+AD1424</f>
        <v>0</v>
      </c>
      <c r="AE1419" s="75" t="n">
        <f aca="false">AE1420+AE1422+AE1424</f>
        <v>0</v>
      </c>
      <c r="AF1419" s="75" t="n">
        <f aca="false">AF1420+AF1422+AF1424</f>
        <v>0</v>
      </c>
    </row>
    <row r="1420" s="102" customFormat="true" ht="30" hidden="false" customHeight="false" outlineLevel="0" collapsed="false">
      <c r="A1420" s="93" t="str">
        <f aca="false">D1420&amp;E1420&amp;F1420&amp;G1420&amp;H1420</f>
        <v>07024210100</v>
      </c>
      <c r="B1420" s="84" t="s">
        <v>157</v>
      </c>
      <c r="C1420" s="85"/>
      <c r="D1420" s="86" t="s">
        <v>154</v>
      </c>
      <c r="E1420" s="86" t="s">
        <v>156</v>
      </c>
      <c r="F1420" s="86" t="s">
        <v>57</v>
      </c>
      <c r="G1420" s="86" t="s">
        <v>47</v>
      </c>
      <c r="H1420" s="86"/>
      <c r="I1420" s="101" t="n">
        <f aca="false">I1421</f>
        <v>21032.5</v>
      </c>
      <c r="J1420" s="101" t="n">
        <f aca="false">J1421</f>
        <v>7602.2</v>
      </c>
      <c r="K1420" s="101" t="n">
        <f aca="false">K1421</f>
        <v>28634.7</v>
      </c>
      <c r="L1420" s="101" t="n">
        <f aca="false">L1421</f>
        <v>0</v>
      </c>
      <c r="M1420" s="101" t="n">
        <f aca="false">M1421</f>
        <v>0</v>
      </c>
      <c r="N1420" s="77" t="n">
        <f aca="false">N1421</f>
        <v>0</v>
      </c>
      <c r="O1420" s="77" t="n">
        <f aca="false">O1421</f>
        <v>0</v>
      </c>
      <c r="P1420" s="77" t="n">
        <f aca="false">P1421</f>
        <v>0</v>
      </c>
      <c r="Q1420" s="77" t="n">
        <f aca="false">Q1421</f>
        <v>0</v>
      </c>
      <c r="R1420" s="77" t="n">
        <f aca="false">R1421</f>
        <v>21032.5</v>
      </c>
      <c r="S1420" s="77" t="n">
        <f aca="false">S1421</f>
        <v>7602.2</v>
      </c>
      <c r="T1420" s="77" t="n">
        <f aca="false">T1421</f>
        <v>28634.7</v>
      </c>
      <c r="U1420" s="77" t="n">
        <f aca="false">U1421</f>
        <v>0</v>
      </c>
      <c r="V1420" s="77" t="n">
        <f aca="false">V1421</f>
        <v>0</v>
      </c>
      <c r="W1420" s="77" t="n">
        <f aca="false">W1421</f>
        <v>0</v>
      </c>
      <c r="X1420" s="77" t="n">
        <f aca="false">X1421</f>
        <v>21032.5</v>
      </c>
      <c r="Y1420" s="77" t="n">
        <f aca="false">Y1421</f>
        <v>7602.2</v>
      </c>
      <c r="Z1420" s="77" t="n">
        <f aca="false">Z1421</f>
        <v>28634.7</v>
      </c>
      <c r="AA1420" s="77" t="n">
        <f aca="false">AA1421</f>
        <v>0</v>
      </c>
      <c r="AB1420" s="77" t="n">
        <f aca="false">AB1421</f>
        <v>0</v>
      </c>
      <c r="AC1420" s="77" t="n">
        <f aca="false">AC1421</f>
        <v>0</v>
      </c>
      <c r="AD1420" s="77" t="n">
        <f aca="false">AD1421</f>
        <v>0</v>
      </c>
      <c r="AE1420" s="77" t="n">
        <f aca="false">AE1421</f>
        <v>0</v>
      </c>
      <c r="AF1420" s="77" t="n">
        <f aca="false">AF1421</f>
        <v>0</v>
      </c>
    </row>
    <row r="1421" s="102" customFormat="true" ht="15" hidden="false" customHeight="false" outlineLevel="0" collapsed="false">
      <c r="A1421" s="93" t="str">
        <f aca="false">D1421&amp;E1421&amp;F1421&amp;G1421&amp;H1421</f>
        <v>07024210100001</v>
      </c>
      <c r="B1421" s="88" t="s">
        <v>50</v>
      </c>
      <c r="C1421" s="85"/>
      <c r="D1421" s="86" t="s">
        <v>154</v>
      </c>
      <c r="E1421" s="86" t="s">
        <v>156</v>
      </c>
      <c r="F1421" s="86" t="s">
        <v>57</v>
      </c>
      <c r="G1421" s="86" t="s">
        <v>47</v>
      </c>
      <c r="H1421" s="86" t="s">
        <v>51</v>
      </c>
      <c r="I1421" s="101" t="n">
        <f aca="false">L1421+O1421+R1421</f>
        <v>21032.5</v>
      </c>
      <c r="J1421" s="101" t="n">
        <f aca="false">M1421+P1421+S1421</f>
        <v>7602.2</v>
      </c>
      <c r="K1421" s="101" t="n">
        <f aca="false">N1421+Q1421+T1421</f>
        <v>28634.7</v>
      </c>
      <c r="L1421" s="103"/>
      <c r="M1421" s="77" t="n">
        <f aca="false">N1421-L1421</f>
        <v>0</v>
      </c>
      <c r="N1421" s="77"/>
      <c r="O1421" s="77"/>
      <c r="P1421" s="77" t="n">
        <f aca="false">Q1421-O1421</f>
        <v>0</v>
      </c>
      <c r="Q1421" s="77"/>
      <c r="R1421" s="77" t="n">
        <f aca="false">AD1421+X1421+AA1421+U1421</f>
        <v>21032.5</v>
      </c>
      <c r="S1421" s="77" t="n">
        <f aca="false">AE1421+Y1421+AB1421+V1421</f>
        <v>7602.2</v>
      </c>
      <c r="T1421" s="77" t="n">
        <f aca="false">AF1421+Z1421+AC1421+W1421</f>
        <v>28634.7</v>
      </c>
      <c r="U1421" s="77"/>
      <c r="V1421" s="77" t="n">
        <f aca="false">W1421-U1421</f>
        <v>0</v>
      </c>
      <c r="W1421" s="77"/>
      <c r="X1421" s="77" t="n">
        <v>21032.5</v>
      </c>
      <c r="Y1421" s="77" t="n">
        <f aca="false">Z1421-X1421</f>
        <v>7602.2</v>
      </c>
      <c r="Z1421" s="77" t="n">
        <v>28634.7</v>
      </c>
      <c r="AA1421" s="77"/>
      <c r="AB1421" s="77" t="n">
        <f aca="false">AC1421-AA1421</f>
        <v>0</v>
      </c>
      <c r="AC1421" s="77"/>
      <c r="AD1421" s="77"/>
      <c r="AE1421" s="77" t="n">
        <f aca="false">AF1421-AD1421</f>
        <v>0</v>
      </c>
      <c r="AF1421" s="77"/>
    </row>
    <row r="1422" s="102" customFormat="true" ht="30" hidden="false" customHeight="false" outlineLevel="0" collapsed="false">
      <c r="A1422" s="93" t="str">
        <f aca="false">D1422&amp;E1422&amp;F1422&amp;G1422&amp;H1422</f>
        <v>07024219500</v>
      </c>
      <c r="B1422" s="84" t="s">
        <v>48</v>
      </c>
      <c r="C1422" s="85"/>
      <c r="D1422" s="86" t="s">
        <v>154</v>
      </c>
      <c r="E1422" s="86" t="s">
        <v>156</v>
      </c>
      <c r="F1422" s="86" t="s">
        <v>49</v>
      </c>
      <c r="G1422" s="86" t="s">
        <v>47</v>
      </c>
      <c r="H1422" s="86"/>
      <c r="I1422" s="101" t="n">
        <f aca="false">I1423</f>
        <v>0</v>
      </c>
      <c r="J1422" s="101" t="n">
        <f aca="false">J1423</f>
        <v>2633.6</v>
      </c>
      <c r="K1422" s="101" t="n">
        <f aca="false">K1423</f>
        <v>2633.6</v>
      </c>
      <c r="L1422" s="101" t="n">
        <f aca="false">L1423</f>
        <v>0</v>
      </c>
      <c r="M1422" s="101" t="n">
        <f aca="false">M1423</f>
        <v>2633.6</v>
      </c>
      <c r="N1422" s="77" t="n">
        <f aca="false">N1423</f>
        <v>2633.6</v>
      </c>
      <c r="O1422" s="77" t="n">
        <f aca="false">O1423</f>
        <v>0</v>
      </c>
      <c r="P1422" s="77" t="n">
        <f aca="false">P1423</f>
        <v>0</v>
      </c>
      <c r="Q1422" s="77" t="n">
        <f aca="false">Q1423</f>
        <v>0</v>
      </c>
      <c r="R1422" s="77" t="n">
        <f aca="false">R1423</f>
        <v>0</v>
      </c>
      <c r="S1422" s="77" t="n">
        <f aca="false">S1423</f>
        <v>0</v>
      </c>
      <c r="T1422" s="77" t="n">
        <f aca="false">T1423</f>
        <v>0</v>
      </c>
      <c r="U1422" s="77" t="n">
        <f aca="false">U1423</f>
        <v>0</v>
      </c>
      <c r="V1422" s="77" t="n">
        <f aca="false">V1423</f>
        <v>0</v>
      </c>
      <c r="W1422" s="77" t="n">
        <f aca="false">W1423</f>
        <v>0</v>
      </c>
      <c r="X1422" s="77" t="n">
        <f aca="false">X1423</f>
        <v>0</v>
      </c>
      <c r="Y1422" s="77" t="n">
        <f aca="false">Y1423</f>
        <v>0</v>
      </c>
      <c r="Z1422" s="77" t="n">
        <f aca="false">Z1423</f>
        <v>0</v>
      </c>
      <c r="AA1422" s="77" t="n">
        <f aca="false">AA1423</f>
        <v>0</v>
      </c>
      <c r="AB1422" s="77" t="n">
        <f aca="false">AB1423</f>
        <v>0</v>
      </c>
      <c r="AC1422" s="77" t="n">
        <f aca="false">AC1423</f>
        <v>0</v>
      </c>
      <c r="AD1422" s="77" t="n">
        <f aca="false">AD1423</f>
        <v>0</v>
      </c>
      <c r="AE1422" s="77" t="n">
        <f aca="false">AE1423</f>
        <v>0</v>
      </c>
      <c r="AF1422" s="77" t="n">
        <f aca="false">AF1423</f>
        <v>0</v>
      </c>
    </row>
    <row r="1423" s="102" customFormat="true" ht="15" hidden="false" customHeight="false" outlineLevel="0" collapsed="false">
      <c r="A1423" s="93" t="str">
        <f aca="false">D1423&amp;E1423&amp;F1423&amp;G1423&amp;H1423</f>
        <v>07024219500001</v>
      </c>
      <c r="B1423" s="88" t="s">
        <v>50</v>
      </c>
      <c r="C1423" s="85"/>
      <c r="D1423" s="86" t="s">
        <v>154</v>
      </c>
      <c r="E1423" s="86" t="s">
        <v>156</v>
      </c>
      <c r="F1423" s="86" t="s">
        <v>49</v>
      </c>
      <c r="G1423" s="86" t="s">
        <v>47</v>
      </c>
      <c r="H1423" s="86" t="s">
        <v>51</v>
      </c>
      <c r="I1423" s="101" t="n">
        <f aca="false">L1423+O1423+R1423</f>
        <v>0</v>
      </c>
      <c r="J1423" s="101" t="n">
        <f aca="false">M1423+P1423+S1423</f>
        <v>2633.6</v>
      </c>
      <c r="K1423" s="101" t="n">
        <f aca="false">N1423+Q1423+T1423</f>
        <v>2633.6</v>
      </c>
      <c r="L1423" s="103"/>
      <c r="M1423" s="77" t="n">
        <f aca="false">N1423-L1423</f>
        <v>2633.6</v>
      </c>
      <c r="N1423" s="77" t="n">
        <v>2633.6</v>
      </c>
      <c r="O1423" s="77"/>
      <c r="P1423" s="77" t="n">
        <f aca="false">Q1423-O1423</f>
        <v>0</v>
      </c>
      <c r="Q1423" s="77"/>
      <c r="R1423" s="77" t="n">
        <f aca="false">AD1423+X1423+AA1423+U1423</f>
        <v>0</v>
      </c>
      <c r="S1423" s="77" t="n">
        <f aca="false">AE1423+Y1423+AB1423+V1423</f>
        <v>0</v>
      </c>
      <c r="T1423" s="77" t="n">
        <f aca="false">AF1423+Z1423+AC1423+W1423</f>
        <v>0</v>
      </c>
      <c r="U1423" s="77"/>
      <c r="V1423" s="77" t="n">
        <f aca="false">W1423-U1423</f>
        <v>0</v>
      </c>
      <c r="W1423" s="77"/>
      <c r="X1423" s="77"/>
      <c r="Y1423" s="77" t="n">
        <f aca="false">Z1423-X1423</f>
        <v>0</v>
      </c>
      <c r="Z1423" s="77"/>
      <c r="AA1423" s="77"/>
      <c r="AB1423" s="77" t="n">
        <f aca="false">AC1423-AA1423</f>
        <v>0</v>
      </c>
      <c r="AC1423" s="77"/>
      <c r="AD1423" s="77"/>
      <c r="AE1423" s="77" t="n">
        <f aca="false">AF1423-AD1423</f>
        <v>0</v>
      </c>
      <c r="AF1423" s="77"/>
    </row>
    <row r="1424" s="102" customFormat="true" ht="15" hidden="false" customHeight="false" outlineLevel="0" collapsed="false">
      <c r="A1424" s="93" t="str">
        <f aca="false">D1424&amp;E1424&amp;F1424&amp;G1424&amp;H1424</f>
        <v>07024219900</v>
      </c>
      <c r="B1424" s="85" t="s">
        <v>52</v>
      </c>
      <c r="C1424" s="85"/>
      <c r="D1424" s="86" t="s">
        <v>154</v>
      </c>
      <c r="E1424" s="86" t="s">
        <v>156</v>
      </c>
      <c r="F1424" s="86" t="s">
        <v>53</v>
      </c>
      <c r="G1424" s="86" t="s">
        <v>47</v>
      </c>
      <c r="H1424" s="86"/>
      <c r="I1424" s="101" t="n">
        <f aca="false">I1425</f>
        <v>10050.1</v>
      </c>
      <c r="J1424" s="101" t="n">
        <f aca="false">J1425</f>
        <v>-2879.3</v>
      </c>
      <c r="K1424" s="101" t="n">
        <f aca="false">K1425</f>
        <v>7170.8</v>
      </c>
      <c r="L1424" s="101" t="n">
        <f aca="false">L1425</f>
        <v>9906.4</v>
      </c>
      <c r="M1424" s="101" t="n">
        <f aca="false">M1425</f>
        <v>-2909.5</v>
      </c>
      <c r="N1424" s="77" t="n">
        <f aca="false">N1425</f>
        <v>6996.9</v>
      </c>
      <c r="O1424" s="77" t="n">
        <f aca="false">O1425</f>
        <v>143.7</v>
      </c>
      <c r="P1424" s="77" t="n">
        <f aca="false">P1425</f>
        <v>30.2</v>
      </c>
      <c r="Q1424" s="77" t="n">
        <f aca="false">Q1425</f>
        <v>173.9</v>
      </c>
      <c r="R1424" s="77" t="n">
        <f aca="false">R1425</f>
        <v>0</v>
      </c>
      <c r="S1424" s="77" t="n">
        <f aca="false">S1425</f>
        <v>0</v>
      </c>
      <c r="T1424" s="77" t="n">
        <f aca="false">T1425</f>
        <v>0</v>
      </c>
      <c r="U1424" s="77" t="n">
        <f aca="false">U1425</f>
        <v>0</v>
      </c>
      <c r="V1424" s="77" t="n">
        <f aca="false">V1425</f>
        <v>0</v>
      </c>
      <c r="W1424" s="77" t="n">
        <f aca="false">W1425</f>
        <v>0</v>
      </c>
      <c r="X1424" s="77" t="n">
        <f aca="false">X1425</f>
        <v>0</v>
      </c>
      <c r="Y1424" s="77" t="n">
        <f aca="false">Y1425</f>
        <v>0</v>
      </c>
      <c r="Z1424" s="77" t="n">
        <f aca="false">Z1425</f>
        <v>0</v>
      </c>
      <c r="AA1424" s="77" t="n">
        <f aca="false">AA1425</f>
        <v>0</v>
      </c>
      <c r="AB1424" s="77" t="n">
        <f aca="false">AB1425</f>
        <v>0</v>
      </c>
      <c r="AC1424" s="77" t="n">
        <f aca="false">AC1425</f>
        <v>0</v>
      </c>
      <c r="AD1424" s="77" t="n">
        <f aca="false">AD1425</f>
        <v>0</v>
      </c>
      <c r="AE1424" s="77" t="n">
        <f aca="false">AE1425</f>
        <v>0</v>
      </c>
      <c r="AF1424" s="77" t="n">
        <f aca="false">AF1425</f>
        <v>0</v>
      </c>
    </row>
    <row r="1425" s="102" customFormat="true" ht="15" hidden="false" customHeight="false" outlineLevel="0" collapsed="false">
      <c r="A1425" s="93" t="str">
        <f aca="false">D1425&amp;E1425&amp;F1425&amp;G1425&amp;H1425</f>
        <v>07024219900001</v>
      </c>
      <c r="B1425" s="88" t="s">
        <v>50</v>
      </c>
      <c r="C1425" s="85"/>
      <c r="D1425" s="86" t="s">
        <v>154</v>
      </c>
      <c r="E1425" s="86" t="s">
        <v>156</v>
      </c>
      <c r="F1425" s="86" t="s">
        <v>53</v>
      </c>
      <c r="G1425" s="86" t="s">
        <v>47</v>
      </c>
      <c r="H1425" s="86" t="s">
        <v>51</v>
      </c>
      <c r="I1425" s="101" t="n">
        <f aca="false">L1425+O1425+R1425</f>
        <v>10050.1</v>
      </c>
      <c r="J1425" s="101" t="n">
        <f aca="false">M1425+P1425+S1425</f>
        <v>-2879.3</v>
      </c>
      <c r="K1425" s="101" t="n">
        <f aca="false">N1425+Q1425+T1425</f>
        <v>7170.8</v>
      </c>
      <c r="L1425" s="103" t="n">
        <v>9906.4</v>
      </c>
      <c r="M1425" s="77" t="n">
        <f aca="false">N1425-L1425</f>
        <v>-2909.5</v>
      </c>
      <c r="N1425" s="77" t="n">
        <v>6996.9</v>
      </c>
      <c r="O1425" s="77" t="n">
        <v>143.7</v>
      </c>
      <c r="P1425" s="77" t="n">
        <f aca="false">Q1425-O1425</f>
        <v>30.2</v>
      </c>
      <c r="Q1425" s="77" t="n">
        <v>173.9</v>
      </c>
      <c r="R1425" s="77" t="n">
        <f aca="false">AD1425+X1425+AA1425+U1425</f>
        <v>0</v>
      </c>
      <c r="S1425" s="77" t="n">
        <f aca="false">AE1425+Y1425+AB1425+V1425</f>
        <v>0</v>
      </c>
      <c r="T1425" s="77" t="n">
        <f aca="false">AF1425+Z1425+AC1425+W1425</f>
        <v>0</v>
      </c>
      <c r="U1425" s="77"/>
      <c r="V1425" s="77" t="n">
        <f aca="false">W1425-U1425</f>
        <v>0</v>
      </c>
      <c r="W1425" s="77"/>
      <c r="X1425" s="77"/>
      <c r="Y1425" s="77" t="n">
        <f aca="false">Z1425-X1425</f>
        <v>0</v>
      </c>
      <c r="Z1425" s="77"/>
      <c r="AA1425" s="77"/>
      <c r="AB1425" s="77" t="n">
        <f aca="false">AC1425-AA1425</f>
        <v>0</v>
      </c>
      <c r="AC1425" s="77"/>
      <c r="AD1425" s="77"/>
      <c r="AE1425" s="77" t="n">
        <f aca="false">AF1425-AD1425</f>
        <v>0</v>
      </c>
      <c r="AF1425" s="77"/>
    </row>
    <row r="1426" s="102" customFormat="true" ht="15" hidden="false" customHeight="false" outlineLevel="0" collapsed="false">
      <c r="A1426" s="93" t="str">
        <f aca="false">D1426&amp;E1426&amp;F1426&amp;G1426&amp;H1426</f>
        <v>07025200000</v>
      </c>
      <c r="B1426" s="95" t="s">
        <v>61</v>
      </c>
      <c r="C1426" s="85"/>
      <c r="D1426" s="73" t="s">
        <v>154</v>
      </c>
      <c r="E1426" s="73" t="s">
        <v>63</v>
      </c>
      <c r="F1426" s="73" t="s">
        <v>47</v>
      </c>
      <c r="G1426" s="73" t="s">
        <v>47</v>
      </c>
      <c r="H1426" s="86"/>
      <c r="I1426" s="101" t="n">
        <f aca="false">I1427</f>
        <v>1031</v>
      </c>
      <c r="J1426" s="101" t="n">
        <f aca="false">J1427</f>
        <v>6.09999999999991</v>
      </c>
      <c r="K1426" s="101" t="n">
        <f aca="false">K1427</f>
        <v>1037.1</v>
      </c>
      <c r="L1426" s="101" t="n">
        <f aca="false">L1427</f>
        <v>0</v>
      </c>
      <c r="M1426" s="77" t="n">
        <f aca="false">M1427</f>
        <v>0</v>
      </c>
      <c r="N1426" s="77"/>
      <c r="O1426" s="77" t="n">
        <f aca="false">O1427</f>
        <v>0</v>
      </c>
      <c r="P1426" s="77" t="n">
        <f aca="false">P1427</f>
        <v>0</v>
      </c>
      <c r="Q1426" s="77" t="n">
        <f aca="false">Q1427</f>
        <v>0</v>
      </c>
      <c r="R1426" s="77" t="n">
        <f aca="false">R1427</f>
        <v>1031</v>
      </c>
      <c r="S1426" s="77" t="n">
        <f aca="false">S1427</f>
        <v>6.09999999999991</v>
      </c>
      <c r="T1426" s="77" t="n">
        <f aca="false">T1427</f>
        <v>1037.1</v>
      </c>
      <c r="U1426" s="77" t="n">
        <f aca="false">U1427</f>
        <v>0</v>
      </c>
      <c r="V1426" s="77" t="n">
        <f aca="false">V1427</f>
        <v>0</v>
      </c>
      <c r="W1426" s="77" t="n">
        <f aca="false">W1427</f>
        <v>0</v>
      </c>
      <c r="X1426" s="77" t="n">
        <f aca="false">X1427</f>
        <v>0</v>
      </c>
      <c r="Y1426" s="77" t="n">
        <f aca="false">Y1427</f>
        <v>1037.1</v>
      </c>
      <c r="Z1426" s="77" t="n">
        <f aca="false">Z1427</f>
        <v>1037.1</v>
      </c>
      <c r="AA1426" s="77" t="n">
        <f aca="false">AA1427</f>
        <v>0</v>
      </c>
      <c r="AB1426" s="77" t="n">
        <f aca="false">AB1427</f>
        <v>0</v>
      </c>
      <c r="AC1426" s="77" t="n">
        <f aca="false">AC1427</f>
        <v>0</v>
      </c>
      <c r="AD1426" s="77" t="n">
        <f aca="false">AD1427</f>
        <v>1031</v>
      </c>
      <c r="AE1426" s="77" t="n">
        <f aca="false">AE1427</f>
        <v>-1031</v>
      </c>
      <c r="AF1426" s="77" t="n">
        <f aca="false">AF1427</f>
        <v>0</v>
      </c>
    </row>
    <row r="1427" s="102" customFormat="true" ht="30" hidden="false" customHeight="false" outlineLevel="0" collapsed="false">
      <c r="A1427" s="93" t="str">
        <f aca="false">D1427&amp;E1427&amp;F1427&amp;G1427&amp;H1427</f>
        <v>07025200900</v>
      </c>
      <c r="B1427" s="90" t="s">
        <v>162</v>
      </c>
      <c r="C1427" s="85"/>
      <c r="D1427" s="86" t="s">
        <v>154</v>
      </c>
      <c r="E1427" s="86" t="s">
        <v>63</v>
      </c>
      <c r="F1427" s="86" t="s">
        <v>163</v>
      </c>
      <c r="G1427" s="86" t="s">
        <v>47</v>
      </c>
      <c r="H1427" s="86"/>
      <c r="I1427" s="101" t="n">
        <f aca="false">I1428</f>
        <v>1031</v>
      </c>
      <c r="J1427" s="101" t="n">
        <f aca="false">J1428</f>
        <v>6.09999999999991</v>
      </c>
      <c r="K1427" s="101" t="n">
        <f aca="false">K1428</f>
        <v>1037.1</v>
      </c>
      <c r="L1427" s="101" t="n">
        <f aca="false">L1428</f>
        <v>0</v>
      </c>
      <c r="M1427" s="77" t="n">
        <f aca="false">M1428</f>
        <v>0</v>
      </c>
      <c r="N1427" s="77"/>
      <c r="O1427" s="77" t="n">
        <f aca="false">O1428</f>
        <v>0</v>
      </c>
      <c r="P1427" s="77" t="n">
        <f aca="false">P1428</f>
        <v>0</v>
      </c>
      <c r="Q1427" s="77" t="n">
        <f aca="false">Q1428</f>
        <v>0</v>
      </c>
      <c r="R1427" s="77" t="n">
        <f aca="false">R1428</f>
        <v>1031</v>
      </c>
      <c r="S1427" s="77" t="n">
        <f aca="false">S1428</f>
        <v>6.09999999999991</v>
      </c>
      <c r="T1427" s="77" t="n">
        <f aca="false">T1428</f>
        <v>1037.1</v>
      </c>
      <c r="U1427" s="77" t="n">
        <f aca="false">U1428</f>
        <v>0</v>
      </c>
      <c r="V1427" s="77" t="n">
        <f aca="false">V1428</f>
        <v>0</v>
      </c>
      <c r="W1427" s="77" t="n">
        <f aca="false">W1428</f>
        <v>0</v>
      </c>
      <c r="X1427" s="77" t="n">
        <f aca="false">X1428</f>
        <v>0</v>
      </c>
      <c r="Y1427" s="77" t="n">
        <f aca="false">Y1428</f>
        <v>1037.1</v>
      </c>
      <c r="Z1427" s="77" t="n">
        <f aca="false">Z1428</f>
        <v>1037.1</v>
      </c>
      <c r="AA1427" s="77" t="n">
        <f aca="false">AA1428</f>
        <v>0</v>
      </c>
      <c r="AB1427" s="77" t="n">
        <f aca="false">AB1428</f>
        <v>0</v>
      </c>
      <c r="AC1427" s="77" t="n">
        <f aca="false">AC1428</f>
        <v>0</v>
      </c>
      <c r="AD1427" s="77" t="n">
        <f aca="false">AD1428</f>
        <v>1031</v>
      </c>
      <c r="AE1427" s="77" t="n">
        <f aca="false">AE1428</f>
        <v>-1031</v>
      </c>
      <c r="AF1427" s="77" t="n">
        <f aca="false">AF1428</f>
        <v>0</v>
      </c>
    </row>
    <row r="1428" s="102" customFormat="true" ht="15" hidden="false" customHeight="false" outlineLevel="0" collapsed="false">
      <c r="A1428" s="93" t="str">
        <f aca="false">D1428&amp;E1428&amp;F1428&amp;G1428&amp;H1428</f>
        <v>07025200900001</v>
      </c>
      <c r="B1428" s="90" t="s">
        <v>50</v>
      </c>
      <c r="C1428" s="85"/>
      <c r="D1428" s="86" t="s">
        <v>154</v>
      </c>
      <c r="E1428" s="86" t="s">
        <v>63</v>
      </c>
      <c r="F1428" s="86" t="s">
        <v>163</v>
      </c>
      <c r="G1428" s="86" t="s">
        <v>47</v>
      </c>
      <c r="H1428" s="86" t="s">
        <v>51</v>
      </c>
      <c r="I1428" s="101" t="n">
        <f aca="false">L1428+O1428+R1428</f>
        <v>1031</v>
      </c>
      <c r="J1428" s="101" t="n">
        <f aca="false">M1428+P1428+S1428</f>
        <v>6.09999999999991</v>
      </c>
      <c r="K1428" s="101" t="n">
        <f aca="false">N1428+Q1428+T1428</f>
        <v>1037.1</v>
      </c>
      <c r="L1428" s="103"/>
      <c r="M1428" s="77" t="n">
        <f aca="false">N1428-L1428</f>
        <v>0</v>
      </c>
      <c r="N1428" s="77"/>
      <c r="O1428" s="77"/>
      <c r="P1428" s="77" t="n">
        <f aca="false">Q1428-O1428</f>
        <v>0</v>
      </c>
      <c r="Q1428" s="77"/>
      <c r="R1428" s="77" t="n">
        <f aca="false">AD1428+X1428+AA1428+U1428</f>
        <v>1031</v>
      </c>
      <c r="S1428" s="77" t="n">
        <f aca="false">AE1428+Y1428+AB1428+V1428</f>
        <v>6.09999999999991</v>
      </c>
      <c r="T1428" s="77" t="n">
        <f aca="false">AF1428+Z1428+AC1428+W1428</f>
        <v>1037.1</v>
      </c>
      <c r="U1428" s="77"/>
      <c r="V1428" s="77" t="n">
        <f aca="false">W1428-U1428</f>
        <v>0</v>
      </c>
      <c r="W1428" s="77"/>
      <c r="X1428" s="77"/>
      <c r="Y1428" s="77" t="n">
        <f aca="false">Z1428-X1428</f>
        <v>1037.1</v>
      </c>
      <c r="Z1428" s="77" t="n">
        <v>1037.1</v>
      </c>
      <c r="AA1428" s="77"/>
      <c r="AB1428" s="77" t="n">
        <f aca="false">AC1428-AA1428</f>
        <v>0</v>
      </c>
      <c r="AC1428" s="77"/>
      <c r="AD1428" s="77" t="n">
        <v>1031</v>
      </c>
      <c r="AE1428" s="77" t="n">
        <f aca="false">AF1428-AD1428</f>
        <v>-1031</v>
      </c>
      <c r="AF1428" s="77"/>
    </row>
    <row r="1429" s="102" customFormat="true" ht="15" hidden="false" customHeight="false" outlineLevel="0" collapsed="false">
      <c r="A1429" s="93" t="str">
        <f aca="false">D1429&amp;E1429&amp;F1429&amp;G1429&amp;H1429</f>
        <v>07025220000</v>
      </c>
      <c r="B1429" s="96" t="s">
        <v>164</v>
      </c>
      <c r="C1429" s="85"/>
      <c r="D1429" s="73" t="s">
        <v>154</v>
      </c>
      <c r="E1429" s="73" t="s">
        <v>165</v>
      </c>
      <c r="F1429" s="73" t="s">
        <v>47</v>
      </c>
      <c r="G1429" s="73" t="s">
        <v>47</v>
      </c>
      <c r="H1429" s="86"/>
      <c r="I1429" s="101" t="n">
        <f aca="false">I1430</f>
        <v>2469.4</v>
      </c>
      <c r="J1429" s="101" t="n">
        <f aca="false">J1430</f>
        <v>-203.1</v>
      </c>
      <c r="K1429" s="101" t="n">
        <f aca="false">K1430</f>
        <v>2266.3</v>
      </c>
      <c r="L1429" s="101" t="n">
        <f aca="false">L1430</f>
        <v>0</v>
      </c>
      <c r="M1429" s="77" t="n">
        <f aca="false">M1430</f>
        <v>0</v>
      </c>
      <c r="N1429" s="77"/>
      <c r="O1429" s="77" t="n">
        <f aca="false">O1430</f>
        <v>0</v>
      </c>
      <c r="P1429" s="77" t="n">
        <f aca="false">P1430</f>
        <v>0</v>
      </c>
      <c r="Q1429" s="77" t="n">
        <f aca="false">Q1430</f>
        <v>0</v>
      </c>
      <c r="R1429" s="77" t="n">
        <f aca="false">R1430</f>
        <v>2469.4</v>
      </c>
      <c r="S1429" s="77" t="n">
        <f aca="false">S1430</f>
        <v>-203.1</v>
      </c>
      <c r="T1429" s="77" t="n">
        <f aca="false">T1430</f>
        <v>2266.3</v>
      </c>
      <c r="U1429" s="77" t="n">
        <f aca="false">U1430</f>
        <v>0</v>
      </c>
      <c r="V1429" s="77" t="n">
        <f aca="false">V1430</f>
        <v>0</v>
      </c>
      <c r="W1429" s="77" t="n">
        <f aca="false">W1430</f>
        <v>0</v>
      </c>
      <c r="X1429" s="77" t="n">
        <f aca="false">X1430</f>
        <v>0</v>
      </c>
      <c r="Y1429" s="77" t="n">
        <f aca="false">Y1430</f>
        <v>0</v>
      </c>
      <c r="Z1429" s="77" t="n">
        <f aca="false">Z1430</f>
        <v>0</v>
      </c>
      <c r="AA1429" s="77" t="n">
        <f aca="false">AA1430</f>
        <v>2469.4</v>
      </c>
      <c r="AB1429" s="77" t="n">
        <f aca="false">AB1430</f>
        <v>-203.1</v>
      </c>
      <c r="AC1429" s="77" t="n">
        <f aca="false">AC1430</f>
        <v>2266.3</v>
      </c>
      <c r="AD1429" s="77" t="n">
        <f aca="false">AD1430</f>
        <v>0</v>
      </c>
      <c r="AE1429" s="77" t="n">
        <f aca="false">AE1430</f>
        <v>0</v>
      </c>
      <c r="AF1429" s="77" t="n">
        <f aca="false">AF1430</f>
        <v>0</v>
      </c>
    </row>
    <row r="1430" s="102" customFormat="true" ht="60" hidden="false" customHeight="false" outlineLevel="0" collapsed="false">
      <c r="A1430" s="93" t="str">
        <f aca="false">D1430&amp;E1430&amp;F1430&amp;G1430&amp;H1430</f>
        <v>07025223503</v>
      </c>
      <c r="B1430" s="104" t="s">
        <v>166</v>
      </c>
      <c r="C1430" s="85"/>
      <c r="D1430" s="86" t="s">
        <v>154</v>
      </c>
      <c r="E1430" s="86" t="s">
        <v>165</v>
      </c>
      <c r="F1430" s="86" t="s">
        <v>167</v>
      </c>
      <c r="G1430" s="86" t="s">
        <v>168</v>
      </c>
      <c r="H1430" s="86"/>
      <c r="I1430" s="101" t="n">
        <f aca="false">I1431</f>
        <v>2469.4</v>
      </c>
      <c r="J1430" s="101" t="n">
        <f aca="false">J1431</f>
        <v>-203.1</v>
      </c>
      <c r="K1430" s="101" t="n">
        <f aca="false">K1431</f>
        <v>2266.3</v>
      </c>
      <c r="L1430" s="101" t="n">
        <f aca="false">L1431</f>
        <v>0</v>
      </c>
      <c r="M1430" s="77" t="n">
        <f aca="false">M1431</f>
        <v>0</v>
      </c>
      <c r="N1430" s="77"/>
      <c r="O1430" s="77" t="n">
        <f aca="false">O1431</f>
        <v>0</v>
      </c>
      <c r="P1430" s="77" t="n">
        <f aca="false">P1431</f>
        <v>0</v>
      </c>
      <c r="Q1430" s="77" t="n">
        <f aca="false">Q1431</f>
        <v>0</v>
      </c>
      <c r="R1430" s="77" t="n">
        <f aca="false">R1431</f>
        <v>2469.4</v>
      </c>
      <c r="S1430" s="77" t="n">
        <f aca="false">S1431</f>
        <v>-203.1</v>
      </c>
      <c r="T1430" s="77" t="n">
        <f aca="false">T1431</f>
        <v>2266.3</v>
      </c>
      <c r="U1430" s="77" t="n">
        <f aca="false">U1431</f>
        <v>0</v>
      </c>
      <c r="V1430" s="77" t="n">
        <f aca="false">V1431</f>
        <v>0</v>
      </c>
      <c r="W1430" s="77" t="n">
        <f aca="false">W1431</f>
        <v>0</v>
      </c>
      <c r="X1430" s="77" t="n">
        <f aca="false">X1431</f>
        <v>0</v>
      </c>
      <c r="Y1430" s="77" t="n">
        <f aca="false">Y1431</f>
        <v>0</v>
      </c>
      <c r="Z1430" s="77" t="n">
        <f aca="false">Z1431</f>
        <v>0</v>
      </c>
      <c r="AA1430" s="77" t="n">
        <f aca="false">AA1431</f>
        <v>2469.4</v>
      </c>
      <c r="AB1430" s="77" t="n">
        <f aca="false">AB1431</f>
        <v>-203.1</v>
      </c>
      <c r="AC1430" s="77" t="n">
        <f aca="false">AC1431</f>
        <v>2266.3</v>
      </c>
      <c r="AD1430" s="77" t="n">
        <f aca="false">AD1431</f>
        <v>0</v>
      </c>
      <c r="AE1430" s="77" t="n">
        <f aca="false">AE1431</f>
        <v>0</v>
      </c>
      <c r="AF1430" s="77" t="n">
        <f aca="false">AF1431</f>
        <v>0</v>
      </c>
    </row>
    <row r="1431" s="102" customFormat="true" ht="15" hidden="false" customHeight="false" outlineLevel="0" collapsed="false">
      <c r="A1431" s="93" t="str">
        <f aca="false">D1431&amp;E1431&amp;F1431&amp;G1431&amp;H1431</f>
        <v>07025223503001</v>
      </c>
      <c r="B1431" s="88" t="s">
        <v>50</v>
      </c>
      <c r="C1431" s="85"/>
      <c r="D1431" s="86" t="s">
        <v>154</v>
      </c>
      <c r="E1431" s="86" t="s">
        <v>165</v>
      </c>
      <c r="F1431" s="86" t="s">
        <v>167</v>
      </c>
      <c r="G1431" s="86" t="s">
        <v>168</v>
      </c>
      <c r="H1431" s="86" t="s">
        <v>51</v>
      </c>
      <c r="I1431" s="101" t="n">
        <f aca="false">L1431+O1431+R1431</f>
        <v>2469.4</v>
      </c>
      <c r="J1431" s="101" t="n">
        <f aca="false">M1431+P1431+S1431</f>
        <v>-203.1</v>
      </c>
      <c r="K1431" s="101" t="n">
        <f aca="false">N1431+Q1431+T1431</f>
        <v>2266.3</v>
      </c>
      <c r="L1431" s="103"/>
      <c r="M1431" s="77" t="n">
        <f aca="false">N1431-L1431</f>
        <v>0</v>
      </c>
      <c r="N1431" s="77"/>
      <c r="O1431" s="77"/>
      <c r="P1431" s="77" t="n">
        <f aca="false">Q1431-O1431</f>
        <v>0</v>
      </c>
      <c r="Q1431" s="77"/>
      <c r="R1431" s="77" t="n">
        <f aca="false">AD1431+X1431+AA1431+U1431</f>
        <v>2469.4</v>
      </c>
      <c r="S1431" s="77" t="n">
        <f aca="false">AE1431+Y1431+AB1431+V1431</f>
        <v>-203.1</v>
      </c>
      <c r="T1431" s="77" t="n">
        <f aca="false">AF1431+Z1431+AC1431+W1431</f>
        <v>2266.3</v>
      </c>
      <c r="U1431" s="77"/>
      <c r="V1431" s="77" t="n">
        <f aca="false">W1431-U1431</f>
        <v>0</v>
      </c>
      <c r="W1431" s="77"/>
      <c r="X1431" s="77"/>
      <c r="Y1431" s="77" t="n">
        <f aca="false">Z1431-X1431</f>
        <v>0</v>
      </c>
      <c r="Z1431" s="77"/>
      <c r="AA1431" s="77" t="n">
        <v>2469.4</v>
      </c>
      <c r="AB1431" s="77" t="n">
        <f aca="false">AC1431-AA1431</f>
        <v>-203.1</v>
      </c>
      <c r="AC1431" s="77" t="n">
        <v>2266.3</v>
      </c>
      <c r="AD1431" s="77"/>
      <c r="AE1431" s="77" t="n">
        <f aca="false">AF1431-AD1431</f>
        <v>0</v>
      </c>
      <c r="AF1431" s="77"/>
    </row>
    <row r="1432" customFormat="false" ht="15" hidden="false" customHeight="false" outlineLevel="0" collapsed="false">
      <c r="A1432" s="97" t="s">
        <v>59</v>
      </c>
      <c r="B1432" s="91" t="s">
        <v>201</v>
      </c>
      <c r="C1432" s="72"/>
      <c r="D1432" s="73" t="s">
        <v>154</v>
      </c>
      <c r="E1432" s="73"/>
      <c r="F1432" s="73"/>
      <c r="G1432" s="73"/>
      <c r="H1432" s="73"/>
      <c r="I1432" s="99" t="n">
        <f aca="false">I1433+I1440+I1443</f>
        <v>13000.9</v>
      </c>
      <c r="J1432" s="99" t="n">
        <f aca="false">J1433+J1440+J1443</f>
        <v>4427.5</v>
      </c>
      <c r="K1432" s="99" t="n">
        <f aca="false">K1433+K1440+K1443</f>
        <v>17428.4</v>
      </c>
      <c r="L1432" s="99" t="n">
        <f aca="false">L1433+L1440+L1443</f>
        <v>7121.4</v>
      </c>
      <c r="M1432" s="99" t="n">
        <f aca="false">M1433+M1440+M1443</f>
        <v>-172.999999999999</v>
      </c>
      <c r="N1432" s="75" t="n">
        <f aca="false">N1433+N1440+N1443</f>
        <v>6948.4</v>
      </c>
      <c r="O1432" s="75" t="n">
        <f aca="false">O1433+O1440+O1443</f>
        <v>0</v>
      </c>
      <c r="P1432" s="75" t="n">
        <f aca="false">P1433+P1440+P1443</f>
        <v>101.5</v>
      </c>
      <c r="Q1432" s="75" t="n">
        <f aca="false">Q1433+Q1440+Q1443</f>
        <v>101.5</v>
      </c>
      <c r="R1432" s="75" t="n">
        <f aca="false">R1433+R1440+R1443</f>
        <v>5879.5</v>
      </c>
      <c r="S1432" s="75" t="n">
        <f aca="false">S1433+S1440+S1443</f>
        <v>4499</v>
      </c>
      <c r="T1432" s="75" t="n">
        <f aca="false">T1433+T1440+T1443</f>
        <v>10378.5</v>
      </c>
      <c r="U1432" s="75" t="n">
        <f aca="false">U1433+U1440+U1443</f>
        <v>0</v>
      </c>
      <c r="V1432" s="75" t="n">
        <f aca="false">V1433+V1440+V1443</f>
        <v>0</v>
      </c>
      <c r="W1432" s="75" t="n">
        <f aca="false">W1433+W1440+W1443</f>
        <v>0</v>
      </c>
      <c r="X1432" s="75" t="n">
        <f aca="false">X1433+X1440+X1443</f>
        <v>4940.2</v>
      </c>
      <c r="Y1432" s="75" t="n">
        <f aca="false">Y1433+Y1440+Y1443</f>
        <v>4831.2</v>
      </c>
      <c r="Z1432" s="75" t="n">
        <f aca="false">Z1433+Z1440+Z1443</f>
        <v>9771.4</v>
      </c>
      <c r="AA1432" s="75" t="n">
        <f aca="false">AA1433+AA1440+AA1443</f>
        <v>681.7</v>
      </c>
      <c r="AB1432" s="75" t="n">
        <f aca="false">AB1433+AB1440+AB1443</f>
        <v>-74.6</v>
      </c>
      <c r="AC1432" s="75" t="n">
        <f aca="false">AC1433+AC1440+AC1443</f>
        <v>607.1</v>
      </c>
      <c r="AD1432" s="75" t="n">
        <f aca="false">AD1433+AD1440+AD1443</f>
        <v>257.6</v>
      </c>
      <c r="AE1432" s="75" t="n">
        <f aca="false">AE1433+AE1440+AE1443</f>
        <v>-257.6</v>
      </c>
      <c r="AF1432" s="75" t="n">
        <f aca="false">AF1433+AF1440+AF1443</f>
        <v>0</v>
      </c>
    </row>
    <row r="1433" customFormat="false" ht="30" hidden="false" customHeight="false" outlineLevel="0" collapsed="false">
      <c r="A1433" s="100" t="str">
        <f aca="false">D1433&amp;E1433&amp;F1433&amp;G1433&amp;H1433</f>
        <v>07024210000</v>
      </c>
      <c r="B1433" s="78" t="s">
        <v>155</v>
      </c>
      <c r="C1433" s="72"/>
      <c r="D1433" s="73" t="s">
        <v>154</v>
      </c>
      <c r="E1433" s="73" t="s">
        <v>156</v>
      </c>
      <c r="F1433" s="73" t="s">
        <v>47</v>
      </c>
      <c r="G1433" s="73" t="s">
        <v>47</v>
      </c>
      <c r="H1433" s="74"/>
      <c r="I1433" s="99" t="n">
        <f aca="false">I1434+I1436+I1438</f>
        <v>12061.6</v>
      </c>
      <c r="J1433" s="99" t="n">
        <f aca="false">J1434+J1436+J1438</f>
        <v>4519.9</v>
      </c>
      <c r="K1433" s="99" t="n">
        <f aca="false">K1434+K1436+K1438</f>
        <v>16581.5</v>
      </c>
      <c r="L1433" s="99" t="n">
        <f aca="false">L1434+L1436+L1438</f>
        <v>7121.4</v>
      </c>
      <c r="M1433" s="99" t="n">
        <f aca="false">M1434+M1436+M1438</f>
        <v>-172.999999999999</v>
      </c>
      <c r="N1433" s="75" t="n">
        <f aca="false">N1434+N1436+N1438</f>
        <v>6948.4</v>
      </c>
      <c r="O1433" s="75" t="n">
        <f aca="false">O1434+O1436+O1438</f>
        <v>0</v>
      </c>
      <c r="P1433" s="75" t="n">
        <f aca="false">P1434+P1436+P1438</f>
        <v>101.5</v>
      </c>
      <c r="Q1433" s="75" t="n">
        <f aca="false">Q1434+Q1436+Q1438</f>
        <v>101.5</v>
      </c>
      <c r="R1433" s="75" t="n">
        <f aca="false">R1434+R1436+R1438</f>
        <v>4940.2</v>
      </c>
      <c r="S1433" s="75" t="n">
        <f aca="false">S1434+S1436+S1438</f>
        <v>4591.4</v>
      </c>
      <c r="T1433" s="75" t="n">
        <f aca="false">T1434+T1436+T1438</f>
        <v>9531.6</v>
      </c>
      <c r="U1433" s="75" t="n">
        <f aca="false">U1434+U1436+U1438</f>
        <v>0</v>
      </c>
      <c r="V1433" s="75" t="n">
        <f aca="false">V1434+V1436+V1438</f>
        <v>0</v>
      </c>
      <c r="W1433" s="75" t="n">
        <f aca="false">W1434+W1436+W1438</f>
        <v>0</v>
      </c>
      <c r="X1433" s="75" t="n">
        <f aca="false">X1434+X1436+X1438</f>
        <v>4940.2</v>
      </c>
      <c r="Y1433" s="75" t="n">
        <f aca="false">Y1434+Y1436+Y1438</f>
        <v>4591.4</v>
      </c>
      <c r="Z1433" s="75" t="n">
        <f aca="false">Z1434+Z1436+Z1438</f>
        <v>9531.6</v>
      </c>
      <c r="AA1433" s="75" t="n">
        <f aca="false">AA1434+AA1436+AA1438</f>
        <v>0</v>
      </c>
      <c r="AB1433" s="75" t="n">
        <f aca="false">AB1434+AB1436+AB1438</f>
        <v>0</v>
      </c>
      <c r="AC1433" s="75" t="n">
        <f aca="false">AC1434+AC1436+AC1438</f>
        <v>0</v>
      </c>
      <c r="AD1433" s="75" t="n">
        <f aca="false">AD1434+AD1436+AD1438</f>
        <v>0</v>
      </c>
      <c r="AE1433" s="75" t="n">
        <f aca="false">AE1434+AE1436+AE1438</f>
        <v>0</v>
      </c>
      <c r="AF1433" s="75" t="n">
        <f aca="false">AF1434+AF1436+AF1438</f>
        <v>0</v>
      </c>
    </row>
    <row r="1434" s="102" customFormat="true" ht="30" hidden="false" customHeight="false" outlineLevel="0" collapsed="false">
      <c r="A1434" s="93" t="str">
        <f aca="false">D1434&amp;E1434&amp;F1434&amp;G1434&amp;H1434</f>
        <v>07024210100</v>
      </c>
      <c r="B1434" s="84" t="s">
        <v>157</v>
      </c>
      <c r="C1434" s="85"/>
      <c r="D1434" s="86" t="s">
        <v>154</v>
      </c>
      <c r="E1434" s="86" t="s">
        <v>156</v>
      </c>
      <c r="F1434" s="86" t="s">
        <v>57</v>
      </c>
      <c r="G1434" s="86" t="s">
        <v>47</v>
      </c>
      <c r="H1434" s="86"/>
      <c r="I1434" s="101" t="n">
        <f aca="false">I1435</f>
        <v>4940.2</v>
      </c>
      <c r="J1434" s="101" t="n">
        <f aca="false">J1435</f>
        <v>4591.4</v>
      </c>
      <c r="K1434" s="101" t="n">
        <f aca="false">K1435</f>
        <v>9531.6</v>
      </c>
      <c r="L1434" s="101" t="n">
        <f aca="false">L1435</f>
        <v>0</v>
      </c>
      <c r="M1434" s="101" t="n">
        <f aca="false">M1435</f>
        <v>0</v>
      </c>
      <c r="N1434" s="77" t="n">
        <f aca="false">N1435</f>
        <v>0</v>
      </c>
      <c r="O1434" s="77" t="n">
        <f aca="false">O1435</f>
        <v>0</v>
      </c>
      <c r="P1434" s="77" t="n">
        <f aca="false">P1435</f>
        <v>0</v>
      </c>
      <c r="Q1434" s="77" t="n">
        <f aca="false">Q1435</f>
        <v>0</v>
      </c>
      <c r="R1434" s="77" t="n">
        <f aca="false">R1435</f>
        <v>4940.2</v>
      </c>
      <c r="S1434" s="77" t="n">
        <f aca="false">S1435</f>
        <v>4591.4</v>
      </c>
      <c r="T1434" s="77" t="n">
        <f aca="false">T1435</f>
        <v>9531.6</v>
      </c>
      <c r="U1434" s="77" t="n">
        <f aca="false">U1435</f>
        <v>0</v>
      </c>
      <c r="V1434" s="77" t="n">
        <f aca="false">V1435</f>
        <v>0</v>
      </c>
      <c r="W1434" s="77" t="n">
        <f aca="false">W1435</f>
        <v>0</v>
      </c>
      <c r="X1434" s="77" t="n">
        <f aca="false">X1435</f>
        <v>4940.2</v>
      </c>
      <c r="Y1434" s="77" t="n">
        <f aca="false">Y1435</f>
        <v>4591.4</v>
      </c>
      <c r="Z1434" s="77" t="n">
        <f aca="false">Z1435</f>
        <v>9531.6</v>
      </c>
      <c r="AA1434" s="77" t="n">
        <f aca="false">AA1435</f>
        <v>0</v>
      </c>
      <c r="AB1434" s="77" t="n">
        <f aca="false">AB1435</f>
        <v>0</v>
      </c>
      <c r="AC1434" s="77" t="n">
        <f aca="false">AC1435</f>
        <v>0</v>
      </c>
      <c r="AD1434" s="77" t="n">
        <f aca="false">AD1435</f>
        <v>0</v>
      </c>
      <c r="AE1434" s="77" t="n">
        <f aca="false">AE1435</f>
        <v>0</v>
      </c>
      <c r="AF1434" s="77" t="n">
        <f aca="false">AF1435</f>
        <v>0</v>
      </c>
    </row>
    <row r="1435" s="102" customFormat="true" ht="15" hidden="false" customHeight="false" outlineLevel="0" collapsed="false">
      <c r="A1435" s="93" t="str">
        <f aca="false">D1435&amp;E1435&amp;F1435&amp;G1435&amp;H1435</f>
        <v>07024210100001</v>
      </c>
      <c r="B1435" s="88" t="s">
        <v>50</v>
      </c>
      <c r="C1435" s="85"/>
      <c r="D1435" s="86" t="s">
        <v>154</v>
      </c>
      <c r="E1435" s="86" t="s">
        <v>156</v>
      </c>
      <c r="F1435" s="86" t="s">
        <v>57</v>
      </c>
      <c r="G1435" s="86" t="s">
        <v>47</v>
      </c>
      <c r="H1435" s="86" t="s">
        <v>51</v>
      </c>
      <c r="I1435" s="101" t="n">
        <f aca="false">L1435+O1435+R1435</f>
        <v>4940.2</v>
      </c>
      <c r="J1435" s="101" t="n">
        <f aca="false">M1435+P1435+S1435</f>
        <v>4591.4</v>
      </c>
      <c r="K1435" s="101" t="n">
        <f aca="false">N1435+Q1435+T1435</f>
        <v>9531.6</v>
      </c>
      <c r="L1435" s="103"/>
      <c r="M1435" s="77" t="n">
        <f aca="false">N1435-L1435</f>
        <v>0</v>
      </c>
      <c r="N1435" s="77"/>
      <c r="O1435" s="77"/>
      <c r="P1435" s="77" t="n">
        <f aca="false">Q1435-O1435</f>
        <v>0</v>
      </c>
      <c r="Q1435" s="77"/>
      <c r="R1435" s="77" t="n">
        <f aca="false">AD1435+X1435+AA1435+U1435</f>
        <v>4940.2</v>
      </c>
      <c r="S1435" s="77" t="n">
        <f aca="false">AE1435+Y1435+AB1435+V1435</f>
        <v>4591.4</v>
      </c>
      <c r="T1435" s="77" t="n">
        <f aca="false">AF1435+Z1435+AC1435+W1435</f>
        <v>9531.6</v>
      </c>
      <c r="U1435" s="77"/>
      <c r="V1435" s="77" t="n">
        <f aca="false">W1435-U1435</f>
        <v>0</v>
      </c>
      <c r="W1435" s="77"/>
      <c r="X1435" s="77" t="n">
        <v>4940.2</v>
      </c>
      <c r="Y1435" s="77" t="n">
        <f aca="false">Z1435-X1435</f>
        <v>4591.4</v>
      </c>
      <c r="Z1435" s="77" t="n">
        <v>9531.6</v>
      </c>
      <c r="AA1435" s="77"/>
      <c r="AB1435" s="77" t="n">
        <f aca="false">AC1435-AA1435</f>
        <v>0</v>
      </c>
      <c r="AC1435" s="77"/>
      <c r="AD1435" s="77"/>
      <c r="AE1435" s="77" t="n">
        <f aca="false">AF1435-AD1435</f>
        <v>0</v>
      </c>
      <c r="AF1435" s="77"/>
    </row>
    <row r="1436" s="102" customFormat="true" ht="30" hidden="false" customHeight="false" outlineLevel="0" collapsed="false">
      <c r="A1436" s="93" t="str">
        <f aca="false">D1436&amp;E1436&amp;F1436&amp;G1436&amp;H1436</f>
        <v>07024219500</v>
      </c>
      <c r="B1436" s="84" t="s">
        <v>48</v>
      </c>
      <c r="C1436" s="85"/>
      <c r="D1436" s="86" t="s">
        <v>154</v>
      </c>
      <c r="E1436" s="86" t="s">
        <v>156</v>
      </c>
      <c r="F1436" s="86" t="s">
        <v>49</v>
      </c>
      <c r="G1436" s="86" t="s">
        <v>47</v>
      </c>
      <c r="H1436" s="86"/>
      <c r="I1436" s="101" t="n">
        <f aca="false">I1437</f>
        <v>0</v>
      </c>
      <c r="J1436" s="101" t="n">
        <f aca="false">J1437</f>
        <v>1792.1</v>
      </c>
      <c r="K1436" s="101" t="n">
        <f aca="false">K1437</f>
        <v>1792.1</v>
      </c>
      <c r="L1436" s="101" t="n">
        <f aca="false">L1437</f>
        <v>0</v>
      </c>
      <c r="M1436" s="101" t="n">
        <f aca="false">M1437</f>
        <v>1786.3</v>
      </c>
      <c r="N1436" s="77" t="n">
        <f aca="false">N1437</f>
        <v>1786.3</v>
      </c>
      <c r="O1436" s="77" t="n">
        <f aca="false">O1437</f>
        <v>0</v>
      </c>
      <c r="P1436" s="77" t="n">
        <f aca="false">P1437</f>
        <v>5.8</v>
      </c>
      <c r="Q1436" s="77" t="n">
        <f aca="false">Q1437</f>
        <v>5.8</v>
      </c>
      <c r="R1436" s="77" t="n">
        <f aca="false">R1437</f>
        <v>0</v>
      </c>
      <c r="S1436" s="77" t="n">
        <f aca="false">S1437</f>
        <v>0</v>
      </c>
      <c r="T1436" s="77" t="n">
        <f aca="false">T1437</f>
        <v>0</v>
      </c>
      <c r="U1436" s="77" t="n">
        <f aca="false">U1437</f>
        <v>0</v>
      </c>
      <c r="V1436" s="77" t="n">
        <f aca="false">V1437</f>
        <v>0</v>
      </c>
      <c r="W1436" s="77" t="n">
        <f aca="false">W1437</f>
        <v>0</v>
      </c>
      <c r="X1436" s="77" t="n">
        <f aca="false">X1437</f>
        <v>0</v>
      </c>
      <c r="Y1436" s="77" t="n">
        <f aca="false">Y1437</f>
        <v>0</v>
      </c>
      <c r="Z1436" s="77" t="n">
        <f aca="false">Z1437</f>
        <v>0</v>
      </c>
      <c r="AA1436" s="77" t="n">
        <f aca="false">AA1437</f>
        <v>0</v>
      </c>
      <c r="AB1436" s="77" t="n">
        <f aca="false">AB1437</f>
        <v>0</v>
      </c>
      <c r="AC1436" s="77" t="n">
        <f aca="false">AC1437</f>
        <v>0</v>
      </c>
      <c r="AD1436" s="77" t="n">
        <f aca="false">AD1437</f>
        <v>0</v>
      </c>
      <c r="AE1436" s="77" t="n">
        <f aca="false">AE1437</f>
        <v>0</v>
      </c>
      <c r="AF1436" s="77" t="n">
        <f aca="false">AF1437</f>
        <v>0</v>
      </c>
    </row>
    <row r="1437" s="102" customFormat="true" ht="15" hidden="false" customHeight="false" outlineLevel="0" collapsed="false">
      <c r="A1437" s="93" t="str">
        <f aca="false">D1437&amp;E1437&amp;F1437&amp;G1437&amp;H1437</f>
        <v>07024219500001</v>
      </c>
      <c r="B1437" s="88" t="s">
        <v>50</v>
      </c>
      <c r="C1437" s="85"/>
      <c r="D1437" s="86" t="s">
        <v>154</v>
      </c>
      <c r="E1437" s="86" t="s">
        <v>156</v>
      </c>
      <c r="F1437" s="86" t="s">
        <v>49</v>
      </c>
      <c r="G1437" s="86" t="s">
        <v>47</v>
      </c>
      <c r="H1437" s="86" t="s">
        <v>51</v>
      </c>
      <c r="I1437" s="101" t="n">
        <f aca="false">L1437+O1437+R1437</f>
        <v>0</v>
      </c>
      <c r="J1437" s="101" t="n">
        <f aca="false">M1437+P1437+S1437</f>
        <v>1792.1</v>
      </c>
      <c r="K1437" s="101" t="n">
        <f aca="false">N1437+Q1437+T1437</f>
        <v>1792.1</v>
      </c>
      <c r="L1437" s="103"/>
      <c r="M1437" s="77" t="n">
        <f aca="false">N1437-L1437</f>
        <v>1786.3</v>
      </c>
      <c r="N1437" s="77" t="n">
        <v>1786.3</v>
      </c>
      <c r="O1437" s="77"/>
      <c r="P1437" s="77" t="n">
        <f aca="false">Q1437-O1437</f>
        <v>5.8</v>
      </c>
      <c r="Q1437" s="77" t="n">
        <v>5.8</v>
      </c>
      <c r="R1437" s="77" t="n">
        <f aca="false">AD1437+X1437+AA1437+U1437</f>
        <v>0</v>
      </c>
      <c r="S1437" s="77" t="n">
        <f aca="false">AE1437+Y1437+AB1437+V1437</f>
        <v>0</v>
      </c>
      <c r="T1437" s="77" t="n">
        <f aca="false">AF1437+Z1437+AC1437+W1437</f>
        <v>0</v>
      </c>
      <c r="U1437" s="77"/>
      <c r="V1437" s="77" t="n">
        <f aca="false">W1437-U1437</f>
        <v>0</v>
      </c>
      <c r="W1437" s="77"/>
      <c r="X1437" s="77"/>
      <c r="Y1437" s="77" t="n">
        <f aca="false">Z1437-X1437</f>
        <v>0</v>
      </c>
      <c r="Z1437" s="77"/>
      <c r="AA1437" s="77"/>
      <c r="AB1437" s="77" t="n">
        <f aca="false">AC1437-AA1437</f>
        <v>0</v>
      </c>
      <c r="AC1437" s="77"/>
      <c r="AD1437" s="77"/>
      <c r="AE1437" s="77" t="n">
        <f aca="false">AF1437-AD1437</f>
        <v>0</v>
      </c>
      <c r="AF1437" s="77"/>
    </row>
    <row r="1438" s="102" customFormat="true" ht="15" hidden="false" customHeight="false" outlineLevel="0" collapsed="false">
      <c r="A1438" s="93" t="str">
        <f aca="false">D1438&amp;E1438&amp;F1438&amp;G1438&amp;H1438</f>
        <v>07024219900</v>
      </c>
      <c r="B1438" s="85" t="s">
        <v>52</v>
      </c>
      <c r="C1438" s="85"/>
      <c r="D1438" s="86" t="s">
        <v>154</v>
      </c>
      <c r="E1438" s="86" t="s">
        <v>156</v>
      </c>
      <c r="F1438" s="86" t="s">
        <v>53</v>
      </c>
      <c r="G1438" s="86" t="s">
        <v>47</v>
      </c>
      <c r="H1438" s="86"/>
      <c r="I1438" s="101" t="n">
        <f aca="false">I1439</f>
        <v>7121.4</v>
      </c>
      <c r="J1438" s="101" t="n">
        <f aca="false">J1439</f>
        <v>-1863.6</v>
      </c>
      <c r="K1438" s="101" t="n">
        <f aca="false">K1439</f>
        <v>5257.8</v>
      </c>
      <c r="L1438" s="101" t="n">
        <f aca="false">L1439</f>
        <v>7121.4</v>
      </c>
      <c r="M1438" s="101" t="n">
        <f aca="false">M1439</f>
        <v>-1959.3</v>
      </c>
      <c r="N1438" s="77" t="n">
        <f aca="false">N1439</f>
        <v>5162.1</v>
      </c>
      <c r="O1438" s="77" t="n">
        <f aca="false">O1439</f>
        <v>0</v>
      </c>
      <c r="P1438" s="77" t="n">
        <f aca="false">P1439</f>
        <v>95.7</v>
      </c>
      <c r="Q1438" s="77" t="n">
        <f aca="false">Q1439</f>
        <v>95.7</v>
      </c>
      <c r="R1438" s="77" t="n">
        <f aca="false">R1439</f>
        <v>0</v>
      </c>
      <c r="S1438" s="77" t="n">
        <f aca="false">S1439</f>
        <v>0</v>
      </c>
      <c r="T1438" s="77" t="n">
        <f aca="false">T1439</f>
        <v>0</v>
      </c>
      <c r="U1438" s="77" t="n">
        <f aca="false">U1439</f>
        <v>0</v>
      </c>
      <c r="V1438" s="77" t="n">
        <f aca="false">V1439</f>
        <v>0</v>
      </c>
      <c r="W1438" s="77" t="n">
        <f aca="false">W1439</f>
        <v>0</v>
      </c>
      <c r="X1438" s="77" t="n">
        <f aca="false">X1439</f>
        <v>0</v>
      </c>
      <c r="Y1438" s="77" t="n">
        <f aca="false">Y1439</f>
        <v>0</v>
      </c>
      <c r="Z1438" s="77" t="n">
        <f aca="false">Z1439</f>
        <v>0</v>
      </c>
      <c r="AA1438" s="77" t="n">
        <f aca="false">AA1439</f>
        <v>0</v>
      </c>
      <c r="AB1438" s="77" t="n">
        <f aca="false">AB1439</f>
        <v>0</v>
      </c>
      <c r="AC1438" s="77" t="n">
        <f aca="false">AC1439</f>
        <v>0</v>
      </c>
      <c r="AD1438" s="77" t="n">
        <f aca="false">AD1439</f>
        <v>0</v>
      </c>
      <c r="AE1438" s="77" t="n">
        <f aca="false">AE1439</f>
        <v>0</v>
      </c>
      <c r="AF1438" s="77" t="n">
        <f aca="false">AF1439</f>
        <v>0</v>
      </c>
    </row>
    <row r="1439" s="102" customFormat="true" ht="15" hidden="false" customHeight="false" outlineLevel="0" collapsed="false">
      <c r="A1439" s="93" t="str">
        <f aca="false">D1439&amp;E1439&amp;F1439&amp;G1439&amp;H1439</f>
        <v>07024219900001</v>
      </c>
      <c r="B1439" s="88" t="s">
        <v>50</v>
      </c>
      <c r="C1439" s="85"/>
      <c r="D1439" s="86" t="s">
        <v>154</v>
      </c>
      <c r="E1439" s="86" t="s">
        <v>156</v>
      </c>
      <c r="F1439" s="86" t="s">
        <v>53</v>
      </c>
      <c r="G1439" s="86" t="s">
        <v>47</v>
      </c>
      <c r="H1439" s="86" t="s">
        <v>51</v>
      </c>
      <c r="I1439" s="101" t="n">
        <f aca="false">L1439+O1439+R1439</f>
        <v>7121.4</v>
      </c>
      <c r="J1439" s="101" t="n">
        <f aca="false">M1439+P1439+S1439</f>
        <v>-1863.6</v>
      </c>
      <c r="K1439" s="101" t="n">
        <f aca="false">N1439+Q1439+T1439</f>
        <v>5257.8</v>
      </c>
      <c r="L1439" s="103" t="n">
        <v>7121.4</v>
      </c>
      <c r="M1439" s="77" t="n">
        <f aca="false">N1439-L1439</f>
        <v>-1959.3</v>
      </c>
      <c r="N1439" s="77" t="n">
        <v>5162.1</v>
      </c>
      <c r="O1439" s="77"/>
      <c r="P1439" s="77" t="n">
        <f aca="false">Q1439-O1439</f>
        <v>95.7</v>
      </c>
      <c r="Q1439" s="77" t="n">
        <f aca="false">101.5-5.8</f>
        <v>95.7</v>
      </c>
      <c r="R1439" s="77" t="n">
        <f aca="false">AD1439+X1439+AA1439+U1439</f>
        <v>0</v>
      </c>
      <c r="S1439" s="77" t="n">
        <f aca="false">AE1439+Y1439+AB1439+V1439</f>
        <v>0</v>
      </c>
      <c r="T1439" s="77" t="n">
        <f aca="false">AF1439+Z1439+AC1439+W1439</f>
        <v>0</v>
      </c>
      <c r="U1439" s="77"/>
      <c r="V1439" s="77" t="n">
        <f aca="false">W1439-U1439</f>
        <v>0</v>
      </c>
      <c r="W1439" s="77"/>
      <c r="X1439" s="77"/>
      <c r="Y1439" s="77" t="n">
        <f aca="false">Z1439-X1439</f>
        <v>0</v>
      </c>
      <c r="Z1439" s="77"/>
      <c r="AA1439" s="77"/>
      <c r="AB1439" s="77" t="n">
        <f aca="false">AC1439-AA1439</f>
        <v>0</v>
      </c>
      <c r="AC1439" s="77"/>
      <c r="AD1439" s="77"/>
      <c r="AE1439" s="77" t="n">
        <f aca="false">AF1439-AD1439</f>
        <v>0</v>
      </c>
      <c r="AF1439" s="77"/>
    </row>
    <row r="1440" s="102" customFormat="true" ht="15" hidden="false" customHeight="false" outlineLevel="0" collapsed="false">
      <c r="A1440" s="93" t="str">
        <f aca="false">D1440&amp;E1440&amp;F1440&amp;G1440&amp;H1440</f>
        <v>07025200000</v>
      </c>
      <c r="B1440" s="95" t="s">
        <v>61</v>
      </c>
      <c r="C1440" s="85"/>
      <c r="D1440" s="73" t="s">
        <v>154</v>
      </c>
      <c r="E1440" s="73" t="s">
        <v>63</v>
      </c>
      <c r="F1440" s="73" t="s">
        <v>47</v>
      </c>
      <c r="G1440" s="73" t="s">
        <v>47</v>
      </c>
      <c r="H1440" s="86"/>
      <c r="I1440" s="101" t="n">
        <f aca="false">I1441</f>
        <v>257.6</v>
      </c>
      <c r="J1440" s="101" t="n">
        <f aca="false">J1441</f>
        <v>-17.8</v>
      </c>
      <c r="K1440" s="101" t="n">
        <f aca="false">K1441</f>
        <v>239.8</v>
      </c>
      <c r="L1440" s="101" t="n">
        <f aca="false">L1441</f>
        <v>0</v>
      </c>
      <c r="M1440" s="77" t="n">
        <f aca="false">M1441</f>
        <v>0</v>
      </c>
      <c r="N1440" s="77"/>
      <c r="O1440" s="77" t="n">
        <f aca="false">O1441</f>
        <v>0</v>
      </c>
      <c r="P1440" s="77" t="n">
        <f aca="false">P1441</f>
        <v>0</v>
      </c>
      <c r="Q1440" s="77" t="n">
        <f aca="false">Q1441</f>
        <v>0</v>
      </c>
      <c r="R1440" s="77" t="n">
        <f aca="false">R1441</f>
        <v>257.6</v>
      </c>
      <c r="S1440" s="77" t="n">
        <f aca="false">S1441</f>
        <v>-17.8</v>
      </c>
      <c r="T1440" s="77" t="n">
        <f aca="false">T1441</f>
        <v>239.8</v>
      </c>
      <c r="U1440" s="77" t="n">
        <f aca="false">U1441</f>
        <v>0</v>
      </c>
      <c r="V1440" s="77" t="n">
        <f aca="false">V1441</f>
        <v>0</v>
      </c>
      <c r="W1440" s="77" t="n">
        <f aca="false">W1441</f>
        <v>0</v>
      </c>
      <c r="X1440" s="77" t="n">
        <f aca="false">X1441</f>
        <v>0</v>
      </c>
      <c r="Y1440" s="77" t="n">
        <f aca="false">Y1441</f>
        <v>239.8</v>
      </c>
      <c r="Z1440" s="77" t="n">
        <f aca="false">Z1441</f>
        <v>239.8</v>
      </c>
      <c r="AA1440" s="77" t="n">
        <f aca="false">AA1441</f>
        <v>0</v>
      </c>
      <c r="AB1440" s="77" t="n">
        <f aca="false">AB1441</f>
        <v>0</v>
      </c>
      <c r="AC1440" s="77" t="n">
        <f aca="false">AC1441</f>
        <v>0</v>
      </c>
      <c r="AD1440" s="77" t="n">
        <f aca="false">AD1441</f>
        <v>257.6</v>
      </c>
      <c r="AE1440" s="77" t="n">
        <f aca="false">AE1441</f>
        <v>-257.6</v>
      </c>
      <c r="AF1440" s="77" t="n">
        <f aca="false">AF1441</f>
        <v>0</v>
      </c>
    </row>
    <row r="1441" s="102" customFormat="true" ht="30" hidden="false" customHeight="false" outlineLevel="0" collapsed="false">
      <c r="A1441" s="93" t="str">
        <f aca="false">D1441&amp;E1441&amp;F1441&amp;G1441&amp;H1441</f>
        <v>07025200900</v>
      </c>
      <c r="B1441" s="90" t="s">
        <v>162</v>
      </c>
      <c r="C1441" s="85"/>
      <c r="D1441" s="86" t="s">
        <v>154</v>
      </c>
      <c r="E1441" s="86" t="s">
        <v>63</v>
      </c>
      <c r="F1441" s="86" t="s">
        <v>163</v>
      </c>
      <c r="G1441" s="86" t="s">
        <v>47</v>
      </c>
      <c r="H1441" s="86"/>
      <c r="I1441" s="101" t="n">
        <f aca="false">I1442</f>
        <v>257.6</v>
      </c>
      <c r="J1441" s="101" t="n">
        <f aca="false">J1442</f>
        <v>-17.8</v>
      </c>
      <c r="K1441" s="101" t="n">
        <f aca="false">K1442</f>
        <v>239.8</v>
      </c>
      <c r="L1441" s="101" t="n">
        <f aca="false">L1442</f>
        <v>0</v>
      </c>
      <c r="M1441" s="77" t="n">
        <f aca="false">M1442</f>
        <v>0</v>
      </c>
      <c r="N1441" s="77"/>
      <c r="O1441" s="77" t="n">
        <f aca="false">O1442</f>
        <v>0</v>
      </c>
      <c r="P1441" s="77" t="n">
        <f aca="false">P1442</f>
        <v>0</v>
      </c>
      <c r="Q1441" s="77" t="n">
        <f aca="false">Q1442</f>
        <v>0</v>
      </c>
      <c r="R1441" s="77" t="n">
        <f aca="false">R1442</f>
        <v>257.6</v>
      </c>
      <c r="S1441" s="77" t="n">
        <f aca="false">S1442</f>
        <v>-17.8</v>
      </c>
      <c r="T1441" s="77" t="n">
        <f aca="false">T1442</f>
        <v>239.8</v>
      </c>
      <c r="U1441" s="77" t="n">
        <f aca="false">U1442</f>
        <v>0</v>
      </c>
      <c r="V1441" s="77" t="n">
        <f aca="false">V1442</f>
        <v>0</v>
      </c>
      <c r="W1441" s="77" t="n">
        <f aca="false">W1442</f>
        <v>0</v>
      </c>
      <c r="X1441" s="77" t="n">
        <f aca="false">X1442</f>
        <v>0</v>
      </c>
      <c r="Y1441" s="77" t="n">
        <f aca="false">Y1442</f>
        <v>239.8</v>
      </c>
      <c r="Z1441" s="77" t="n">
        <f aca="false">Z1442</f>
        <v>239.8</v>
      </c>
      <c r="AA1441" s="77" t="n">
        <f aca="false">AA1442</f>
        <v>0</v>
      </c>
      <c r="AB1441" s="77" t="n">
        <f aca="false">AB1442</f>
        <v>0</v>
      </c>
      <c r="AC1441" s="77" t="n">
        <f aca="false">AC1442</f>
        <v>0</v>
      </c>
      <c r="AD1441" s="77" t="n">
        <f aca="false">AD1442</f>
        <v>257.6</v>
      </c>
      <c r="AE1441" s="77" t="n">
        <f aca="false">AE1442</f>
        <v>-257.6</v>
      </c>
      <c r="AF1441" s="77" t="n">
        <f aca="false">AF1442</f>
        <v>0</v>
      </c>
    </row>
    <row r="1442" s="102" customFormat="true" ht="15" hidden="false" customHeight="false" outlineLevel="0" collapsed="false">
      <c r="A1442" s="93" t="str">
        <f aca="false">D1442&amp;E1442&amp;F1442&amp;G1442&amp;H1442</f>
        <v>07025200900001</v>
      </c>
      <c r="B1442" s="90" t="s">
        <v>50</v>
      </c>
      <c r="C1442" s="85"/>
      <c r="D1442" s="86" t="s">
        <v>154</v>
      </c>
      <c r="E1442" s="86" t="s">
        <v>63</v>
      </c>
      <c r="F1442" s="86" t="s">
        <v>163</v>
      </c>
      <c r="G1442" s="86" t="s">
        <v>47</v>
      </c>
      <c r="H1442" s="86" t="s">
        <v>51</v>
      </c>
      <c r="I1442" s="101" t="n">
        <f aca="false">L1442+O1442+R1442</f>
        <v>257.6</v>
      </c>
      <c r="J1442" s="101" t="n">
        <f aca="false">M1442+P1442+S1442</f>
        <v>-17.8</v>
      </c>
      <c r="K1442" s="101" t="n">
        <f aca="false">N1442+Q1442+T1442</f>
        <v>239.8</v>
      </c>
      <c r="L1442" s="103"/>
      <c r="M1442" s="77" t="n">
        <f aca="false">N1442-L1442</f>
        <v>0</v>
      </c>
      <c r="N1442" s="77"/>
      <c r="O1442" s="77"/>
      <c r="P1442" s="77" t="n">
        <f aca="false">Q1442-O1442</f>
        <v>0</v>
      </c>
      <c r="Q1442" s="77"/>
      <c r="R1442" s="77" t="n">
        <f aca="false">AD1442+X1442+AA1442+U1442</f>
        <v>257.6</v>
      </c>
      <c r="S1442" s="77" t="n">
        <f aca="false">AE1442+Y1442+AB1442+V1442</f>
        <v>-17.8</v>
      </c>
      <c r="T1442" s="77" t="n">
        <f aca="false">AF1442+Z1442+AC1442+W1442</f>
        <v>239.8</v>
      </c>
      <c r="U1442" s="77"/>
      <c r="V1442" s="77" t="n">
        <f aca="false">W1442-U1442</f>
        <v>0</v>
      </c>
      <c r="W1442" s="77"/>
      <c r="X1442" s="77"/>
      <c r="Y1442" s="77" t="n">
        <f aca="false">Z1442-X1442</f>
        <v>239.8</v>
      </c>
      <c r="Z1442" s="77" t="n">
        <v>239.8</v>
      </c>
      <c r="AA1442" s="77"/>
      <c r="AB1442" s="77" t="n">
        <f aca="false">AC1442-AA1442</f>
        <v>0</v>
      </c>
      <c r="AC1442" s="77"/>
      <c r="AD1442" s="77" t="n">
        <v>257.6</v>
      </c>
      <c r="AE1442" s="77" t="n">
        <f aca="false">AF1442-AD1442</f>
        <v>-257.6</v>
      </c>
      <c r="AF1442" s="77"/>
    </row>
    <row r="1443" s="102" customFormat="true" ht="15" hidden="false" customHeight="false" outlineLevel="0" collapsed="false">
      <c r="A1443" s="93" t="str">
        <f aca="false">D1443&amp;E1443&amp;F1443&amp;G1443&amp;H1443</f>
        <v>07025220000</v>
      </c>
      <c r="B1443" s="96" t="s">
        <v>164</v>
      </c>
      <c r="C1443" s="85"/>
      <c r="D1443" s="73" t="s">
        <v>154</v>
      </c>
      <c r="E1443" s="73" t="s">
        <v>165</v>
      </c>
      <c r="F1443" s="73" t="s">
        <v>47</v>
      </c>
      <c r="G1443" s="73" t="s">
        <v>47</v>
      </c>
      <c r="H1443" s="86"/>
      <c r="I1443" s="101" t="n">
        <f aca="false">I1444</f>
        <v>681.7</v>
      </c>
      <c r="J1443" s="101" t="n">
        <f aca="false">J1444</f>
        <v>-74.6</v>
      </c>
      <c r="K1443" s="101" t="n">
        <f aca="false">K1444</f>
        <v>607.1</v>
      </c>
      <c r="L1443" s="101" t="n">
        <f aca="false">L1444</f>
        <v>0</v>
      </c>
      <c r="M1443" s="77" t="n">
        <f aca="false">M1444</f>
        <v>0</v>
      </c>
      <c r="N1443" s="77"/>
      <c r="O1443" s="77" t="n">
        <f aca="false">O1444</f>
        <v>0</v>
      </c>
      <c r="P1443" s="77" t="n">
        <f aca="false">P1444</f>
        <v>0</v>
      </c>
      <c r="Q1443" s="77" t="n">
        <f aca="false">Q1444</f>
        <v>0</v>
      </c>
      <c r="R1443" s="77" t="n">
        <f aca="false">R1444</f>
        <v>681.7</v>
      </c>
      <c r="S1443" s="77" t="n">
        <f aca="false">S1444</f>
        <v>-74.6</v>
      </c>
      <c r="T1443" s="77" t="n">
        <f aca="false">T1444</f>
        <v>607.1</v>
      </c>
      <c r="U1443" s="77" t="n">
        <f aca="false">U1444</f>
        <v>0</v>
      </c>
      <c r="V1443" s="77" t="n">
        <f aca="false">V1444</f>
        <v>0</v>
      </c>
      <c r="W1443" s="77" t="n">
        <f aca="false">W1444</f>
        <v>0</v>
      </c>
      <c r="X1443" s="77" t="n">
        <f aca="false">X1444</f>
        <v>0</v>
      </c>
      <c r="Y1443" s="77" t="n">
        <f aca="false">Y1444</f>
        <v>0</v>
      </c>
      <c r="Z1443" s="77" t="n">
        <f aca="false">Z1444</f>
        <v>0</v>
      </c>
      <c r="AA1443" s="77" t="n">
        <f aca="false">AA1444</f>
        <v>681.7</v>
      </c>
      <c r="AB1443" s="77" t="n">
        <f aca="false">AB1444</f>
        <v>-74.6</v>
      </c>
      <c r="AC1443" s="77" t="n">
        <f aca="false">AC1444</f>
        <v>607.1</v>
      </c>
      <c r="AD1443" s="77" t="n">
        <f aca="false">AD1444</f>
        <v>0</v>
      </c>
      <c r="AE1443" s="77" t="n">
        <f aca="false">AE1444</f>
        <v>0</v>
      </c>
      <c r="AF1443" s="77" t="n">
        <f aca="false">AF1444</f>
        <v>0</v>
      </c>
    </row>
    <row r="1444" s="102" customFormat="true" ht="60" hidden="false" customHeight="false" outlineLevel="0" collapsed="false">
      <c r="A1444" s="93" t="str">
        <f aca="false">D1444&amp;E1444&amp;F1444&amp;G1444&amp;H1444</f>
        <v>07025223503</v>
      </c>
      <c r="B1444" s="104" t="s">
        <v>166</v>
      </c>
      <c r="C1444" s="85"/>
      <c r="D1444" s="86" t="s">
        <v>154</v>
      </c>
      <c r="E1444" s="86" t="s">
        <v>165</v>
      </c>
      <c r="F1444" s="86" t="s">
        <v>167</v>
      </c>
      <c r="G1444" s="86" t="s">
        <v>168</v>
      </c>
      <c r="H1444" s="86"/>
      <c r="I1444" s="101" t="n">
        <f aca="false">I1445</f>
        <v>681.7</v>
      </c>
      <c r="J1444" s="101" t="n">
        <f aca="false">J1445</f>
        <v>-74.6</v>
      </c>
      <c r="K1444" s="101" t="n">
        <f aca="false">K1445</f>
        <v>607.1</v>
      </c>
      <c r="L1444" s="101" t="n">
        <f aca="false">L1445</f>
        <v>0</v>
      </c>
      <c r="M1444" s="77" t="n">
        <f aca="false">M1445</f>
        <v>0</v>
      </c>
      <c r="N1444" s="77"/>
      <c r="O1444" s="77" t="n">
        <f aca="false">O1445</f>
        <v>0</v>
      </c>
      <c r="P1444" s="77" t="n">
        <f aca="false">P1445</f>
        <v>0</v>
      </c>
      <c r="Q1444" s="77" t="n">
        <f aca="false">Q1445</f>
        <v>0</v>
      </c>
      <c r="R1444" s="77" t="n">
        <f aca="false">R1445</f>
        <v>681.7</v>
      </c>
      <c r="S1444" s="77" t="n">
        <f aca="false">S1445</f>
        <v>-74.6</v>
      </c>
      <c r="T1444" s="77" t="n">
        <f aca="false">T1445</f>
        <v>607.1</v>
      </c>
      <c r="U1444" s="77" t="n">
        <f aca="false">U1445</f>
        <v>0</v>
      </c>
      <c r="V1444" s="77" t="n">
        <f aca="false">V1445</f>
        <v>0</v>
      </c>
      <c r="W1444" s="77" t="n">
        <f aca="false">W1445</f>
        <v>0</v>
      </c>
      <c r="X1444" s="77" t="n">
        <f aca="false">X1445</f>
        <v>0</v>
      </c>
      <c r="Y1444" s="77" t="n">
        <f aca="false">Y1445</f>
        <v>0</v>
      </c>
      <c r="Z1444" s="77" t="n">
        <f aca="false">Z1445</f>
        <v>0</v>
      </c>
      <c r="AA1444" s="77" t="n">
        <f aca="false">AA1445</f>
        <v>681.7</v>
      </c>
      <c r="AB1444" s="77" t="n">
        <f aca="false">AB1445</f>
        <v>-74.6</v>
      </c>
      <c r="AC1444" s="77" t="n">
        <f aca="false">AC1445</f>
        <v>607.1</v>
      </c>
      <c r="AD1444" s="77" t="n">
        <f aca="false">AD1445</f>
        <v>0</v>
      </c>
      <c r="AE1444" s="77" t="n">
        <f aca="false">AE1445</f>
        <v>0</v>
      </c>
      <c r="AF1444" s="77" t="n">
        <f aca="false">AF1445</f>
        <v>0</v>
      </c>
    </row>
    <row r="1445" s="102" customFormat="true" ht="15" hidden="false" customHeight="false" outlineLevel="0" collapsed="false">
      <c r="A1445" s="93" t="str">
        <f aca="false">D1445&amp;E1445&amp;F1445&amp;G1445&amp;H1445</f>
        <v>07025223503001</v>
      </c>
      <c r="B1445" s="88" t="s">
        <v>50</v>
      </c>
      <c r="C1445" s="85"/>
      <c r="D1445" s="86" t="s">
        <v>154</v>
      </c>
      <c r="E1445" s="86" t="s">
        <v>165</v>
      </c>
      <c r="F1445" s="86" t="s">
        <v>167</v>
      </c>
      <c r="G1445" s="86" t="s">
        <v>168</v>
      </c>
      <c r="H1445" s="86" t="s">
        <v>51</v>
      </c>
      <c r="I1445" s="101" t="n">
        <f aca="false">L1445+O1445+R1445</f>
        <v>681.7</v>
      </c>
      <c r="J1445" s="101" t="n">
        <f aca="false">M1445+P1445+S1445</f>
        <v>-74.6</v>
      </c>
      <c r="K1445" s="101" t="n">
        <f aca="false">N1445+Q1445+T1445</f>
        <v>607.1</v>
      </c>
      <c r="L1445" s="103"/>
      <c r="M1445" s="77" t="n">
        <f aca="false">N1445-L1445</f>
        <v>0</v>
      </c>
      <c r="N1445" s="77"/>
      <c r="O1445" s="77"/>
      <c r="P1445" s="77" t="n">
        <f aca="false">Q1445-O1445</f>
        <v>0</v>
      </c>
      <c r="Q1445" s="77"/>
      <c r="R1445" s="77" t="n">
        <f aca="false">AD1445+X1445+AA1445+U1445</f>
        <v>681.7</v>
      </c>
      <c r="S1445" s="77" t="n">
        <f aca="false">AE1445+Y1445+AB1445+V1445</f>
        <v>-74.6</v>
      </c>
      <c r="T1445" s="77" t="n">
        <f aca="false">AF1445+Z1445+AC1445+W1445</f>
        <v>607.1</v>
      </c>
      <c r="U1445" s="77"/>
      <c r="V1445" s="77" t="n">
        <f aca="false">W1445-U1445</f>
        <v>0</v>
      </c>
      <c r="W1445" s="77"/>
      <c r="X1445" s="77"/>
      <c r="Y1445" s="77" t="n">
        <f aca="false">Z1445-X1445</f>
        <v>0</v>
      </c>
      <c r="Z1445" s="77"/>
      <c r="AA1445" s="77" t="n">
        <v>681.7</v>
      </c>
      <c r="AB1445" s="77" t="n">
        <f aca="false">AC1445-AA1445</f>
        <v>-74.6</v>
      </c>
      <c r="AC1445" s="77" t="n">
        <v>607.1</v>
      </c>
      <c r="AD1445" s="77"/>
      <c r="AE1445" s="77" t="n">
        <f aca="false">AF1445-AD1445</f>
        <v>0</v>
      </c>
      <c r="AF1445" s="77"/>
    </row>
    <row r="1446" customFormat="false" ht="45" hidden="false" customHeight="false" outlineLevel="0" collapsed="false">
      <c r="A1446" s="97" t="s">
        <v>59</v>
      </c>
      <c r="B1446" s="91" t="s">
        <v>202</v>
      </c>
      <c r="C1446" s="72"/>
      <c r="D1446" s="73" t="s">
        <v>154</v>
      </c>
      <c r="E1446" s="73"/>
      <c r="F1446" s="73"/>
      <c r="G1446" s="73"/>
      <c r="H1446" s="73"/>
      <c r="I1446" s="99" t="n">
        <f aca="false">I1447+I1454+I1457</f>
        <v>20798.1</v>
      </c>
      <c r="J1446" s="99" t="n">
        <f aca="false">J1447+J1454+J1457</f>
        <v>5494</v>
      </c>
      <c r="K1446" s="99" t="n">
        <f aca="false">K1447+K1454+K1457</f>
        <v>26292.1</v>
      </c>
      <c r="L1446" s="99" t="n">
        <f aca="false">L1447+L1454+L1457</f>
        <v>7808.5</v>
      </c>
      <c r="M1446" s="99" t="n">
        <f aca="false">M1447+M1454+M1457</f>
        <v>656.6</v>
      </c>
      <c r="N1446" s="75" t="n">
        <f aca="false">N1447+N1454+N1457</f>
        <v>8465.1</v>
      </c>
      <c r="O1446" s="75" t="n">
        <f aca="false">O1447+O1454+O1457</f>
        <v>0</v>
      </c>
      <c r="P1446" s="75" t="n">
        <f aca="false">P1447+P1454+P1457</f>
        <v>24</v>
      </c>
      <c r="Q1446" s="75" t="n">
        <f aca="false">Q1447+Q1454+Q1457</f>
        <v>24</v>
      </c>
      <c r="R1446" s="75" t="n">
        <f aca="false">R1447+R1454+R1457</f>
        <v>12989.6</v>
      </c>
      <c r="S1446" s="75" t="n">
        <f aca="false">S1447+S1454+S1457</f>
        <v>4813.4</v>
      </c>
      <c r="T1446" s="75" t="n">
        <f aca="false">T1447+T1454+T1457</f>
        <v>17803</v>
      </c>
      <c r="U1446" s="75" t="n">
        <f aca="false">U1447+U1454+U1457</f>
        <v>0</v>
      </c>
      <c r="V1446" s="75" t="n">
        <f aca="false">V1447+V1454+V1457</f>
        <v>0</v>
      </c>
      <c r="W1446" s="75" t="n">
        <f aca="false">W1447+W1454+W1457</f>
        <v>0</v>
      </c>
      <c r="X1446" s="75" t="n">
        <f aca="false">X1447+X1454+X1457</f>
        <v>11072.4</v>
      </c>
      <c r="Y1446" s="75" t="n">
        <f aca="false">Y1447+Y1454+Y1457</f>
        <v>5359.5</v>
      </c>
      <c r="Z1446" s="75" t="n">
        <f aca="false">Z1447+Z1454+Z1457</f>
        <v>16431.9</v>
      </c>
      <c r="AA1446" s="75" t="n">
        <f aca="false">AA1447+AA1454+AA1457</f>
        <v>1424</v>
      </c>
      <c r="AB1446" s="75" t="n">
        <f aca="false">AB1447+AB1454+AB1457</f>
        <v>-52.9000000000001</v>
      </c>
      <c r="AC1446" s="75" t="n">
        <f aca="false">AC1447+AC1454+AC1457</f>
        <v>1371.1</v>
      </c>
      <c r="AD1446" s="75" t="n">
        <f aca="false">AD1447+AD1454+AD1457</f>
        <v>493.2</v>
      </c>
      <c r="AE1446" s="75" t="n">
        <f aca="false">AE1447+AE1454+AE1457</f>
        <v>-493.2</v>
      </c>
      <c r="AF1446" s="75" t="n">
        <f aca="false">AF1447+AF1454+AF1457</f>
        <v>0</v>
      </c>
    </row>
    <row r="1447" customFormat="false" ht="30" hidden="false" customHeight="false" outlineLevel="0" collapsed="false">
      <c r="A1447" s="100" t="str">
        <f aca="false">D1447&amp;E1447&amp;F1447&amp;G1447&amp;H1447</f>
        <v>07024210000</v>
      </c>
      <c r="B1447" s="78" t="s">
        <v>155</v>
      </c>
      <c r="C1447" s="72"/>
      <c r="D1447" s="73" t="s">
        <v>154</v>
      </c>
      <c r="E1447" s="73" t="s">
        <v>156</v>
      </c>
      <c r="F1447" s="73" t="s">
        <v>47</v>
      </c>
      <c r="G1447" s="73" t="s">
        <v>47</v>
      </c>
      <c r="H1447" s="74"/>
      <c r="I1447" s="99" t="n">
        <f aca="false">I1448+I1450+I1452</f>
        <v>18880.9</v>
      </c>
      <c r="J1447" s="99" t="n">
        <f aca="false">J1448+J1450+J1452</f>
        <v>5504.3</v>
      </c>
      <c r="K1447" s="99" t="n">
        <f aca="false">K1448+K1450+K1452</f>
        <v>24385.2</v>
      </c>
      <c r="L1447" s="99" t="n">
        <f aca="false">L1448+L1450+L1452</f>
        <v>7808.5</v>
      </c>
      <c r="M1447" s="99" t="n">
        <f aca="false">M1448+M1450+M1452</f>
        <v>656.6</v>
      </c>
      <c r="N1447" s="75" t="n">
        <f aca="false">N1448+N1450+N1452</f>
        <v>8465.1</v>
      </c>
      <c r="O1447" s="75" t="n">
        <f aca="false">O1448+O1450+O1452</f>
        <v>0</v>
      </c>
      <c r="P1447" s="75" t="n">
        <f aca="false">P1448+P1450+P1452</f>
        <v>24</v>
      </c>
      <c r="Q1447" s="75" t="n">
        <f aca="false">Q1448+Q1450+Q1452</f>
        <v>24</v>
      </c>
      <c r="R1447" s="75" t="n">
        <f aca="false">R1448+R1450+R1452</f>
        <v>11072.4</v>
      </c>
      <c r="S1447" s="75" t="n">
        <f aca="false">S1448+S1450+S1452</f>
        <v>4823.7</v>
      </c>
      <c r="T1447" s="75" t="n">
        <f aca="false">T1448+T1450+T1452</f>
        <v>15896.1</v>
      </c>
      <c r="U1447" s="75" t="n">
        <f aca="false">U1448+U1450+U1452</f>
        <v>0</v>
      </c>
      <c r="V1447" s="75" t="n">
        <f aca="false">V1448+V1450+V1452</f>
        <v>0</v>
      </c>
      <c r="W1447" s="75" t="n">
        <f aca="false">W1448+W1450+W1452</f>
        <v>0</v>
      </c>
      <c r="X1447" s="75" t="n">
        <f aca="false">X1448+X1450+X1452</f>
        <v>11072.4</v>
      </c>
      <c r="Y1447" s="75" t="n">
        <f aca="false">Y1448+Y1450+Y1452</f>
        <v>4823.7</v>
      </c>
      <c r="Z1447" s="75" t="n">
        <f aca="false">Z1448+Z1450+Z1452</f>
        <v>15896.1</v>
      </c>
      <c r="AA1447" s="75" t="n">
        <f aca="false">AA1448+AA1450+AA1452</f>
        <v>0</v>
      </c>
      <c r="AB1447" s="75" t="n">
        <f aca="false">AB1448+AB1450+AB1452</f>
        <v>0</v>
      </c>
      <c r="AC1447" s="75" t="n">
        <f aca="false">AC1448+AC1450+AC1452</f>
        <v>0</v>
      </c>
      <c r="AD1447" s="75" t="n">
        <f aca="false">AD1448+AD1450+AD1452</f>
        <v>0</v>
      </c>
      <c r="AE1447" s="75" t="n">
        <f aca="false">AE1448+AE1450+AE1452</f>
        <v>0</v>
      </c>
      <c r="AF1447" s="75" t="n">
        <f aca="false">AF1448+AF1450+AF1452</f>
        <v>0</v>
      </c>
    </row>
    <row r="1448" s="102" customFormat="true" ht="30" hidden="false" customHeight="false" outlineLevel="0" collapsed="false">
      <c r="A1448" s="93" t="str">
        <f aca="false">D1448&amp;E1448&amp;F1448&amp;G1448&amp;H1448</f>
        <v>07024210100</v>
      </c>
      <c r="B1448" s="84" t="s">
        <v>157</v>
      </c>
      <c r="C1448" s="85"/>
      <c r="D1448" s="86" t="s">
        <v>154</v>
      </c>
      <c r="E1448" s="86" t="s">
        <v>156</v>
      </c>
      <c r="F1448" s="86" t="s">
        <v>57</v>
      </c>
      <c r="G1448" s="86" t="s">
        <v>47</v>
      </c>
      <c r="H1448" s="86"/>
      <c r="I1448" s="101" t="n">
        <f aca="false">I1449</f>
        <v>11072.4</v>
      </c>
      <c r="J1448" s="101" t="n">
        <f aca="false">J1449</f>
        <v>4823.7</v>
      </c>
      <c r="K1448" s="101" t="n">
        <f aca="false">K1449</f>
        <v>15896.1</v>
      </c>
      <c r="L1448" s="101" t="n">
        <f aca="false">L1449</f>
        <v>0</v>
      </c>
      <c r="M1448" s="101" t="n">
        <f aca="false">M1449</f>
        <v>0</v>
      </c>
      <c r="N1448" s="77" t="n">
        <f aca="false">N1449</f>
        <v>0</v>
      </c>
      <c r="O1448" s="77" t="n">
        <f aca="false">O1449</f>
        <v>0</v>
      </c>
      <c r="P1448" s="77" t="n">
        <f aca="false">P1449</f>
        <v>0</v>
      </c>
      <c r="Q1448" s="77" t="n">
        <f aca="false">Q1449</f>
        <v>0</v>
      </c>
      <c r="R1448" s="77" t="n">
        <f aca="false">R1449</f>
        <v>11072.4</v>
      </c>
      <c r="S1448" s="77" t="n">
        <f aca="false">S1449</f>
        <v>4823.7</v>
      </c>
      <c r="T1448" s="77" t="n">
        <f aca="false">T1449</f>
        <v>15896.1</v>
      </c>
      <c r="U1448" s="77" t="n">
        <f aca="false">U1449</f>
        <v>0</v>
      </c>
      <c r="V1448" s="77" t="n">
        <f aca="false">V1449</f>
        <v>0</v>
      </c>
      <c r="W1448" s="77" t="n">
        <f aca="false">W1449</f>
        <v>0</v>
      </c>
      <c r="X1448" s="77" t="n">
        <f aca="false">X1449</f>
        <v>11072.4</v>
      </c>
      <c r="Y1448" s="77" t="n">
        <f aca="false">Y1449</f>
        <v>4823.7</v>
      </c>
      <c r="Z1448" s="77" t="n">
        <f aca="false">Z1449</f>
        <v>15896.1</v>
      </c>
      <c r="AA1448" s="77" t="n">
        <f aca="false">AA1449</f>
        <v>0</v>
      </c>
      <c r="AB1448" s="77" t="n">
        <f aca="false">AB1449</f>
        <v>0</v>
      </c>
      <c r="AC1448" s="77" t="n">
        <f aca="false">AC1449</f>
        <v>0</v>
      </c>
      <c r="AD1448" s="77" t="n">
        <f aca="false">AD1449</f>
        <v>0</v>
      </c>
      <c r="AE1448" s="77" t="n">
        <f aca="false">AE1449</f>
        <v>0</v>
      </c>
      <c r="AF1448" s="77" t="n">
        <f aca="false">AF1449</f>
        <v>0</v>
      </c>
    </row>
    <row r="1449" s="102" customFormat="true" ht="15" hidden="false" customHeight="false" outlineLevel="0" collapsed="false">
      <c r="A1449" s="93" t="str">
        <f aca="false">D1449&amp;E1449&amp;F1449&amp;G1449&amp;H1449</f>
        <v>07024210100001</v>
      </c>
      <c r="B1449" s="88" t="s">
        <v>50</v>
      </c>
      <c r="C1449" s="85"/>
      <c r="D1449" s="86" t="s">
        <v>154</v>
      </c>
      <c r="E1449" s="86" t="s">
        <v>156</v>
      </c>
      <c r="F1449" s="86" t="s">
        <v>57</v>
      </c>
      <c r="G1449" s="86" t="s">
        <v>47</v>
      </c>
      <c r="H1449" s="86" t="s">
        <v>51</v>
      </c>
      <c r="I1449" s="101" t="n">
        <f aca="false">L1449+O1449+R1449</f>
        <v>11072.4</v>
      </c>
      <c r="J1449" s="101" t="n">
        <f aca="false">M1449+P1449+S1449</f>
        <v>4823.7</v>
      </c>
      <c r="K1449" s="101" t="n">
        <f aca="false">N1449+Q1449+T1449</f>
        <v>15896.1</v>
      </c>
      <c r="L1449" s="103"/>
      <c r="M1449" s="77" t="n">
        <f aca="false">N1449-L1449</f>
        <v>0</v>
      </c>
      <c r="N1449" s="77"/>
      <c r="O1449" s="77"/>
      <c r="P1449" s="77" t="n">
        <f aca="false">Q1449-O1449</f>
        <v>0</v>
      </c>
      <c r="Q1449" s="77"/>
      <c r="R1449" s="77" t="n">
        <f aca="false">AD1449+X1449+AA1449+U1449</f>
        <v>11072.4</v>
      </c>
      <c r="S1449" s="77" t="n">
        <f aca="false">AE1449+Y1449+AB1449+V1449</f>
        <v>4823.7</v>
      </c>
      <c r="T1449" s="77" t="n">
        <f aca="false">AF1449+Z1449+AC1449+W1449</f>
        <v>15896.1</v>
      </c>
      <c r="U1449" s="77"/>
      <c r="V1449" s="77" t="n">
        <f aca="false">W1449-U1449</f>
        <v>0</v>
      </c>
      <c r="W1449" s="77"/>
      <c r="X1449" s="77" t="n">
        <v>11072.4</v>
      </c>
      <c r="Y1449" s="77" t="n">
        <f aca="false">Z1449-X1449</f>
        <v>4823.7</v>
      </c>
      <c r="Z1449" s="77" t="n">
        <v>15896.1</v>
      </c>
      <c r="AA1449" s="77"/>
      <c r="AB1449" s="77" t="n">
        <f aca="false">AC1449-AA1449</f>
        <v>0</v>
      </c>
      <c r="AC1449" s="77"/>
      <c r="AD1449" s="77"/>
      <c r="AE1449" s="77" t="n">
        <f aca="false">AF1449-AD1449</f>
        <v>0</v>
      </c>
      <c r="AF1449" s="77"/>
    </row>
    <row r="1450" s="102" customFormat="true" ht="30" hidden="false" customHeight="false" outlineLevel="0" collapsed="false">
      <c r="A1450" s="93" t="str">
        <f aca="false">D1450&amp;E1450&amp;F1450&amp;G1450&amp;H1450</f>
        <v>07024219500</v>
      </c>
      <c r="B1450" s="84" t="s">
        <v>48</v>
      </c>
      <c r="C1450" s="85"/>
      <c r="D1450" s="86" t="s">
        <v>154</v>
      </c>
      <c r="E1450" s="86" t="s">
        <v>156</v>
      </c>
      <c r="F1450" s="86" t="s">
        <v>49</v>
      </c>
      <c r="G1450" s="86" t="s">
        <v>47</v>
      </c>
      <c r="H1450" s="86"/>
      <c r="I1450" s="101" t="n">
        <f aca="false">I1451</f>
        <v>0</v>
      </c>
      <c r="J1450" s="101" t="n">
        <f aca="false">J1451</f>
        <v>1536.2</v>
      </c>
      <c r="K1450" s="101" t="n">
        <f aca="false">K1451</f>
        <v>1536.2</v>
      </c>
      <c r="L1450" s="101" t="n">
        <f aca="false">L1451</f>
        <v>0</v>
      </c>
      <c r="M1450" s="101" t="n">
        <f aca="false">M1451</f>
        <v>1535.3</v>
      </c>
      <c r="N1450" s="77" t="n">
        <f aca="false">N1451</f>
        <v>1535.3</v>
      </c>
      <c r="O1450" s="77" t="n">
        <f aca="false">O1451</f>
        <v>0</v>
      </c>
      <c r="P1450" s="77" t="n">
        <f aca="false">P1451</f>
        <v>0.9</v>
      </c>
      <c r="Q1450" s="77" t="n">
        <f aca="false">Q1451</f>
        <v>0.9</v>
      </c>
      <c r="R1450" s="77" t="n">
        <f aca="false">R1451</f>
        <v>0</v>
      </c>
      <c r="S1450" s="77" t="n">
        <f aca="false">S1451</f>
        <v>0</v>
      </c>
      <c r="T1450" s="77" t="n">
        <f aca="false">T1451</f>
        <v>0</v>
      </c>
      <c r="U1450" s="77" t="n">
        <f aca="false">U1451</f>
        <v>0</v>
      </c>
      <c r="V1450" s="77" t="n">
        <f aca="false">V1451</f>
        <v>0</v>
      </c>
      <c r="W1450" s="77" t="n">
        <f aca="false">W1451</f>
        <v>0</v>
      </c>
      <c r="X1450" s="77" t="n">
        <f aca="false">X1451</f>
        <v>0</v>
      </c>
      <c r="Y1450" s="77" t="n">
        <f aca="false">Y1451</f>
        <v>0</v>
      </c>
      <c r="Z1450" s="77" t="n">
        <f aca="false">Z1451</f>
        <v>0</v>
      </c>
      <c r="AA1450" s="77" t="n">
        <f aca="false">AA1451</f>
        <v>0</v>
      </c>
      <c r="AB1450" s="77" t="n">
        <f aca="false">AB1451</f>
        <v>0</v>
      </c>
      <c r="AC1450" s="77" t="n">
        <f aca="false">AC1451</f>
        <v>0</v>
      </c>
      <c r="AD1450" s="77" t="n">
        <f aca="false">AD1451</f>
        <v>0</v>
      </c>
      <c r="AE1450" s="77" t="n">
        <f aca="false">AE1451</f>
        <v>0</v>
      </c>
      <c r="AF1450" s="77" t="n">
        <f aca="false">AF1451</f>
        <v>0</v>
      </c>
    </row>
    <row r="1451" s="102" customFormat="true" ht="15" hidden="false" customHeight="false" outlineLevel="0" collapsed="false">
      <c r="A1451" s="93" t="str">
        <f aca="false">D1451&amp;E1451&amp;F1451&amp;G1451&amp;H1451</f>
        <v>07024219500001</v>
      </c>
      <c r="B1451" s="88" t="s">
        <v>50</v>
      </c>
      <c r="C1451" s="85"/>
      <c r="D1451" s="86" t="s">
        <v>154</v>
      </c>
      <c r="E1451" s="86" t="s">
        <v>156</v>
      </c>
      <c r="F1451" s="86" t="s">
        <v>49</v>
      </c>
      <c r="G1451" s="86" t="s">
        <v>47</v>
      </c>
      <c r="H1451" s="86" t="s">
        <v>51</v>
      </c>
      <c r="I1451" s="101" t="n">
        <f aca="false">L1451+O1451+R1451</f>
        <v>0</v>
      </c>
      <c r="J1451" s="101" t="n">
        <f aca="false">M1451+P1451+S1451</f>
        <v>1536.2</v>
      </c>
      <c r="K1451" s="101" t="n">
        <f aca="false">N1451+Q1451+T1451</f>
        <v>1536.2</v>
      </c>
      <c r="L1451" s="103"/>
      <c r="M1451" s="77" t="n">
        <f aca="false">N1451-L1451</f>
        <v>1535.3</v>
      </c>
      <c r="N1451" s="77" t="n">
        <v>1535.3</v>
      </c>
      <c r="O1451" s="77"/>
      <c r="P1451" s="77" t="n">
        <f aca="false">Q1451-O1451</f>
        <v>0.9</v>
      </c>
      <c r="Q1451" s="77" t="n">
        <v>0.9</v>
      </c>
      <c r="R1451" s="77" t="n">
        <f aca="false">AD1451+X1451+AA1451+U1451</f>
        <v>0</v>
      </c>
      <c r="S1451" s="77" t="n">
        <f aca="false">AE1451+Y1451+AB1451+V1451</f>
        <v>0</v>
      </c>
      <c r="T1451" s="77" t="n">
        <f aca="false">AF1451+Z1451+AC1451+W1451</f>
        <v>0</v>
      </c>
      <c r="U1451" s="77"/>
      <c r="V1451" s="77" t="n">
        <f aca="false">W1451-U1451</f>
        <v>0</v>
      </c>
      <c r="W1451" s="77"/>
      <c r="X1451" s="77"/>
      <c r="Y1451" s="77" t="n">
        <f aca="false">Z1451-X1451</f>
        <v>0</v>
      </c>
      <c r="Z1451" s="77"/>
      <c r="AA1451" s="77"/>
      <c r="AB1451" s="77" t="n">
        <f aca="false">AC1451-AA1451</f>
        <v>0</v>
      </c>
      <c r="AC1451" s="77"/>
      <c r="AD1451" s="77"/>
      <c r="AE1451" s="77" t="n">
        <f aca="false">AF1451-AD1451</f>
        <v>0</v>
      </c>
      <c r="AF1451" s="77"/>
    </row>
    <row r="1452" s="102" customFormat="true" ht="15" hidden="false" customHeight="false" outlineLevel="0" collapsed="false">
      <c r="A1452" s="93" t="str">
        <f aca="false">D1452&amp;E1452&amp;F1452&amp;G1452&amp;H1452</f>
        <v>07024219900</v>
      </c>
      <c r="B1452" s="85" t="s">
        <v>52</v>
      </c>
      <c r="C1452" s="85"/>
      <c r="D1452" s="86" t="s">
        <v>154</v>
      </c>
      <c r="E1452" s="86" t="s">
        <v>156</v>
      </c>
      <c r="F1452" s="86" t="s">
        <v>53</v>
      </c>
      <c r="G1452" s="86" t="s">
        <v>47</v>
      </c>
      <c r="H1452" s="86"/>
      <c r="I1452" s="101" t="n">
        <f aca="false">I1453</f>
        <v>7808.5</v>
      </c>
      <c r="J1452" s="101" t="n">
        <f aca="false">J1453</f>
        <v>-855.6</v>
      </c>
      <c r="K1452" s="101" t="n">
        <f aca="false">K1453</f>
        <v>6952.9</v>
      </c>
      <c r="L1452" s="101" t="n">
        <f aca="false">L1453</f>
        <v>7808.5</v>
      </c>
      <c r="M1452" s="101" t="n">
        <f aca="false">M1453</f>
        <v>-878.7</v>
      </c>
      <c r="N1452" s="77" t="n">
        <f aca="false">N1453</f>
        <v>6929.8</v>
      </c>
      <c r="O1452" s="77" t="n">
        <f aca="false">O1453</f>
        <v>0</v>
      </c>
      <c r="P1452" s="77" t="n">
        <f aca="false">P1453</f>
        <v>23.1</v>
      </c>
      <c r="Q1452" s="77" t="n">
        <f aca="false">Q1453</f>
        <v>23.1</v>
      </c>
      <c r="R1452" s="77" t="n">
        <f aca="false">R1453</f>
        <v>0</v>
      </c>
      <c r="S1452" s="77" t="n">
        <f aca="false">S1453</f>
        <v>0</v>
      </c>
      <c r="T1452" s="77" t="n">
        <f aca="false">T1453</f>
        <v>0</v>
      </c>
      <c r="U1452" s="77" t="n">
        <f aca="false">U1453</f>
        <v>0</v>
      </c>
      <c r="V1452" s="77" t="n">
        <f aca="false">V1453</f>
        <v>0</v>
      </c>
      <c r="W1452" s="77" t="n">
        <f aca="false">W1453</f>
        <v>0</v>
      </c>
      <c r="X1452" s="77" t="n">
        <f aca="false">X1453</f>
        <v>0</v>
      </c>
      <c r="Y1452" s="77" t="n">
        <f aca="false">Y1453</f>
        <v>0</v>
      </c>
      <c r="Z1452" s="77" t="n">
        <f aca="false">Z1453</f>
        <v>0</v>
      </c>
      <c r="AA1452" s="77" t="n">
        <f aca="false">AA1453</f>
        <v>0</v>
      </c>
      <c r="AB1452" s="77" t="n">
        <f aca="false">AB1453</f>
        <v>0</v>
      </c>
      <c r="AC1452" s="77" t="n">
        <f aca="false">AC1453</f>
        <v>0</v>
      </c>
      <c r="AD1452" s="77" t="n">
        <f aca="false">AD1453</f>
        <v>0</v>
      </c>
      <c r="AE1452" s="77" t="n">
        <f aca="false">AE1453</f>
        <v>0</v>
      </c>
      <c r="AF1452" s="77" t="n">
        <f aca="false">AF1453</f>
        <v>0</v>
      </c>
    </row>
    <row r="1453" s="102" customFormat="true" ht="15" hidden="false" customHeight="false" outlineLevel="0" collapsed="false">
      <c r="A1453" s="93" t="str">
        <f aca="false">D1453&amp;E1453&amp;F1453&amp;G1453&amp;H1453</f>
        <v>07024219900001</v>
      </c>
      <c r="B1453" s="88" t="s">
        <v>50</v>
      </c>
      <c r="C1453" s="85"/>
      <c r="D1453" s="86" t="s">
        <v>154</v>
      </c>
      <c r="E1453" s="86" t="s">
        <v>156</v>
      </c>
      <c r="F1453" s="86" t="s">
        <v>53</v>
      </c>
      <c r="G1453" s="86" t="s">
        <v>47</v>
      </c>
      <c r="H1453" s="86" t="s">
        <v>51</v>
      </c>
      <c r="I1453" s="101" t="n">
        <f aca="false">L1453+O1453+R1453</f>
        <v>7808.5</v>
      </c>
      <c r="J1453" s="101" t="n">
        <f aca="false">M1453+P1453+S1453</f>
        <v>-855.6</v>
      </c>
      <c r="K1453" s="101" t="n">
        <f aca="false">N1453+Q1453+T1453</f>
        <v>6952.9</v>
      </c>
      <c r="L1453" s="103" t="n">
        <v>7808.5</v>
      </c>
      <c r="M1453" s="77" t="n">
        <f aca="false">N1453-L1453</f>
        <v>-878.7</v>
      </c>
      <c r="N1453" s="77" t="n">
        <v>6929.8</v>
      </c>
      <c r="O1453" s="77"/>
      <c r="P1453" s="77" t="n">
        <f aca="false">Q1453-O1453</f>
        <v>23.1</v>
      </c>
      <c r="Q1453" s="77" t="n">
        <f aca="false">24-0.9</f>
        <v>23.1</v>
      </c>
      <c r="R1453" s="77" t="n">
        <f aca="false">AD1453+X1453+AA1453+U1453</f>
        <v>0</v>
      </c>
      <c r="S1453" s="77" t="n">
        <f aca="false">AE1453+Y1453+AB1453+V1453</f>
        <v>0</v>
      </c>
      <c r="T1453" s="77" t="n">
        <f aca="false">AF1453+Z1453+AC1453+W1453</f>
        <v>0</v>
      </c>
      <c r="U1453" s="77"/>
      <c r="V1453" s="77" t="n">
        <f aca="false">W1453-U1453</f>
        <v>0</v>
      </c>
      <c r="W1453" s="77"/>
      <c r="X1453" s="77"/>
      <c r="Y1453" s="77" t="n">
        <f aca="false">Z1453-X1453</f>
        <v>0</v>
      </c>
      <c r="Z1453" s="77"/>
      <c r="AA1453" s="77"/>
      <c r="AB1453" s="77" t="n">
        <f aca="false">AC1453-AA1453</f>
        <v>0</v>
      </c>
      <c r="AC1453" s="77"/>
      <c r="AD1453" s="77"/>
      <c r="AE1453" s="77" t="n">
        <f aca="false">AF1453-AD1453</f>
        <v>0</v>
      </c>
      <c r="AF1453" s="77"/>
    </row>
    <row r="1454" s="102" customFormat="true" ht="15" hidden="false" customHeight="false" outlineLevel="0" collapsed="false">
      <c r="A1454" s="93" t="str">
        <f aca="false">D1454&amp;E1454&amp;F1454&amp;G1454&amp;H1454</f>
        <v>07025200000</v>
      </c>
      <c r="B1454" s="95" t="s">
        <v>61</v>
      </c>
      <c r="C1454" s="85"/>
      <c r="D1454" s="73" t="s">
        <v>154</v>
      </c>
      <c r="E1454" s="73" t="s">
        <v>63</v>
      </c>
      <c r="F1454" s="73" t="s">
        <v>47</v>
      </c>
      <c r="G1454" s="73" t="s">
        <v>47</v>
      </c>
      <c r="H1454" s="86"/>
      <c r="I1454" s="101" t="n">
        <f aca="false">I1455</f>
        <v>493.2</v>
      </c>
      <c r="J1454" s="101" t="n">
        <f aca="false">J1455</f>
        <v>42.6</v>
      </c>
      <c r="K1454" s="101" t="n">
        <f aca="false">K1455</f>
        <v>535.8</v>
      </c>
      <c r="L1454" s="101" t="n">
        <f aca="false">L1455</f>
        <v>0</v>
      </c>
      <c r="M1454" s="77" t="n">
        <f aca="false">M1455</f>
        <v>0</v>
      </c>
      <c r="N1454" s="77"/>
      <c r="O1454" s="77" t="n">
        <f aca="false">O1455</f>
        <v>0</v>
      </c>
      <c r="P1454" s="77" t="n">
        <f aca="false">P1455</f>
        <v>0</v>
      </c>
      <c r="Q1454" s="77" t="n">
        <f aca="false">Q1455</f>
        <v>0</v>
      </c>
      <c r="R1454" s="77" t="n">
        <f aca="false">R1455</f>
        <v>493.2</v>
      </c>
      <c r="S1454" s="77" t="n">
        <f aca="false">S1455</f>
        <v>42.6</v>
      </c>
      <c r="T1454" s="77" t="n">
        <f aca="false">T1455</f>
        <v>535.8</v>
      </c>
      <c r="U1454" s="77" t="n">
        <f aca="false">U1455</f>
        <v>0</v>
      </c>
      <c r="V1454" s="77" t="n">
        <f aca="false">V1455</f>
        <v>0</v>
      </c>
      <c r="W1454" s="77" t="n">
        <f aca="false">W1455</f>
        <v>0</v>
      </c>
      <c r="X1454" s="77" t="n">
        <f aca="false">X1455</f>
        <v>0</v>
      </c>
      <c r="Y1454" s="77" t="n">
        <f aca="false">Y1455</f>
        <v>535.8</v>
      </c>
      <c r="Z1454" s="77" t="n">
        <f aca="false">Z1455</f>
        <v>535.8</v>
      </c>
      <c r="AA1454" s="77" t="n">
        <f aca="false">AA1455</f>
        <v>0</v>
      </c>
      <c r="AB1454" s="77" t="n">
        <f aca="false">AB1455</f>
        <v>0</v>
      </c>
      <c r="AC1454" s="77" t="n">
        <f aca="false">AC1455</f>
        <v>0</v>
      </c>
      <c r="AD1454" s="77" t="n">
        <f aca="false">AD1455</f>
        <v>493.2</v>
      </c>
      <c r="AE1454" s="77" t="n">
        <f aca="false">AE1455</f>
        <v>-493.2</v>
      </c>
      <c r="AF1454" s="77" t="n">
        <f aca="false">AF1455</f>
        <v>0</v>
      </c>
    </row>
    <row r="1455" s="102" customFormat="true" ht="30" hidden="false" customHeight="false" outlineLevel="0" collapsed="false">
      <c r="A1455" s="93" t="str">
        <f aca="false">D1455&amp;E1455&amp;F1455&amp;G1455&amp;H1455</f>
        <v>07025200900</v>
      </c>
      <c r="B1455" s="90" t="s">
        <v>162</v>
      </c>
      <c r="C1455" s="85"/>
      <c r="D1455" s="86" t="s">
        <v>154</v>
      </c>
      <c r="E1455" s="86" t="s">
        <v>63</v>
      </c>
      <c r="F1455" s="86" t="s">
        <v>163</v>
      </c>
      <c r="G1455" s="86" t="s">
        <v>47</v>
      </c>
      <c r="H1455" s="86"/>
      <c r="I1455" s="101" t="n">
        <f aca="false">I1456</f>
        <v>493.2</v>
      </c>
      <c r="J1455" s="101" t="n">
        <f aca="false">J1456</f>
        <v>42.6</v>
      </c>
      <c r="K1455" s="101" t="n">
        <f aca="false">K1456</f>
        <v>535.8</v>
      </c>
      <c r="L1455" s="101" t="n">
        <f aca="false">L1456</f>
        <v>0</v>
      </c>
      <c r="M1455" s="77" t="n">
        <f aca="false">M1456</f>
        <v>0</v>
      </c>
      <c r="N1455" s="77"/>
      <c r="O1455" s="77" t="n">
        <f aca="false">O1456</f>
        <v>0</v>
      </c>
      <c r="P1455" s="77" t="n">
        <f aca="false">P1456</f>
        <v>0</v>
      </c>
      <c r="Q1455" s="77" t="n">
        <f aca="false">Q1456</f>
        <v>0</v>
      </c>
      <c r="R1455" s="77" t="n">
        <f aca="false">R1456</f>
        <v>493.2</v>
      </c>
      <c r="S1455" s="77" t="n">
        <f aca="false">S1456</f>
        <v>42.6</v>
      </c>
      <c r="T1455" s="77" t="n">
        <f aca="false">T1456</f>
        <v>535.8</v>
      </c>
      <c r="U1455" s="77" t="n">
        <f aca="false">U1456</f>
        <v>0</v>
      </c>
      <c r="V1455" s="77" t="n">
        <f aca="false">V1456</f>
        <v>0</v>
      </c>
      <c r="W1455" s="77" t="n">
        <f aca="false">W1456</f>
        <v>0</v>
      </c>
      <c r="X1455" s="77" t="n">
        <f aca="false">X1456</f>
        <v>0</v>
      </c>
      <c r="Y1455" s="77" t="n">
        <f aca="false">Y1456</f>
        <v>535.8</v>
      </c>
      <c r="Z1455" s="77" t="n">
        <f aca="false">Z1456</f>
        <v>535.8</v>
      </c>
      <c r="AA1455" s="77" t="n">
        <f aca="false">AA1456</f>
        <v>0</v>
      </c>
      <c r="AB1455" s="77" t="n">
        <f aca="false">AB1456</f>
        <v>0</v>
      </c>
      <c r="AC1455" s="77" t="n">
        <f aca="false">AC1456</f>
        <v>0</v>
      </c>
      <c r="AD1455" s="77" t="n">
        <f aca="false">AD1456</f>
        <v>493.2</v>
      </c>
      <c r="AE1455" s="77" t="n">
        <f aca="false">AE1456</f>
        <v>-493.2</v>
      </c>
      <c r="AF1455" s="77" t="n">
        <f aca="false">AF1456</f>
        <v>0</v>
      </c>
    </row>
    <row r="1456" s="102" customFormat="true" ht="15" hidden="false" customHeight="false" outlineLevel="0" collapsed="false">
      <c r="A1456" s="93" t="str">
        <f aca="false">D1456&amp;E1456&amp;F1456&amp;G1456&amp;H1456</f>
        <v>07025200900001</v>
      </c>
      <c r="B1456" s="90" t="s">
        <v>50</v>
      </c>
      <c r="C1456" s="85"/>
      <c r="D1456" s="86" t="s">
        <v>154</v>
      </c>
      <c r="E1456" s="86" t="s">
        <v>63</v>
      </c>
      <c r="F1456" s="86" t="s">
        <v>163</v>
      </c>
      <c r="G1456" s="86" t="s">
        <v>47</v>
      </c>
      <c r="H1456" s="86" t="s">
        <v>51</v>
      </c>
      <c r="I1456" s="101" t="n">
        <f aca="false">L1456+O1456+R1456</f>
        <v>493.2</v>
      </c>
      <c r="J1456" s="101" t="n">
        <f aca="false">M1456+P1456+S1456</f>
        <v>42.6</v>
      </c>
      <c r="K1456" s="101" t="n">
        <f aca="false">N1456+Q1456+T1456</f>
        <v>535.8</v>
      </c>
      <c r="L1456" s="103"/>
      <c r="M1456" s="77" t="n">
        <f aca="false">N1456-L1456</f>
        <v>0</v>
      </c>
      <c r="N1456" s="77"/>
      <c r="O1456" s="77"/>
      <c r="P1456" s="77" t="n">
        <f aca="false">Q1456-O1456</f>
        <v>0</v>
      </c>
      <c r="Q1456" s="77"/>
      <c r="R1456" s="77" t="n">
        <f aca="false">AD1456+X1456+AA1456+U1456</f>
        <v>493.2</v>
      </c>
      <c r="S1456" s="77" t="n">
        <f aca="false">AE1456+Y1456+AB1456+V1456</f>
        <v>42.6</v>
      </c>
      <c r="T1456" s="77" t="n">
        <f aca="false">AF1456+Z1456+AC1456+W1456</f>
        <v>535.8</v>
      </c>
      <c r="U1456" s="77"/>
      <c r="V1456" s="77" t="n">
        <f aca="false">W1456-U1456</f>
        <v>0</v>
      </c>
      <c r="W1456" s="77"/>
      <c r="X1456" s="77"/>
      <c r="Y1456" s="77" t="n">
        <f aca="false">Z1456-X1456</f>
        <v>535.8</v>
      </c>
      <c r="Z1456" s="77" t="n">
        <v>535.8</v>
      </c>
      <c r="AA1456" s="77"/>
      <c r="AB1456" s="77" t="n">
        <f aca="false">AC1456-AA1456</f>
        <v>0</v>
      </c>
      <c r="AC1456" s="77"/>
      <c r="AD1456" s="77" t="n">
        <v>493.2</v>
      </c>
      <c r="AE1456" s="77" t="n">
        <f aca="false">AF1456-AD1456</f>
        <v>-493.2</v>
      </c>
      <c r="AF1456" s="77"/>
    </row>
    <row r="1457" s="102" customFormat="true" ht="15" hidden="false" customHeight="false" outlineLevel="0" collapsed="false">
      <c r="A1457" s="93" t="str">
        <f aca="false">D1457&amp;E1457&amp;F1457&amp;G1457&amp;H1457</f>
        <v>07025220000</v>
      </c>
      <c r="B1457" s="96" t="s">
        <v>164</v>
      </c>
      <c r="C1457" s="85"/>
      <c r="D1457" s="73" t="s">
        <v>154</v>
      </c>
      <c r="E1457" s="73" t="s">
        <v>165</v>
      </c>
      <c r="F1457" s="73" t="s">
        <v>47</v>
      </c>
      <c r="G1457" s="73" t="s">
        <v>47</v>
      </c>
      <c r="H1457" s="86"/>
      <c r="I1457" s="101" t="n">
        <f aca="false">I1458</f>
        <v>1424</v>
      </c>
      <c r="J1457" s="101" t="n">
        <f aca="false">J1458</f>
        <v>-52.9000000000001</v>
      </c>
      <c r="K1457" s="101" t="n">
        <f aca="false">K1458</f>
        <v>1371.1</v>
      </c>
      <c r="L1457" s="101" t="n">
        <f aca="false">L1458</f>
        <v>0</v>
      </c>
      <c r="M1457" s="77" t="n">
        <f aca="false">M1458</f>
        <v>0</v>
      </c>
      <c r="N1457" s="77"/>
      <c r="O1457" s="77" t="n">
        <f aca="false">O1458</f>
        <v>0</v>
      </c>
      <c r="P1457" s="77" t="n">
        <f aca="false">P1458</f>
        <v>0</v>
      </c>
      <c r="Q1457" s="77" t="n">
        <f aca="false">Q1458</f>
        <v>0</v>
      </c>
      <c r="R1457" s="77" t="n">
        <f aca="false">R1458</f>
        <v>1424</v>
      </c>
      <c r="S1457" s="77" t="n">
        <f aca="false">S1458</f>
        <v>-52.9000000000001</v>
      </c>
      <c r="T1457" s="77" t="n">
        <f aca="false">T1458</f>
        <v>1371.1</v>
      </c>
      <c r="U1457" s="77" t="n">
        <f aca="false">U1458</f>
        <v>0</v>
      </c>
      <c r="V1457" s="77" t="n">
        <f aca="false">V1458</f>
        <v>0</v>
      </c>
      <c r="W1457" s="77" t="n">
        <f aca="false">W1458</f>
        <v>0</v>
      </c>
      <c r="X1457" s="77" t="n">
        <f aca="false">X1458</f>
        <v>0</v>
      </c>
      <c r="Y1457" s="77" t="n">
        <f aca="false">Y1458</f>
        <v>0</v>
      </c>
      <c r="Z1457" s="77" t="n">
        <f aca="false">Z1458</f>
        <v>0</v>
      </c>
      <c r="AA1457" s="77" t="n">
        <f aca="false">AA1458</f>
        <v>1424</v>
      </c>
      <c r="AB1457" s="77" t="n">
        <f aca="false">AB1458</f>
        <v>-52.9000000000001</v>
      </c>
      <c r="AC1457" s="77" t="n">
        <f aca="false">AC1458</f>
        <v>1371.1</v>
      </c>
      <c r="AD1457" s="77" t="n">
        <f aca="false">AD1458</f>
        <v>0</v>
      </c>
      <c r="AE1457" s="77" t="n">
        <f aca="false">AE1458</f>
        <v>0</v>
      </c>
      <c r="AF1457" s="77" t="n">
        <f aca="false">AF1458</f>
        <v>0</v>
      </c>
    </row>
    <row r="1458" s="102" customFormat="true" ht="60" hidden="false" customHeight="false" outlineLevel="0" collapsed="false">
      <c r="A1458" s="93" t="str">
        <f aca="false">D1458&amp;E1458&amp;F1458&amp;G1458&amp;H1458</f>
        <v>07025223503</v>
      </c>
      <c r="B1458" s="104" t="s">
        <v>166</v>
      </c>
      <c r="C1458" s="85"/>
      <c r="D1458" s="86" t="s">
        <v>154</v>
      </c>
      <c r="E1458" s="86" t="s">
        <v>165</v>
      </c>
      <c r="F1458" s="86" t="s">
        <v>167</v>
      </c>
      <c r="G1458" s="86" t="s">
        <v>168</v>
      </c>
      <c r="H1458" s="86"/>
      <c r="I1458" s="101" t="n">
        <f aca="false">I1459</f>
        <v>1424</v>
      </c>
      <c r="J1458" s="101" t="n">
        <f aca="false">J1459</f>
        <v>-52.9000000000001</v>
      </c>
      <c r="K1458" s="101" t="n">
        <f aca="false">K1459</f>
        <v>1371.1</v>
      </c>
      <c r="L1458" s="101" t="n">
        <f aca="false">L1459</f>
        <v>0</v>
      </c>
      <c r="M1458" s="77" t="n">
        <f aca="false">M1459</f>
        <v>0</v>
      </c>
      <c r="N1458" s="77"/>
      <c r="O1458" s="77" t="n">
        <f aca="false">O1459</f>
        <v>0</v>
      </c>
      <c r="P1458" s="77" t="n">
        <f aca="false">P1459</f>
        <v>0</v>
      </c>
      <c r="Q1458" s="77" t="n">
        <f aca="false">Q1459</f>
        <v>0</v>
      </c>
      <c r="R1458" s="77" t="n">
        <f aca="false">R1459</f>
        <v>1424</v>
      </c>
      <c r="S1458" s="77" t="n">
        <f aca="false">S1459</f>
        <v>-52.9000000000001</v>
      </c>
      <c r="T1458" s="77" t="n">
        <f aca="false">T1459</f>
        <v>1371.1</v>
      </c>
      <c r="U1458" s="77" t="n">
        <f aca="false">U1459</f>
        <v>0</v>
      </c>
      <c r="V1458" s="77" t="n">
        <f aca="false">V1459</f>
        <v>0</v>
      </c>
      <c r="W1458" s="77" t="n">
        <f aca="false">W1459</f>
        <v>0</v>
      </c>
      <c r="X1458" s="77" t="n">
        <f aca="false">X1459</f>
        <v>0</v>
      </c>
      <c r="Y1458" s="77" t="n">
        <f aca="false">Y1459</f>
        <v>0</v>
      </c>
      <c r="Z1458" s="77" t="n">
        <f aca="false">Z1459</f>
        <v>0</v>
      </c>
      <c r="AA1458" s="77" t="n">
        <f aca="false">AA1459</f>
        <v>1424</v>
      </c>
      <c r="AB1458" s="77" t="n">
        <f aca="false">AB1459</f>
        <v>-52.9000000000001</v>
      </c>
      <c r="AC1458" s="77" t="n">
        <f aca="false">AC1459</f>
        <v>1371.1</v>
      </c>
      <c r="AD1458" s="77" t="n">
        <f aca="false">AD1459</f>
        <v>0</v>
      </c>
      <c r="AE1458" s="77" t="n">
        <f aca="false">AE1459</f>
        <v>0</v>
      </c>
      <c r="AF1458" s="77" t="n">
        <f aca="false">AF1459</f>
        <v>0</v>
      </c>
    </row>
    <row r="1459" s="102" customFormat="true" ht="15" hidden="false" customHeight="false" outlineLevel="0" collapsed="false">
      <c r="A1459" s="93" t="str">
        <f aca="false">D1459&amp;E1459&amp;F1459&amp;G1459&amp;H1459</f>
        <v>07025223503001</v>
      </c>
      <c r="B1459" s="88" t="s">
        <v>50</v>
      </c>
      <c r="C1459" s="85"/>
      <c r="D1459" s="86" t="s">
        <v>154</v>
      </c>
      <c r="E1459" s="86" t="s">
        <v>165</v>
      </c>
      <c r="F1459" s="86" t="s">
        <v>167</v>
      </c>
      <c r="G1459" s="86" t="s">
        <v>168</v>
      </c>
      <c r="H1459" s="86" t="s">
        <v>51</v>
      </c>
      <c r="I1459" s="101" t="n">
        <f aca="false">L1459+O1459+R1459</f>
        <v>1424</v>
      </c>
      <c r="J1459" s="101" t="n">
        <f aca="false">M1459+P1459+S1459</f>
        <v>-52.9000000000001</v>
      </c>
      <c r="K1459" s="101" t="n">
        <f aca="false">N1459+Q1459+T1459</f>
        <v>1371.1</v>
      </c>
      <c r="L1459" s="103"/>
      <c r="M1459" s="77" t="n">
        <f aca="false">N1459-L1459</f>
        <v>0</v>
      </c>
      <c r="N1459" s="77"/>
      <c r="O1459" s="77"/>
      <c r="P1459" s="77" t="n">
        <f aca="false">Q1459-O1459</f>
        <v>0</v>
      </c>
      <c r="Q1459" s="77"/>
      <c r="R1459" s="77" t="n">
        <f aca="false">AD1459+X1459+AA1459+U1459</f>
        <v>1424</v>
      </c>
      <c r="S1459" s="77" t="n">
        <f aca="false">AE1459+Y1459+AB1459+V1459</f>
        <v>-52.9000000000001</v>
      </c>
      <c r="T1459" s="77" t="n">
        <f aca="false">AF1459+Z1459+AC1459+W1459</f>
        <v>1371.1</v>
      </c>
      <c r="U1459" s="77"/>
      <c r="V1459" s="77" t="n">
        <f aca="false">W1459-U1459</f>
        <v>0</v>
      </c>
      <c r="W1459" s="77"/>
      <c r="X1459" s="77"/>
      <c r="Y1459" s="77" t="n">
        <f aca="false">Z1459-X1459</f>
        <v>0</v>
      </c>
      <c r="Z1459" s="77"/>
      <c r="AA1459" s="77" t="n">
        <v>1424</v>
      </c>
      <c r="AB1459" s="77" t="n">
        <f aca="false">AC1459-AA1459</f>
        <v>-52.9000000000001</v>
      </c>
      <c r="AC1459" s="77" t="n">
        <v>1371.1</v>
      </c>
      <c r="AD1459" s="77"/>
      <c r="AE1459" s="77" t="n">
        <f aca="false">AF1459-AD1459</f>
        <v>0</v>
      </c>
      <c r="AF1459" s="77"/>
    </row>
    <row r="1460" customFormat="false" ht="15" hidden="false" customHeight="false" outlineLevel="0" collapsed="false">
      <c r="A1460" s="97" t="s">
        <v>59</v>
      </c>
      <c r="B1460" s="91" t="s">
        <v>203</v>
      </c>
      <c r="C1460" s="72"/>
      <c r="D1460" s="73" t="s">
        <v>154</v>
      </c>
      <c r="E1460" s="73"/>
      <c r="F1460" s="73"/>
      <c r="G1460" s="73"/>
      <c r="H1460" s="73"/>
      <c r="I1460" s="99" t="n">
        <f aca="false">I1461+I1468+I1471</f>
        <v>31350.2</v>
      </c>
      <c r="J1460" s="99" t="n">
        <f aca="false">J1461+J1468+J1471</f>
        <v>5727.7</v>
      </c>
      <c r="K1460" s="99" t="n">
        <f aca="false">K1461+K1468+K1471</f>
        <v>37077.9</v>
      </c>
      <c r="L1460" s="99" t="n">
        <f aca="false">L1461+L1468+L1471</f>
        <v>13077.7</v>
      </c>
      <c r="M1460" s="99" t="n">
        <f aca="false">M1461+M1468+M1471</f>
        <v>-159</v>
      </c>
      <c r="N1460" s="75" t="n">
        <f aca="false">N1461+N1468+N1471</f>
        <v>12918.7</v>
      </c>
      <c r="O1460" s="75" t="n">
        <f aca="false">O1461+O1468+O1471</f>
        <v>1605.4</v>
      </c>
      <c r="P1460" s="75" t="n">
        <f aca="false">P1461+P1468+P1471</f>
        <v>244</v>
      </c>
      <c r="Q1460" s="75" t="n">
        <f aca="false">Q1461+Q1468+Q1471</f>
        <v>1849.4</v>
      </c>
      <c r="R1460" s="75" t="n">
        <f aca="false">R1461+R1468+R1471</f>
        <v>16667.1</v>
      </c>
      <c r="S1460" s="75" t="n">
        <f aca="false">S1461+S1468+S1471</f>
        <v>5642.7</v>
      </c>
      <c r="T1460" s="75" t="n">
        <f aca="false">T1461+T1468+T1471</f>
        <v>22309.8</v>
      </c>
      <c r="U1460" s="75" t="n">
        <f aca="false">U1461+U1468+U1471</f>
        <v>0</v>
      </c>
      <c r="V1460" s="75" t="n">
        <f aca="false">V1461+V1468+V1471</f>
        <v>0</v>
      </c>
      <c r="W1460" s="75" t="n">
        <f aca="false">W1461+W1468+W1471</f>
        <v>0</v>
      </c>
      <c r="X1460" s="75" t="n">
        <f aca="false">X1461+X1468+X1471</f>
        <v>14025.9</v>
      </c>
      <c r="Y1460" s="75" t="n">
        <f aca="false">Y1461+Y1468+Y1471</f>
        <v>6576.9</v>
      </c>
      <c r="Z1460" s="75" t="n">
        <f aca="false">Z1461+Z1468+Z1471</f>
        <v>20602.8</v>
      </c>
      <c r="AA1460" s="75" t="n">
        <f aca="false">AA1461+AA1468+AA1471</f>
        <v>2026.2</v>
      </c>
      <c r="AB1460" s="75" t="n">
        <f aca="false">AB1461+AB1468+AB1471</f>
        <v>-319.2</v>
      </c>
      <c r="AC1460" s="75" t="n">
        <f aca="false">AC1461+AC1468+AC1471</f>
        <v>1707</v>
      </c>
      <c r="AD1460" s="75" t="n">
        <f aca="false">AD1461+AD1468+AD1471</f>
        <v>615</v>
      </c>
      <c r="AE1460" s="75" t="n">
        <f aca="false">AE1461+AE1468+AE1471</f>
        <v>-615</v>
      </c>
      <c r="AF1460" s="75" t="n">
        <f aca="false">AF1461+AF1468+AF1471</f>
        <v>0</v>
      </c>
    </row>
    <row r="1461" customFormat="false" ht="30" hidden="false" customHeight="false" outlineLevel="0" collapsed="false">
      <c r="A1461" s="100" t="str">
        <f aca="false">D1461&amp;E1461&amp;F1461&amp;G1461&amp;H1461</f>
        <v>07024210000</v>
      </c>
      <c r="B1461" s="78" t="s">
        <v>155</v>
      </c>
      <c r="C1461" s="72"/>
      <c r="D1461" s="73" t="s">
        <v>154</v>
      </c>
      <c r="E1461" s="73" t="s">
        <v>156</v>
      </c>
      <c r="F1461" s="73" t="s">
        <v>47</v>
      </c>
      <c r="G1461" s="73" t="s">
        <v>47</v>
      </c>
      <c r="H1461" s="74"/>
      <c r="I1461" s="99" t="n">
        <f aca="false">I1462+I1464+I1466</f>
        <v>28709</v>
      </c>
      <c r="J1461" s="99" t="n">
        <f aca="false">J1462+J1464+J1466</f>
        <v>5996.9</v>
      </c>
      <c r="K1461" s="99" t="n">
        <f aca="false">K1462+K1464+K1466</f>
        <v>34705.9</v>
      </c>
      <c r="L1461" s="99" t="n">
        <f aca="false">L1462+L1464+L1466</f>
        <v>13077.7</v>
      </c>
      <c r="M1461" s="99" t="n">
        <f aca="false">M1462+M1464+M1466</f>
        <v>-159</v>
      </c>
      <c r="N1461" s="75" t="n">
        <f aca="false">N1462+N1464+N1466</f>
        <v>12918.7</v>
      </c>
      <c r="O1461" s="75" t="n">
        <f aca="false">O1462+O1464+O1466</f>
        <v>1605.4</v>
      </c>
      <c r="P1461" s="75" t="n">
        <f aca="false">P1462+P1464+P1466</f>
        <v>244</v>
      </c>
      <c r="Q1461" s="75" t="n">
        <f aca="false">Q1462+Q1464+Q1466</f>
        <v>1849.4</v>
      </c>
      <c r="R1461" s="75" t="n">
        <f aca="false">R1462+R1464+R1466</f>
        <v>14025.9</v>
      </c>
      <c r="S1461" s="75" t="n">
        <f aca="false">S1462+S1464+S1466</f>
        <v>5911.9</v>
      </c>
      <c r="T1461" s="75" t="n">
        <f aca="false">T1462+T1464+T1466</f>
        <v>19937.8</v>
      </c>
      <c r="U1461" s="75" t="n">
        <f aca="false">U1462+U1464+U1466</f>
        <v>0</v>
      </c>
      <c r="V1461" s="75" t="n">
        <f aca="false">V1462+V1464+V1466</f>
        <v>0</v>
      </c>
      <c r="W1461" s="75" t="n">
        <f aca="false">W1462+W1464+W1466</f>
        <v>0</v>
      </c>
      <c r="X1461" s="75" t="n">
        <f aca="false">X1462+X1464+X1466</f>
        <v>14025.9</v>
      </c>
      <c r="Y1461" s="75" t="n">
        <f aca="false">Y1462+Y1464+Y1466</f>
        <v>5911.9</v>
      </c>
      <c r="Z1461" s="75" t="n">
        <f aca="false">Z1462+Z1464+Z1466</f>
        <v>19937.8</v>
      </c>
      <c r="AA1461" s="75" t="n">
        <f aca="false">AA1462+AA1464+AA1466</f>
        <v>0</v>
      </c>
      <c r="AB1461" s="75" t="n">
        <f aca="false">AB1462+AB1464+AB1466</f>
        <v>0</v>
      </c>
      <c r="AC1461" s="75" t="n">
        <f aca="false">AC1462+AC1464+AC1466</f>
        <v>0</v>
      </c>
      <c r="AD1461" s="75" t="n">
        <f aca="false">AD1462+AD1464+AD1466</f>
        <v>0</v>
      </c>
      <c r="AE1461" s="75" t="n">
        <f aca="false">AE1462+AE1464+AE1466</f>
        <v>0</v>
      </c>
      <c r="AF1461" s="75" t="n">
        <f aca="false">AF1462+AF1464+AF1466</f>
        <v>0</v>
      </c>
    </row>
    <row r="1462" s="102" customFormat="true" ht="30" hidden="false" customHeight="false" outlineLevel="0" collapsed="false">
      <c r="A1462" s="93" t="str">
        <f aca="false">D1462&amp;E1462&amp;F1462&amp;G1462&amp;H1462</f>
        <v>07024210100</v>
      </c>
      <c r="B1462" s="84" t="s">
        <v>157</v>
      </c>
      <c r="C1462" s="85"/>
      <c r="D1462" s="86" t="s">
        <v>154</v>
      </c>
      <c r="E1462" s="86" t="s">
        <v>156</v>
      </c>
      <c r="F1462" s="86" t="s">
        <v>57</v>
      </c>
      <c r="G1462" s="86" t="s">
        <v>47</v>
      </c>
      <c r="H1462" s="86"/>
      <c r="I1462" s="101" t="n">
        <f aca="false">I1463</f>
        <v>14025.9</v>
      </c>
      <c r="J1462" s="101" t="n">
        <f aca="false">J1463</f>
        <v>5911.9</v>
      </c>
      <c r="K1462" s="101" t="n">
        <f aca="false">K1463</f>
        <v>19937.8</v>
      </c>
      <c r="L1462" s="101" t="n">
        <f aca="false">L1463</f>
        <v>0</v>
      </c>
      <c r="M1462" s="101" t="n">
        <f aca="false">M1463</f>
        <v>0</v>
      </c>
      <c r="N1462" s="77" t="n">
        <f aca="false">N1463</f>
        <v>0</v>
      </c>
      <c r="O1462" s="77" t="n">
        <f aca="false">O1463</f>
        <v>0</v>
      </c>
      <c r="P1462" s="77" t="n">
        <f aca="false">P1463</f>
        <v>0</v>
      </c>
      <c r="Q1462" s="77" t="n">
        <f aca="false">Q1463</f>
        <v>0</v>
      </c>
      <c r="R1462" s="77" t="n">
        <f aca="false">R1463</f>
        <v>14025.9</v>
      </c>
      <c r="S1462" s="77" t="n">
        <f aca="false">S1463</f>
        <v>5911.9</v>
      </c>
      <c r="T1462" s="77" t="n">
        <f aca="false">T1463</f>
        <v>19937.8</v>
      </c>
      <c r="U1462" s="77" t="n">
        <f aca="false">U1463</f>
        <v>0</v>
      </c>
      <c r="V1462" s="77" t="n">
        <f aca="false">V1463</f>
        <v>0</v>
      </c>
      <c r="W1462" s="77" t="n">
        <f aca="false">W1463</f>
        <v>0</v>
      </c>
      <c r="X1462" s="77" t="n">
        <f aca="false">X1463</f>
        <v>14025.9</v>
      </c>
      <c r="Y1462" s="77" t="n">
        <f aca="false">Y1463</f>
        <v>5911.9</v>
      </c>
      <c r="Z1462" s="77" t="n">
        <f aca="false">Z1463</f>
        <v>19937.8</v>
      </c>
      <c r="AA1462" s="77" t="n">
        <f aca="false">AA1463</f>
        <v>0</v>
      </c>
      <c r="AB1462" s="77" t="n">
        <f aca="false">AB1463</f>
        <v>0</v>
      </c>
      <c r="AC1462" s="77" t="n">
        <f aca="false">AC1463</f>
        <v>0</v>
      </c>
      <c r="AD1462" s="77" t="n">
        <f aca="false">AD1463</f>
        <v>0</v>
      </c>
      <c r="AE1462" s="77" t="n">
        <f aca="false">AE1463</f>
        <v>0</v>
      </c>
      <c r="AF1462" s="77" t="n">
        <f aca="false">AF1463</f>
        <v>0</v>
      </c>
    </row>
    <row r="1463" s="102" customFormat="true" ht="15" hidden="false" customHeight="false" outlineLevel="0" collapsed="false">
      <c r="A1463" s="93" t="str">
        <f aca="false">D1463&amp;E1463&amp;F1463&amp;G1463&amp;H1463</f>
        <v>07024210100001</v>
      </c>
      <c r="B1463" s="88" t="s">
        <v>50</v>
      </c>
      <c r="C1463" s="85"/>
      <c r="D1463" s="86" t="s">
        <v>154</v>
      </c>
      <c r="E1463" s="86" t="s">
        <v>156</v>
      </c>
      <c r="F1463" s="86" t="s">
        <v>57</v>
      </c>
      <c r="G1463" s="86" t="s">
        <v>47</v>
      </c>
      <c r="H1463" s="86" t="s">
        <v>51</v>
      </c>
      <c r="I1463" s="101" t="n">
        <f aca="false">L1463+O1463+R1463</f>
        <v>14025.9</v>
      </c>
      <c r="J1463" s="101" t="n">
        <f aca="false">M1463+P1463+S1463</f>
        <v>5911.9</v>
      </c>
      <c r="K1463" s="101" t="n">
        <f aca="false">N1463+Q1463+T1463</f>
        <v>19937.8</v>
      </c>
      <c r="L1463" s="103"/>
      <c r="M1463" s="77" t="n">
        <f aca="false">N1463-L1463</f>
        <v>0</v>
      </c>
      <c r="N1463" s="77"/>
      <c r="O1463" s="77"/>
      <c r="P1463" s="77" t="n">
        <f aca="false">Q1463-O1463</f>
        <v>0</v>
      </c>
      <c r="Q1463" s="77"/>
      <c r="R1463" s="77" t="n">
        <f aca="false">AD1463+X1463+AA1463+U1463</f>
        <v>14025.9</v>
      </c>
      <c r="S1463" s="77" t="n">
        <f aca="false">AE1463+Y1463+AB1463+V1463</f>
        <v>5911.9</v>
      </c>
      <c r="T1463" s="77" t="n">
        <f aca="false">AF1463+Z1463+AC1463+W1463</f>
        <v>19937.8</v>
      </c>
      <c r="U1463" s="77"/>
      <c r="V1463" s="77" t="n">
        <f aca="false">W1463-U1463</f>
        <v>0</v>
      </c>
      <c r="W1463" s="77"/>
      <c r="X1463" s="77" t="n">
        <v>14025.9</v>
      </c>
      <c r="Y1463" s="77" t="n">
        <f aca="false">Z1463-X1463</f>
        <v>5911.9</v>
      </c>
      <c r="Z1463" s="77" t="n">
        <v>19937.8</v>
      </c>
      <c r="AA1463" s="77"/>
      <c r="AB1463" s="77" t="n">
        <f aca="false">AC1463-AA1463</f>
        <v>0</v>
      </c>
      <c r="AC1463" s="77"/>
      <c r="AD1463" s="77"/>
      <c r="AE1463" s="77" t="n">
        <f aca="false">AF1463-AD1463</f>
        <v>0</v>
      </c>
      <c r="AF1463" s="77"/>
    </row>
    <row r="1464" s="102" customFormat="true" ht="30" hidden="false" customHeight="false" outlineLevel="0" collapsed="false">
      <c r="A1464" s="93" t="str">
        <f aca="false">D1464&amp;E1464&amp;F1464&amp;G1464&amp;H1464</f>
        <v>07024219500</v>
      </c>
      <c r="B1464" s="84" t="s">
        <v>48</v>
      </c>
      <c r="C1464" s="85"/>
      <c r="D1464" s="86" t="s">
        <v>154</v>
      </c>
      <c r="E1464" s="86" t="s">
        <v>156</v>
      </c>
      <c r="F1464" s="86" t="s">
        <v>49</v>
      </c>
      <c r="G1464" s="86" t="s">
        <v>47</v>
      </c>
      <c r="H1464" s="86"/>
      <c r="I1464" s="101" t="n">
        <f aca="false">I1465</f>
        <v>0</v>
      </c>
      <c r="J1464" s="101" t="n">
        <f aca="false">J1465</f>
        <v>2341.3</v>
      </c>
      <c r="K1464" s="101" t="n">
        <f aca="false">K1465</f>
        <v>2341.3</v>
      </c>
      <c r="L1464" s="101" t="n">
        <f aca="false">L1465</f>
        <v>0</v>
      </c>
      <c r="M1464" s="101" t="n">
        <f aca="false">M1465</f>
        <v>2308.6</v>
      </c>
      <c r="N1464" s="77" t="n">
        <f aca="false">N1465</f>
        <v>2308.6</v>
      </c>
      <c r="O1464" s="77" t="n">
        <f aca="false">O1465</f>
        <v>0</v>
      </c>
      <c r="P1464" s="77" t="n">
        <f aca="false">P1465</f>
        <v>32.7</v>
      </c>
      <c r="Q1464" s="77" t="n">
        <f aca="false">Q1465</f>
        <v>32.7</v>
      </c>
      <c r="R1464" s="77" t="n">
        <f aca="false">R1465</f>
        <v>0</v>
      </c>
      <c r="S1464" s="77" t="n">
        <f aca="false">S1465</f>
        <v>0</v>
      </c>
      <c r="T1464" s="77" t="n">
        <f aca="false">T1465</f>
        <v>0</v>
      </c>
      <c r="U1464" s="77" t="n">
        <f aca="false">U1465</f>
        <v>0</v>
      </c>
      <c r="V1464" s="77" t="n">
        <f aca="false">V1465</f>
        <v>0</v>
      </c>
      <c r="W1464" s="77" t="n">
        <f aca="false">W1465</f>
        <v>0</v>
      </c>
      <c r="X1464" s="77" t="n">
        <f aca="false">X1465</f>
        <v>0</v>
      </c>
      <c r="Y1464" s="77" t="n">
        <f aca="false">Y1465</f>
        <v>0</v>
      </c>
      <c r="Z1464" s="77" t="n">
        <f aca="false">Z1465</f>
        <v>0</v>
      </c>
      <c r="AA1464" s="77" t="n">
        <f aca="false">AA1465</f>
        <v>0</v>
      </c>
      <c r="AB1464" s="77" t="n">
        <f aca="false">AB1465</f>
        <v>0</v>
      </c>
      <c r="AC1464" s="77" t="n">
        <f aca="false">AC1465</f>
        <v>0</v>
      </c>
      <c r="AD1464" s="77" t="n">
        <f aca="false">AD1465</f>
        <v>0</v>
      </c>
      <c r="AE1464" s="77" t="n">
        <f aca="false">AE1465</f>
        <v>0</v>
      </c>
      <c r="AF1464" s="77" t="n">
        <f aca="false">AF1465</f>
        <v>0</v>
      </c>
    </row>
    <row r="1465" s="102" customFormat="true" ht="15" hidden="false" customHeight="false" outlineLevel="0" collapsed="false">
      <c r="A1465" s="93" t="str">
        <f aca="false">D1465&amp;E1465&amp;F1465&amp;G1465&amp;H1465</f>
        <v>07024219500001</v>
      </c>
      <c r="B1465" s="88" t="s">
        <v>50</v>
      </c>
      <c r="C1465" s="85"/>
      <c r="D1465" s="86" t="s">
        <v>154</v>
      </c>
      <c r="E1465" s="86" t="s">
        <v>156</v>
      </c>
      <c r="F1465" s="86" t="s">
        <v>49</v>
      </c>
      <c r="G1465" s="86" t="s">
        <v>47</v>
      </c>
      <c r="H1465" s="86" t="s">
        <v>51</v>
      </c>
      <c r="I1465" s="101" t="n">
        <f aca="false">L1465+O1465+R1465</f>
        <v>0</v>
      </c>
      <c r="J1465" s="101" t="n">
        <f aca="false">M1465+P1465+S1465</f>
        <v>2341.3</v>
      </c>
      <c r="K1465" s="101" t="n">
        <f aca="false">N1465+Q1465+T1465</f>
        <v>2341.3</v>
      </c>
      <c r="L1465" s="103"/>
      <c r="M1465" s="77" t="n">
        <f aca="false">N1465-L1465</f>
        <v>2308.6</v>
      </c>
      <c r="N1465" s="77" t="n">
        <f aca="false">2308.7-0.1</f>
        <v>2308.6</v>
      </c>
      <c r="O1465" s="77"/>
      <c r="P1465" s="77" t="n">
        <f aca="false">Q1465-O1465</f>
        <v>32.7</v>
      </c>
      <c r="Q1465" s="77" t="n">
        <v>32.7</v>
      </c>
      <c r="R1465" s="77" t="n">
        <f aca="false">AD1465+X1465+AA1465+U1465</f>
        <v>0</v>
      </c>
      <c r="S1465" s="77" t="n">
        <f aca="false">AE1465+Y1465+AB1465+V1465</f>
        <v>0</v>
      </c>
      <c r="T1465" s="77" t="n">
        <f aca="false">AF1465+Z1465+AC1465+W1465</f>
        <v>0</v>
      </c>
      <c r="U1465" s="77"/>
      <c r="V1465" s="77" t="n">
        <f aca="false">W1465-U1465</f>
        <v>0</v>
      </c>
      <c r="W1465" s="77"/>
      <c r="X1465" s="77"/>
      <c r="Y1465" s="77" t="n">
        <f aca="false">Z1465-X1465</f>
        <v>0</v>
      </c>
      <c r="Z1465" s="77"/>
      <c r="AA1465" s="77"/>
      <c r="AB1465" s="77" t="n">
        <f aca="false">AC1465-AA1465</f>
        <v>0</v>
      </c>
      <c r="AC1465" s="77"/>
      <c r="AD1465" s="77"/>
      <c r="AE1465" s="77" t="n">
        <f aca="false">AF1465-AD1465</f>
        <v>0</v>
      </c>
      <c r="AF1465" s="77"/>
    </row>
    <row r="1466" s="102" customFormat="true" ht="15" hidden="false" customHeight="false" outlineLevel="0" collapsed="false">
      <c r="A1466" s="93" t="str">
        <f aca="false">D1466&amp;E1466&amp;F1466&amp;G1466&amp;H1466</f>
        <v>07024219900</v>
      </c>
      <c r="B1466" s="85" t="s">
        <v>52</v>
      </c>
      <c r="C1466" s="85"/>
      <c r="D1466" s="86" t="s">
        <v>154</v>
      </c>
      <c r="E1466" s="86" t="s">
        <v>156</v>
      </c>
      <c r="F1466" s="86" t="s">
        <v>53</v>
      </c>
      <c r="G1466" s="86" t="s">
        <v>47</v>
      </c>
      <c r="H1466" s="86"/>
      <c r="I1466" s="101" t="n">
        <f aca="false">I1467</f>
        <v>14683.1</v>
      </c>
      <c r="J1466" s="101" t="n">
        <f aca="false">J1467</f>
        <v>-2256.3</v>
      </c>
      <c r="K1466" s="101" t="n">
        <f aca="false">K1467</f>
        <v>12426.8</v>
      </c>
      <c r="L1466" s="101" t="n">
        <f aca="false">L1467</f>
        <v>13077.7</v>
      </c>
      <c r="M1466" s="101" t="n">
        <f aca="false">M1467</f>
        <v>-2467.6</v>
      </c>
      <c r="N1466" s="77" t="n">
        <f aca="false">N1467</f>
        <v>10610.1</v>
      </c>
      <c r="O1466" s="77" t="n">
        <f aca="false">O1467</f>
        <v>1605.4</v>
      </c>
      <c r="P1466" s="77" t="n">
        <f aca="false">P1467</f>
        <v>211.3</v>
      </c>
      <c r="Q1466" s="77" t="n">
        <f aca="false">Q1467</f>
        <v>1816.7</v>
      </c>
      <c r="R1466" s="77" t="n">
        <f aca="false">R1467</f>
        <v>0</v>
      </c>
      <c r="S1466" s="77" t="n">
        <f aca="false">S1467</f>
        <v>0</v>
      </c>
      <c r="T1466" s="77" t="n">
        <f aca="false">T1467</f>
        <v>0</v>
      </c>
      <c r="U1466" s="77" t="n">
        <f aca="false">U1467</f>
        <v>0</v>
      </c>
      <c r="V1466" s="77" t="n">
        <f aca="false">V1467</f>
        <v>0</v>
      </c>
      <c r="W1466" s="77" t="n">
        <f aca="false">W1467</f>
        <v>0</v>
      </c>
      <c r="X1466" s="77" t="n">
        <f aca="false">X1467</f>
        <v>0</v>
      </c>
      <c r="Y1466" s="77" t="n">
        <f aca="false">Y1467</f>
        <v>0</v>
      </c>
      <c r="Z1466" s="77" t="n">
        <f aca="false">Z1467</f>
        <v>0</v>
      </c>
      <c r="AA1466" s="77" t="n">
        <f aca="false">AA1467</f>
        <v>0</v>
      </c>
      <c r="AB1466" s="77" t="n">
        <f aca="false">AB1467</f>
        <v>0</v>
      </c>
      <c r="AC1466" s="77" t="n">
        <f aca="false">AC1467</f>
        <v>0</v>
      </c>
      <c r="AD1466" s="77" t="n">
        <f aca="false">AD1467</f>
        <v>0</v>
      </c>
      <c r="AE1466" s="77" t="n">
        <f aca="false">AE1467</f>
        <v>0</v>
      </c>
      <c r="AF1466" s="77" t="n">
        <f aca="false">AF1467</f>
        <v>0</v>
      </c>
    </row>
    <row r="1467" s="102" customFormat="true" ht="15" hidden="false" customHeight="false" outlineLevel="0" collapsed="false">
      <c r="A1467" s="93" t="str">
        <f aca="false">D1467&amp;E1467&amp;F1467&amp;G1467&amp;H1467</f>
        <v>07024219900001</v>
      </c>
      <c r="B1467" s="88" t="s">
        <v>50</v>
      </c>
      <c r="C1467" s="85"/>
      <c r="D1467" s="86" t="s">
        <v>154</v>
      </c>
      <c r="E1467" s="86" t="s">
        <v>156</v>
      </c>
      <c r="F1467" s="86" t="s">
        <v>53</v>
      </c>
      <c r="G1467" s="86" t="s">
        <v>47</v>
      </c>
      <c r="H1467" s="86" t="s">
        <v>51</v>
      </c>
      <c r="I1467" s="101" t="n">
        <f aca="false">L1467+O1467+R1467</f>
        <v>14683.1</v>
      </c>
      <c r="J1467" s="101" t="n">
        <f aca="false">M1467+P1467+S1467</f>
        <v>-2256.3</v>
      </c>
      <c r="K1467" s="101" t="n">
        <f aca="false">N1467+Q1467+T1467</f>
        <v>12426.8</v>
      </c>
      <c r="L1467" s="103" t="n">
        <v>13077.7</v>
      </c>
      <c r="M1467" s="77" t="n">
        <f aca="false">N1467-L1467</f>
        <v>-2467.6</v>
      </c>
      <c r="N1467" s="77" t="n">
        <f aca="false">10610+0.1</f>
        <v>10610.1</v>
      </c>
      <c r="O1467" s="77" t="n">
        <v>1605.4</v>
      </c>
      <c r="P1467" s="77" t="n">
        <f aca="false">Q1467-O1467</f>
        <v>211.3</v>
      </c>
      <c r="Q1467" s="77" t="n">
        <f aca="false">1849.4-32.7</f>
        <v>1816.7</v>
      </c>
      <c r="R1467" s="77" t="n">
        <f aca="false">AD1467+X1467+AA1467+U1467</f>
        <v>0</v>
      </c>
      <c r="S1467" s="77" t="n">
        <f aca="false">AE1467+Y1467+AB1467+V1467</f>
        <v>0</v>
      </c>
      <c r="T1467" s="77" t="n">
        <f aca="false">AF1467+Z1467+AC1467+W1467</f>
        <v>0</v>
      </c>
      <c r="U1467" s="77"/>
      <c r="V1467" s="77" t="n">
        <f aca="false">W1467-U1467</f>
        <v>0</v>
      </c>
      <c r="W1467" s="77"/>
      <c r="X1467" s="77"/>
      <c r="Y1467" s="77" t="n">
        <f aca="false">Z1467-X1467</f>
        <v>0</v>
      </c>
      <c r="Z1467" s="77"/>
      <c r="AA1467" s="77"/>
      <c r="AB1467" s="77" t="n">
        <f aca="false">AC1467-AA1467</f>
        <v>0</v>
      </c>
      <c r="AC1467" s="77"/>
      <c r="AD1467" s="77"/>
      <c r="AE1467" s="77" t="n">
        <f aca="false">AF1467-AD1467</f>
        <v>0</v>
      </c>
      <c r="AF1467" s="77"/>
    </row>
    <row r="1468" s="102" customFormat="true" ht="15" hidden="false" customHeight="false" outlineLevel="0" collapsed="false">
      <c r="A1468" s="93" t="str">
        <f aca="false">D1468&amp;E1468&amp;F1468&amp;G1468&amp;H1468</f>
        <v>07025200000</v>
      </c>
      <c r="B1468" s="95" t="s">
        <v>61</v>
      </c>
      <c r="C1468" s="85"/>
      <c r="D1468" s="73" t="s">
        <v>154</v>
      </c>
      <c r="E1468" s="73" t="s">
        <v>63</v>
      </c>
      <c r="F1468" s="73" t="s">
        <v>47</v>
      </c>
      <c r="G1468" s="73" t="s">
        <v>47</v>
      </c>
      <c r="H1468" s="86"/>
      <c r="I1468" s="101" t="n">
        <f aca="false">I1469</f>
        <v>615</v>
      </c>
      <c r="J1468" s="101" t="n">
        <f aca="false">J1469</f>
        <v>50</v>
      </c>
      <c r="K1468" s="101" t="n">
        <f aca="false">K1469</f>
        <v>665</v>
      </c>
      <c r="L1468" s="101" t="n">
        <f aca="false">L1469</f>
        <v>0</v>
      </c>
      <c r="M1468" s="77" t="n">
        <f aca="false">M1469</f>
        <v>0</v>
      </c>
      <c r="N1468" s="77"/>
      <c r="O1468" s="77" t="n">
        <f aca="false">O1469</f>
        <v>0</v>
      </c>
      <c r="P1468" s="77" t="n">
        <f aca="false">P1469</f>
        <v>0</v>
      </c>
      <c r="Q1468" s="77" t="n">
        <f aca="false">Q1469</f>
        <v>0</v>
      </c>
      <c r="R1468" s="77" t="n">
        <f aca="false">R1469</f>
        <v>615</v>
      </c>
      <c r="S1468" s="77" t="n">
        <f aca="false">S1469</f>
        <v>50</v>
      </c>
      <c r="T1468" s="77" t="n">
        <f aca="false">T1469</f>
        <v>665</v>
      </c>
      <c r="U1468" s="77" t="n">
        <f aca="false">U1469</f>
        <v>0</v>
      </c>
      <c r="V1468" s="77" t="n">
        <f aca="false">V1469</f>
        <v>0</v>
      </c>
      <c r="W1468" s="77" t="n">
        <f aca="false">W1469</f>
        <v>0</v>
      </c>
      <c r="X1468" s="77" t="n">
        <f aca="false">X1469</f>
        <v>0</v>
      </c>
      <c r="Y1468" s="77" t="n">
        <f aca="false">Y1469</f>
        <v>665</v>
      </c>
      <c r="Z1468" s="77" t="n">
        <f aca="false">Z1469</f>
        <v>665</v>
      </c>
      <c r="AA1468" s="77" t="n">
        <f aca="false">AA1469</f>
        <v>0</v>
      </c>
      <c r="AB1468" s="77" t="n">
        <f aca="false">AB1469</f>
        <v>0</v>
      </c>
      <c r="AC1468" s="77" t="n">
        <f aca="false">AC1469</f>
        <v>0</v>
      </c>
      <c r="AD1468" s="77" t="n">
        <f aca="false">AD1469</f>
        <v>615</v>
      </c>
      <c r="AE1468" s="77" t="n">
        <f aca="false">AE1469</f>
        <v>-615</v>
      </c>
      <c r="AF1468" s="77" t="n">
        <f aca="false">AF1469</f>
        <v>0</v>
      </c>
    </row>
    <row r="1469" s="102" customFormat="true" ht="30" hidden="false" customHeight="false" outlineLevel="0" collapsed="false">
      <c r="A1469" s="93" t="str">
        <f aca="false">D1469&amp;E1469&amp;F1469&amp;G1469&amp;H1469</f>
        <v>07025200900</v>
      </c>
      <c r="B1469" s="90" t="s">
        <v>162</v>
      </c>
      <c r="C1469" s="85"/>
      <c r="D1469" s="86" t="s">
        <v>154</v>
      </c>
      <c r="E1469" s="86" t="s">
        <v>63</v>
      </c>
      <c r="F1469" s="86" t="s">
        <v>163</v>
      </c>
      <c r="G1469" s="86" t="s">
        <v>47</v>
      </c>
      <c r="H1469" s="86"/>
      <c r="I1469" s="101" t="n">
        <f aca="false">I1470</f>
        <v>615</v>
      </c>
      <c r="J1469" s="101" t="n">
        <f aca="false">J1470</f>
        <v>50</v>
      </c>
      <c r="K1469" s="101" t="n">
        <f aca="false">K1470</f>
        <v>665</v>
      </c>
      <c r="L1469" s="101" t="n">
        <f aca="false">L1470</f>
        <v>0</v>
      </c>
      <c r="M1469" s="77" t="n">
        <f aca="false">M1470</f>
        <v>0</v>
      </c>
      <c r="N1469" s="77"/>
      <c r="O1469" s="77" t="n">
        <f aca="false">O1470</f>
        <v>0</v>
      </c>
      <c r="P1469" s="77" t="n">
        <f aca="false">P1470</f>
        <v>0</v>
      </c>
      <c r="Q1469" s="77" t="n">
        <f aca="false">Q1470</f>
        <v>0</v>
      </c>
      <c r="R1469" s="77" t="n">
        <f aca="false">R1470</f>
        <v>615</v>
      </c>
      <c r="S1469" s="77" t="n">
        <f aca="false">S1470</f>
        <v>50</v>
      </c>
      <c r="T1469" s="77" t="n">
        <f aca="false">T1470</f>
        <v>665</v>
      </c>
      <c r="U1469" s="77" t="n">
        <f aca="false">U1470</f>
        <v>0</v>
      </c>
      <c r="V1469" s="77" t="n">
        <f aca="false">V1470</f>
        <v>0</v>
      </c>
      <c r="W1469" s="77" t="n">
        <f aca="false">W1470</f>
        <v>0</v>
      </c>
      <c r="X1469" s="77" t="n">
        <f aca="false">X1470</f>
        <v>0</v>
      </c>
      <c r="Y1469" s="77" t="n">
        <f aca="false">Y1470</f>
        <v>665</v>
      </c>
      <c r="Z1469" s="77" t="n">
        <f aca="false">Z1470</f>
        <v>665</v>
      </c>
      <c r="AA1469" s="77" t="n">
        <f aca="false">AA1470</f>
        <v>0</v>
      </c>
      <c r="AB1469" s="77" t="n">
        <f aca="false">AB1470</f>
        <v>0</v>
      </c>
      <c r="AC1469" s="77" t="n">
        <f aca="false">AC1470</f>
        <v>0</v>
      </c>
      <c r="AD1469" s="77" t="n">
        <f aca="false">AD1470</f>
        <v>615</v>
      </c>
      <c r="AE1469" s="77" t="n">
        <f aca="false">AE1470</f>
        <v>-615</v>
      </c>
      <c r="AF1469" s="77" t="n">
        <f aca="false">AF1470</f>
        <v>0</v>
      </c>
    </row>
    <row r="1470" s="102" customFormat="true" ht="15" hidden="false" customHeight="false" outlineLevel="0" collapsed="false">
      <c r="A1470" s="93" t="str">
        <f aca="false">D1470&amp;E1470&amp;F1470&amp;G1470&amp;H1470</f>
        <v>07025200900001</v>
      </c>
      <c r="B1470" s="90" t="s">
        <v>50</v>
      </c>
      <c r="C1470" s="85"/>
      <c r="D1470" s="86" t="s">
        <v>154</v>
      </c>
      <c r="E1470" s="86" t="s">
        <v>63</v>
      </c>
      <c r="F1470" s="86" t="s">
        <v>163</v>
      </c>
      <c r="G1470" s="86" t="s">
        <v>47</v>
      </c>
      <c r="H1470" s="86" t="s">
        <v>51</v>
      </c>
      <c r="I1470" s="101" t="n">
        <f aca="false">L1470+O1470+R1470</f>
        <v>615</v>
      </c>
      <c r="J1470" s="101" t="n">
        <f aca="false">M1470+P1470+S1470</f>
        <v>50</v>
      </c>
      <c r="K1470" s="101" t="n">
        <f aca="false">N1470+Q1470+T1470</f>
        <v>665</v>
      </c>
      <c r="L1470" s="103"/>
      <c r="M1470" s="77" t="n">
        <f aca="false">N1470-L1470</f>
        <v>0</v>
      </c>
      <c r="N1470" s="77"/>
      <c r="O1470" s="77"/>
      <c r="P1470" s="77" t="n">
        <f aca="false">Q1470-O1470</f>
        <v>0</v>
      </c>
      <c r="Q1470" s="77"/>
      <c r="R1470" s="77" t="n">
        <f aca="false">AD1470+X1470+AA1470+U1470</f>
        <v>615</v>
      </c>
      <c r="S1470" s="77" t="n">
        <f aca="false">AE1470+Y1470+AB1470+V1470</f>
        <v>50</v>
      </c>
      <c r="T1470" s="77" t="n">
        <f aca="false">AF1470+Z1470+AC1470+W1470</f>
        <v>665</v>
      </c>
      <c r="U1470" s="77"/>
      <c r="V1470" s="77" t="n">
        <f aca="false">W1470-U1470</f>
        <v>0</v>
      </c>
      <c r="W1470" s="77"/>
      <c r="X1470" s="77"/>
      <c r="Y1470" s="77" t="n">
        <f aca="false">Z1470-X1470</f>
        <v>665</v>
      </c>
      <c r="Z1470" s="77" t="n">
        <v>665</v>
      </c>
      <c r="AA1470" s="77"/>
      <c r="AB1470" s="77" t="n">
        <f aca="false">AC1470-AA1470</f>
        <v>0</v>
      </c>
      <c r="AC1470" s="77"/>
      <c r="AD1470" s="77" t="n">
        <v>615</v>
      </c>
      <c r="AE1470" s="77" t="n">
        <f aca="false">AF1470-AD1470</f>
        <v>-615</v>
      </c>
      <c r="AF1470" s="77"/>
    </row>
    <row r="1471" s="102" customFormat="true" ht="15" hidden="false" customHeight="false" outlineLevel="0" collapsed="false">
      <c r="A1471" s="93" t="str">
        <f aca="false">D1471&amp;E1471&amp;F1471&amp;G1471&amp;H1471</f>
        <v>07025220000</v>
      </c>
      <c r="B1471" s="96" t="s">
        <v>164</v>
      </c>
      <c r="C1471" s="85"/>
      <c r="D1471" s="73" t="s">
        <v>154</v>
      </c>
      <c r="E1471" s="73" t="s">
        <v>165</v>
      </c>
      <c r="F1471" s="73" t="s">
        <v>47</v>
      </c>
      <c r="G1471" s="73" t="s">
        <v>47</v>
      </c>
      <c r="H1471" s="86"/>
      <c r="I1471" s="101" t="n">
        <f aca="false">I1472</f>
        <v>2026.2</v>
      </c>
      <c r="J1471" s="101" t="n">
        <f aca="false">J1472</f>
        <v>-319.2</v>
      </c>
      <c r="K1471" s="101" t="n">
        <f aca="false">K1472</f>
        <v>1707</v>
      </c>
      <c r="L1471" s="101" t="n">
        <f aca="false">L1472</f>
        <v>0</v>
      </c>
      <c r="M1471" s="77" t="n">
        <f aca="false">M1472</f>
        <v>0</v>
      </c>
      <c r="N1471" s="77"/>
      <c r="O1471" s="77" t="n">
        <f aca="false">O1472</f>
        <v>0</v>
      </c>
      <c r="P1471" s="77" t="n">
        <f aca="false">P1472</f>
        <v>0</v>
      </c>
      <c r="Q1471" s="77" t="n">
        <f aca="false">Q1472</f>
        <v>0</v>
      </c>
      <c r="R1471" s="77" t="n">
        <f aca="false">R1472</f>
        <v>2026.2</v>
      </c>
      <c r="S1471" s="77" t="n">
        <f aca="false">S1472</f>
        <v>-319.2</v>
      </c>
      <c r="T1471" s="77" t="n">
        <f aca="false">T1472</f>
        <v>1707</v>
      </c>
      <c r="U1471" s="77" t="n">
        <f aca="false">U1472</f>
        <v>0</v>
      </c>
      <c r="V1471" s="77" t="n">
        <f aca="false">V1472</f>
        <v>0</v>
      </c>
      <c r="W1471" s="77" t="n">
        <f aca="false">W1472</f>
        <v>0</v>
      </c>
      <c r="X1471" s="77" t="n">
        <f aca="false">X1472</f>
        <v>0</v>
      </c>
      <c r="Y1471" s="77" t="n">
        <f aca="false">Y1472</f>
        <v>0</v>
      </c>
      <c r="Z1471" s="77" t="n">
        <f aca="false">Z1472</f>
        <v>0</v>
      </c>
      <c r="AA1471" s="77" t="n">
        <f aca="false">AA1472</f>
        <v>2026.2</v>
      </c>
      <c r="AB1471" s="77" t="n">
        <f aca="false">AB1472</f>
        <v>-319.2</v>
      </c>
      <c r="AC1471" s="77" t="n">
        <f aca="false">AC1472</f>
        <v>1707</v>
      </c>
      <c r="AD1471" s="77" t="n">
        <f aca="false">AD1472</f>
        <v>0</v>
      </c>
      <c r="AE1471" s="77" t="n">
        <f aca="false">AE1472</f>
        <v>0</v>
      </c>
      <c r="AF1471" s="77" t="n">
        <f aca="false">AF1472</f>
        <v>0</v>
      </c>
    </row>
    <row r="1472" s="102" customFormat="true" ht="60" hidden="false" customHeight="false" outlineLevel="0" collapsed="false">
      <c r="A1472" s="93" t="str">
        <f aca="false">D1472&amp;E1472&amp;F1472&amp;G1472&amp;H1472</f>
        <v>07025223503</v>
      </c>
      <c r="B1472" s="104" t="s">
        <v>166</v>
      </c>
      <c r="C1472" s="85"/>
      <c r="D1472" s="86" t="s">
        <v>154</v>
      </c>
      <c r="E1472" s="86" t="s">
        <v>165</v>
      </c>
      <c r="F1472" s="86" t="s">
        <v>167</v>
      </c>
      <c r="G1472" s="86" t="s">
        <v>168</v>
      </c>
      <c r="H1472" s="86"/>
      <c r="I1472" s="101" t="n">
        <f aca="false">I1473</f>
        <v>2026.2</v>
      </c>
      <c r="J1472" s="101" t="n">
        <f aca="false">J1473</f>
        <v>-319.2</v>
      </c>
      <c r="K1472" s="101" t="n">
        <f aca="false">K1473</f>
        <v>1707</v>
      </c>
      <c r="L1472" s="101" t="n">
        <f aca="false">L1473</f>
        <v>0</v>
      </c>
      <c r="M1472" s="77" t="n">
        <f aca="false">M1473</f>
        <v>0</v>
      </c>
      <c r="N1472" s="77"/>
      <c r="O1472" s="77" t="n">
        <f aca="false">O1473</f>
        <v>0</v>
      </c>
      <c r="P1472" s="77" t="n">
        <f aca="false">P1473</f>
        <v>0</v>
      </c>
      <c r="Q1472" s="77" t="n">
        <f aca="false">Q1473</f>
        <v>0</v>
      </c>
      <c r="R1472" s="77" t="n">
        <f aca="false">R1473</f>
        <v>2026.2</v>
      </c>
      <c r="S1472" s="77" t="n">
        <f aca="false">S1473</f>
        <v>-319.2</v>
      </c>
      <c r="T1472" s="77" t="n">
        <f aca="false">T1473</f>
        <v>1707</v>
      </c>
      <c r="U1472" s="77" t="n">
        <f aca="false">U1473</f>
        <v>0</v>
      </c>
      <c r="V1472" s="77" t="n">
        <f aca="false">V1473</f>
        <v>0</v>
      </c>
      <c r="W1472" s="77" t="n">
        <f aca="false">W1473</f>
        <v>0</v>
      </c>
      <c r="X1472" s="77" t="n">
        <f aca="false">X1473</f>
        <v>0</v>
      </c>
      <c r="Y1472" s="77" t="n">
        <f aca="false">Y1473</f>
        <v>0</v>
      </c>
      <c r="Z1472" s="77" t="n">
        <f aca="false">Z1473</f>
        <v>0</v>
      </c>
      <c r="AA1472" s="77" t="n">
        <f aca="false">AA1473</f>
        <v>2026.2</v>
      </c>
      <c r="AB1472" s="77" t="n">
        <f aca="false">AB1473</f>
        <v>-319.2</v>
      </c>
      <c r="AC1472" s="77" t="n">
        <f aca="false">AC1473</f>
        <v>1707</v>
      </c>
      <c r="AD1472" s="77" t="n">
        <f aca="false">AD1473</f>
        <v>0</v>
      </c>
      <c r="AE1472" s="77" t="n">
        <f aca="false">AE1473</f>
        <v>0</v>
      </c>
      <c r="AF1472" s="77" t="n">
        <f aca="false">AF1473</f>
        <v>0</v>
      </c>
    </row>
    <row r="1473" s="102" customFormat="true" ht="15" hidden="false" customHeight="false" outlineLevel="0" collapsed="false">
      <c r="A1473" s="93" t="str">
        <f aca="false">D1473&amp;E1473&amp;F1473&amp;G1473&amp;H1473</f>
        <v>07025223503001</v>
      </c>
      <c r="B1473" s="88" t="s">
        <v>50</v>
      </c>
      <c r="C1473" s="85"/>
      <c r="D1473" s="86" t="s">
        <v>154</v>
      </c>
      <c r="E1473" s="86" t="s">
        <v>165</v>
      </c>
      <c r="F1473" s="86" t="s">
        <v>167</v>
      </c>
      <c r="G1473" s="86" t="s">
        <v>168</v>
      </c>
      <c r="H1473" s="86" t="s">
        <v>51</v>
      </c>
      <c r="I1473" s="101" t="n">
        <f aca="false">L1473+O1473+R1473</f>
        <v>2026.2</v>
      </c>
      <c r="J1473" s="101" t="n">
        <f aca="false">M1473+P1473+S1473</f>
        <v>-319.2</v>
      </c>
      <c r="K1473" s="101" t="n">
        <f aca="false">N1473+Q1473+T1473</f>
        <v>1707</v>
      </c>
      <c r="L1473" s="103"/>
      <c r="M1473" s="77" t="n">
        <f aca="false">N1473-L1473</f>
        <v>0</v>
      </c>
      <c r="N1473" s="77"/>
      <c r="O1473" s="77"/>
      <c r="P1473" s="77" t="n">
        <f aca="false">Q1473-O1473</f>
        <v>0</v>
      </c>
      <c r="Q1473" s="77"/>
      <c r="R1473" s="77" t="n">
        <f aca="false">AD1473+X1473+AA1473+U1473</f>
        <v>2026.2</v>
      </c>
      <c r="S1473" s="77" t="n">
        <f aca="false">AE1473+Y1473+AB1473+V1473</f>
        <v>-319.2</v>
      </c>
      <c r="T1473" s="77" t="n">
        <f aca="false">AF1473+Z1473+AC1473+W1473</f>
        <v>1707</v>
      </c>
      <c r="U1473" s="77"/>
      <c r="V1473" s="77" t="n">
        <f aca="false">W1473-U1473</f>
        <v>0</v>
      </c>
      <c r="W1473" s="77"/>
      <c r="X1473" s="77"/>
      <c r="Y1473" s="77" t="n">
        <f aca="false">Z1473-X1473</f>
        <v>0</v>
      </c>
      <c r="Z1473" s="77"/>
      <c r="AA1473" s="77" t="n">
        <v>2026.2</v>
      </c>
      <c r="AB1473" s="77" t="n">
        <f aca="false">AC1473-AA1473</f>
        <v>-319.2</v>
      </c>
      <c r="AC1473" s="77" t="n">
        <v>1707</v>
      </c>
      <c r="AD1473" s="77"/>
      <c r="AE1473" s="77" t="n">
        <f aca="false">AF1473-AD1473</f>
        <v>0</v>
      </c>
      <c r="AF1473" s="77"/>
    </row>
    <row r="1474" customFormat="false" ht="15" hidden="false" customHeight="false" outlineLevel="0" collapsed="false">
      <c r="A1474" s="97" t="s">
        <v>59</v>
      </c>
      <c r="B1474" s="91" t="s">
        <v>204</v>
      </c>
      <c r="C1474" s="72"/>
      <c r="D1474" s="73" t="s">
        <v>154</v>
      </c>
      <c r="E1474" s="73"/>
      <c r="F1474" s="73"/>
      <c r="G1474" s="73"/>
      <c r="H1474" s="73"/>
      <c r="I1474" s="99" t="n">
        <f aca="false">I1475+I1482+I1485</f>
        <v>32353.2</v>
      </c>
      <c r="J1474" s="99" t="n">
        <f aca="false">J1475+J1482+J1485</f>
        <v>6121.2</v>
      </c>
      <c r="K1474" s="99" t="n">
        <f aca="false">K1475+K1482+K1485</f>
        <v>38474.4</v>
      </c>
      <c r="L1474" s="99" t="n">
        <f aca="false">L1475+L1482+L1485</f>
        <v>12867.5</v>
      </c>
      <c r="M1474" s="99" t="n">
        <f aca="false">M1475+M1482+M1485</f>
        <v>-175.699999999999</v>
      </c>
      <c r="N1474" s="75" t="n">
        <f aca="false">N1475+N1482+N1485</f>
        <v>12691.8</v>
      </c>
      <c r="O1474" s="75" t="n">
        <f aca="false">O1475+O1482+O1485</f>
        <v>2601.5</v>
      </c>
      <c r="P1474" s="75" t="n">
        <f aca="false">P1475+P1482+P1485</f>
        <v>303</v>
      </c>
      <c r="Q1474" s="75" t="n">
        <f aca="false">Q1475+Q1482+Q1485</f>
        <v>2904.5</v>
      </c>
      <c r="R1474" s="75" t="n">
        <f aca="false">R1475+R1482+R1485</f>
        <v>16884.2</v>
      </c>
      <c r="S1474" s="75" t="n">
        <f aca="false">S1475+S1482+S1485</f>
        <v>5993.9</v>
      </c>
      <c r="T1474" s="75" t="n">
        <f aca="false">T1475+T1482+T1485</f>
        <v>22878.1</v>
      </c>
      <c r="U1474" s="75" t="n">
        <f aca="false">U1475+U1482+U1485</f>
        <v>0</v>
      </c>
      <c r="V1474" s="75" t="n">
        <f aca="false">V1475+V1482+V1485</f>
        <v>0</v>
      </c>
      <c r="W1474" s="75" t="n">
        <f aca="false">W1475+W1482+W1485</f>
        <v>0</v>
      </c>
      <c r="X1474" s="75" t="n">
        <f aca="false">X1475+X1482+X1485</f>
        <v>14304.3</v>
      </c>
      <c r="Y1474" s="75" t="n">
        <f aca="false">Y1475+Y1482+Y1485</f>
        <v>6832.8</v>
      </c>
      <c r="Z1474" s="75" t="n">
        <f aca="false">Z1475+Z1482+Z1485</f>
        <v>21137.1</v>
      </c>
      <c r="AA1474" s="75" t="n">
        <f aca="false">AA1475+AA1482+AA1485</f>
        <v>1961.8</v>
      </c>
      <c r="AB1474" s="75" t="n">
        <f aca="false">AB1475+AB1482+AB1485</f>
        <v>-220.8</v>
      </c>
      <c r="AC1474" s="75" t="n">
        <f aca="false">AC1475+AC1482+AC1485</f>
        <v>1741</v>
      </c>
      <c r="AD1474" s="75" t="n">
        <f aca="false">AD1475+AD1482+AD1485</f>
        <v>618.1</v>
      </c>
      <c r="AE1474" s="75" t="n">
        <f aca="false">AE1475+AE1482+AE1485</f>
        <v>-618.1</v>
      </c>
      <c r="AF1474" s="75" t="n">
        <f aca="false">AF1475+AF1482+AF1485</f>
        <v>0</v>
      </c>
    </row>
    <row r="1475" customFormat="false" ht="30" hidden="false" customHeight="false" outlineLevel="0" collapsed="false">
      <c r="A1475" s="100" t="str">
        <f aca="false">D1475&amp;E1475&amp;F1475&amp;G1475&amp;H1475</f>
        <v>07024210000</v>
      </c>
      <c r="B1475" s="78" t="s">
        <v>155</v>
      </c>
      <c r="C1475" s="72"/>
      <c r="D1475" s="73" t="s">
        <v>154</v>
      </c>
      <c r="E1475" s="73" t="s">
        <v>156</v>
      </c>
      <c r="F1475" s="73" t="s">
        <v>47</v>
      </c>
      <c r="G1475" s="73" t="s">
        <v>47</v>
      </c>
      <c r="H1475" s="74"/>
      <c r="I1475" s="99" t="n">
        <f aca="false">I1476+I1478+I1480</f>
        <v>29773.3</v>
      </c>
      <c r="J1475" s="99" t="n">
        <f aca="false">J1476+J1478+J1480</f>
        <v>6342.7</v>
      </c>
      <c r="K1475" s="99" t="n">
        <f aca="false">K1476+K1478+K1480</f>
        <v>36116</v>
      </c>
      <c r="L1475" s="99" t="n">
        <f aca="false">L1476+L1478+L1480</f>
        <v>12867.5</v>
      </c>
      <c r="M1475" s="99" t="n">
        <f aca="false">M1476+M1478+M1480</f>
        <v>-175.699999999999</v>
      </c>
      <c r="N1475" s="75" t="n">
        <f aca="false">N1476+N1478+N1480</f>
        <v>12691.8</v>
      </c>
      <c r="O1475" s="75" t="n">
        <f aca="false">O1476+O1478+O1480</f>
        <v>2601.5</v>
      </c>
      <c r="P1475" s="75" t="n">
        <f aca="false">P1476+P1478+P1480</f>
        <v>303</v>
      </c>
      <c r="Q1475" s="75" t="n">
        <f aca="false">Q1476+Q1478+Q1480</f>
        <v>2904.5</v>
      </c>
      <c r="R1475" s="75" t="n">
        <f aca="false">R1476+R1478+R1480</f>
        <v>14304.3</v>
      </c>
      <c r="S1475" s="75" t="n">
        <f aca="false">S1476+S1478+S1480</f>
        <v>6215.4</v>
      </c>
      <c r="T1475" s="75" t="n">
        <f aca="false">T1476+T1478+T1480</f>
        <v>20519.7</v>
      </c>
      <c r="U1475" s="75" t="n">
        <f aca="false">U1476+U1478+U1480</f>
        <v>0</v>
      </c>
      <c r="V1475" s="75" t="n">
        <f aca="false">V1476+V1478+V1480</f>
        <v>0</v>
      </c>
      <c r="W1475" s="75" t="n">
        <f aca="false">W1476+W1478+W1480</f>
        <v>0</v>
      </c>
      <c r="X1475" s="75" t="n">
        <f aca="false">X1476+X1478+X1480</f>
        <v>14304.3</v>
      </c>
      <c r="Y1475" s="75" t="n">
        <f aca="false">Y1476+Y1478+Y1480</f>
        <v>6215.4</v>
      </c>
      <c r="Z1475" s="75" t="n">
        <f aca="false">Z1476+Z1478+Z1480</f>
        <v>20519.7</v>
      </c>
      <c r="AA1475" s="75" t="n">
        <f aca="false">AA1476+AA1478+AA1480</f>
        <v>0</v>
      </c>
      <c r="AB1475" s="75" t="n">
        <f aca="false">AB1476+AB1478+AB1480</f>
        <v>0</v>
      </c>
      <c r="AC1475" s="75" t="n">
        <f aca="false">AC1476+AC1478+AC1480</f>
        <v>0</v>
      </c>
      <c r="AD1475" s="75" t="n">
        <f aca="false">AD1476+AD1478+AD1480</f>
        <v>0</v>
      </c>
      <c r="AE1475" s="75" t="n">
        <f aca="false">AE1476+AE1478+AE1480</f>
        <v>0</v>
      </c>
      <c r="AF1475" s="75" t="n">
        <f aca="false">AF1476+AF1478+AF1480</f>
        <v>0</v>
      </c>
    </row>
    <row r="1476" s="102" customFormat="true" ht="30" hidden="false" customHeight="false" outlineLevel="0" collapsed="false">
      <c r="A1476" s="93" t="str">
        <f aca="false">D1476&amp;E1476&amp;F1476&amp;G1476&amp;H1476</f>
        <v>07024210100</v>
      </c>
      <c r="B1476" s="84" t="s">
        <v>157</v>
      </c>
      <c r="C1476" s="85"/>
      <c r="D1476" s="86" t="s">
        <v>154</v>
      </c>
      <c r="E1476" s="86" t="s">
        <v>156</v>
      </c>
      <c r="F1476" s="86" t="s">
        <v>57</v>
      </c>
      <c r="G1476" s="86" t="s">
        <v>47</v>
      </c>
      <c r="H1476" s="86"/>
      <c r="I1476" s="101" t="n">
        <f aca="false">I1477</f>
        <v>14304.3</v>
      </c>
      <c r="J1476" s="101" t="n">
        <f aca="false">J1477</f>
        <v>6215.4</v>
      </c>
      <c r="K1476" s="101" t="n">
        <f aca="false">K1477</f>
        <v>20519.7</v>
      </c>
      <c r="L1476" s="101" t="n">
        <f aca="false">L1477</f>
        <v>0</v>
      </c>
      <c r="M1476" s="101" t="n">
        <f aca="false">M1477</f>
        <v>0</v>
      </c>
      <c r="N1476" s="77" t="n">
        <f aca="false">N1477</f>
        <v>0</v>
      </c>
      <c r="O1476" s="77" t="n">
        <f aca="false">O1477</f>
        <v>0</v>
      </c>
      <c r="P1476" s="77" t="n">
        <f aca="false">P1477</f>
        <v>0</v>
      </c>
      <c r="Q1476" s="77" t="n">
        <f aca="false">Q1477</f>
        <v>0</v>
      </c>
      <c r="R1476" s="77" t="n">
        <f aca="false">R1477</f>
        <v>14304.3</v>
      </c>
      <c r="S1476" s="77" t="n">
        <f aca="false">S1477</f>
        <v>6215.4</v>
      </c>
      <c r="T1476" s="77" t="n">
        <f aca="false">T1477</f>
        <v>20519.7</v>
      </c>
      <c r="U1476" s="77" t="n">
        <f aca="false">U1477</f>
        <v>0</v>
      </c>
      <c r="V1476" s="77" t="n">
        <f aca="false">V1477</f>
        <v>0</v>
      </c>
      <c r="W1476" s="77" t="n">
        <f aca="false">W1477</f>
        <v>0</v>
      </c>
      <c r="X1476" s="77" t="n">
        <f aca="false">X1477</f>
        <v>14304.3</v>
      </c>
      <c r="Y1476" s="77" t="n">
        <f aca="false">Y1477</f>
        <v>6215.4</v>
      </c>
      <c r="Z1476" s="77" t="n">
        <f aca="false">Z1477</f>
        <v>20519.7</v>
      </c>
      <c r="AA1476" s="77" t="n">
        <f aca="false">AA1477</f>
        <v>0</v>
      </c>
      <c r="AB1476" s="77" t="n">
        <f aca="false">AB1477</f>
        <v>0</v>
      </c>
      <c r="AC1476" s="77" t="n">
        <f aca="false">AC1477</f>
        <v>0</v>
      </c>
      <c r="AD1476" s="77" t="n">
        <f aca="false">AD1477</f>
        <v>0</v>
      </c>
      <c r="AE1476" s="77" t="n">
        <f aca="false">AE1477</f>
        <v>0</v>
      </c>
      <c r="AF1476" s="77" t="n">
        <f aca="false">AF1477</f>
        <v>0</v>
      </c>
    </row>
    <row r="1477" s="102" customFormat="true" ht="15" hidden="false" customHeight="false" outlineLevel="0" collapsed="false">
      <c r="A1477" s="93" t="str">
        <f aca="false">D1477&amp;E1477&amp;F1477&amp;G1477&amp;H1477</f>
        <v>07024210100001</v>
      </c>
      <c r="B1477" s="88" t="s">
        <v>50</v>
      </c>
      <c r="C1477" s="85"/>
      <c r="D1477" s="86" t="s">
        <v>154</v>
      </c>
      <c r="E1477" s="86" t="s">
        <v>156</v>
      </c>
      <c r="F1477" s="86" t="s">
        <v>57</v>
      </c>
      <c r="G1477" s="86" t="s">
        <v>47</v>
      </c>
      <c r="H1477" s="86" t="s">
        <v>51</v>
      </c>
      <c r="I1477" s="101" t="n">
        <f aca="false">L1477+O1477+R1477</f>
        <v>14304.3</v>
      </c>
      <c r="J1477" s="101" t="n">
        <f aca="false">M1477+P1477+S1477</f>
        <v>6215.4</v>
      </c>
      <c r="K1477" s="101" t="n">
        <f aca="false">N1477+Q1477+T1477</f>
        <v>20519.7</v>
      </c>
      <c r="L1477" s="103"/>
      <c r="M1477" s="77" t="n">
        <f aca="false">N1477-L1477</f>
        <v>0</v>
      </c>
      <c r="N1477" s="77"/>
      <c r="O1477" s="77"/>
      <c r="P1477" s="77" t="n">
        <f aca="false">Q1477-O1477</f>
        <v>0</v>
      </c>
      <c r="Q1477" s="77"/>
      <c r="R1477" s="77" t="n">
        <f aca="false">AD1477+X1477+AA1477+U1477</f>
        <v>14304.3</v>
      </c>
      <c r="S1477" s="77" t="n">
        <f aca="false">AE1477+Y1477+AB1477+V1477</f>
        <v>6215.4</v>
      </c>
      <c r="T1477" s="77" t="n">
        <f aca="false">AF1477+Z1477+AC1477+W1477</f>
        <v>20519.7</v>
      </c>
      <c r="U1477" s="77"/>
      <c r="V1477" s="77" t="n">
        <f aca="false">W1477-U1477</f>
        <v>0</v>
      </c>
      <c r="W1477" s="77"/>
      <c r="X1477" s="77" t="n">
        <v>14304.3</v>
      </c>
      <c r="Y1477" s="77" t="n">
        <f aca="false">Z1477-X1477</f>
        <v>6215.4</v>
      </c>
      <c r="Z1477" s="77" t="n">
        <v>20519.7</v>
      </c>
      <c r="AA1477" s="77"/>
      <c r="AB1477" s="77" t="n">
        <f aca="false">AC1477-AA1477</f>
        <v>0</v>
      </c>
      <c r="AC1477" s="77"/>
      <c r="AD1477" s="77"/>
      <c r="AE1477" s="77" t="n">
        <f aca="false">AF1477-AD1477</f>
        <v>0</v>
      </c>
      <c r="AF1477" s="77"/>
    </row>
    <row r="1478" s="102" customFormat="true" ht="30" hidden="false" customHeight="false" outlineLevel="0" collapsed="false">
      <c r="A1478" s="93" t="str">
        <f aca="false">D1478&amp;E1478&amp;F1478&amp;G1478&amp;H1478</f>
        <v>07024219500</v>
      </c>
      <c r="B1478" s="84" t="s">
        <v>48</v>
      </c>
      <c r="C1478" s="85"/>
      <c r="D1478" s="86" t="s">
        <v>154</v>
      </c>
      <c r="E1478" s="86" t="s">
        <v>156</v>
      </c>
      <c r="F1478" s="86" t="s">
        <v>49</v>
      </c>
      <c r="G1478" s="86" t="s">
        <v>47</v>
      </c>
      <c r="H1478" s="86"/>
      <c r="I1478" s="101" t="n">
        <f aca="false">I1479</f>
        <v>0</v>
      </c>
      <c r="J1478" s="101" t="n">
        <f aca="false">J1479</f>
        <v>2040.6</v>
      </c>
      <c r="K1478" s="101" t="n">
        <f aca="false">K1479</f>
        <v>2040.6</v>
      </c>
      <c r="L1478" s="101" t="n">
        <f aca="false">L1479</f>
        <v>0</v>
      </c>
      <c r="M1478" s="101" t="n">
        <f aca="false">M1479</f>
        <v>1891.6</v>
      </c>
      <c r="N1478" s="77" t="n">
        <f aca="false">N1479</f>
        <v>1891.6</v>
      </c>
      <c r="O1478" s="77" t="n">
        <f aca="false">O1479</f>
        <v>0</v>
      </c>
      <c r="P1478" s="77" t="n">
        <f aca="false">P1479</f>
        <v>149</v>
      </c>
      <c r="Q1478" s="77" t="n">
        <f aca="false">Q1479</f>
        <v>149</v>
      </c>
      <c r="R1478" s="77" t="n">
        <f aca="false">R1479</f>
        <v>0</v>
      </c>
      <c r="S1478" s="77" t="n">
        <f aca="false">S1479</f>
        <v>0</v>
      </c>
      <c r="T1478" s="77" t="n">
        <f aca="false">T1479</f>
        <v>0</v>
      </c>
      <c r="U1478" s="77" t="n">
        <f aca="false">U1479</f>
        <v>0</v>
      </c>
      <c r="V1478" s="77" t="n">
        <f aca="false">V1479</f>
        <v>0</v>
      </c>
      <c r="W1478" s="77" t="n">
        <f aca="false">W1479</f>
        <v>0</v>
      </c>
      <c r="X1478" s="77" t="n">
        <f aca="false">X1479</f>
        <v>0</v>
      </c>
      <c r="Y1478" s="77" t="n">
        <f aca="false">Y1479</f>
        <v>0</v>
      </c>
      <c r="Z1478" s="77" t="n">
        <f aca="false">Z1479</f>
        <v>0</v>
      </c>
      <c r="AA1478" s="77" t="n">
        <f aca="false">AA1479</f>
        <v>0</v>
      </c>
      <c r="AB1478" s="77" t="n">
        <f aca="false">AB1479</f>
        <v>0</v>
      </c>
      <c r="AC1478" s="77" t="n">
        <f aca="false">AC1479</f>
        <v>0</v>
      </c>
      <c r="AD1478" s="77" t="n">
        <f aca="false">AD1479</f>
        <v>0</v>
      </c>
      <c r="AE1478" s="77" t="n">
        <f aca="false">AE1479</f>
        <v>0</v>
      </c>
      <c r="AF1478" s="77" t="n">
        <f aca="false">AF1479</f>
        <v>0</v>
      </c>
    </row>
    <row r="1479" s="102" customFormat="true" ht="15" hidden="false" customHeight="false" outlineLevel="0" collapsed="false">
      <c r="A1479" s="93" t="str">
        <f aca="false">D1479&amp;E1479&amp;F1479&amp;G1479&amp;H1479</f>
        <v>07024219500001</v>
      </c>
      <c r="B1479" s="88" t="s">
        <v>50</v>
      </c>
      <c r="C1479" s="85"/>
      <c r="D1479" s="86" t="s">
        <v>154</v>
      </c>
      <c r="E1479" s="86" t="s">
        <v>156</v>
      </c>
      <c r="F1479" s="86" t="s">
        <v>49</v>
      </c>
      <c r="G1479" s="86" t="s">
        <v>47</v>
      </c>
      <c r="H1479" s="86" t="s">
        <v>51</v>
      </c>
      <c r="I1479" s="101" t="n">
        <f aca="false">L1479+O1479+R1479</f>
        <v>0</v>
      </c>
      <c r="J1479" s="101" t="n">
        <f aca="false">M1479+P1479+S1479</f>
        <v>2040.6</v>
      </c>
      <c r="K1479" s="101" t="n">
        <f aca="false">N1479+Q1479+T1479</f>
        <v>2040.6</v>
      </c>
      <c r="L1479" s="103"/>
      <c r="M1479" s="77" t="n">
        <f aca="false">N1479-L1479</f>
        <v>1891.6</v>
      </c>
      <c r="N1479" s="77" t="n">
        <f aca="false">1891.7-0.1</f>
        <v>1891.6</v>
      </c>
      <c r="O1479" s="77"/>
      <c r="P1479" s="77" t="n">
        <f aca="false">Q1479-O1479</f>
        <v>149</v>
      </c>
      <c r="Q1479" s="77" t="n">
        <v>149</v>
      </c>
      <c r="R1479" s="77" t="n">
        <f aca="false">AD1479+X1479+AA1479+U1479</f>
        <v>0</v>
      </c>
      <c r="S1479" s="77" t="n">
        <f aca="false">AE1479+Y1479+AB1479+V1479</f>
        <v>0</v>
      </c>
      <c r="T1479" s="77" t="n">
        <f aca="false">AF1479+Z1479+AC1479+W1479</f>
        <v>0</v>
      </c>
      <c r="U1479" s="77"/>
      <c r="V1479" s="77" t="n">
        <f aca="false">W1479-U1479</f>
        <v>0</v>
      </c>
      <c r="W1479" s="77"/>
      <c r="X1479" s="77"/>
      <c r="Y1479" s="77" t="n">
        <f aca="false">Z1479-X1479</f>
        <v>0</v>
      </c>
      <c r="Z1479" s="77"/>
      <c r="AA1479" s="77"/>
      <c r="AB1479" s="77" t="n">
        <f aca="false">AC1479-AA1479</f>
        <v>0</v>
      </c>
      <c r="AC1479" s="77"/>
      <c r="AD1479" s="77"/>
      <c r="AE1479" s="77" t="n">
        <f aca="false">AF1479-AD1479</f>
        <v>0</v>
      </c>
      <c r="AF1479" s="77"/>
    </row>
    <row r="1480" s="102" customFormat="true" ht="15" hidden="false" customHeight="false" outlineLevel="0" collapsed="false">
      <c r="A1480" s="93" t="str">
        <f aca="false">D1480&amp;E1480&amp;F1480&amp;G1480&amp;H1480</f>
        <v>07024219900</v>
      </c>
      <c r="B1480" s="85" t="s">
        <v>52</v>
      </c>
      <c r="C1480" s="85"/>
      <c r="D1480" s="86" t="s">
        <v>154</v>
      </c>
      <c r="E1480" s="86" t="s">
        <v>156</v>
      </c>
      <c r="F1480" s="86" t="s">
        <v>53</v>
      </c>
      <c r="G1480" s="86" t="s">
        <v>47</v>
      </c>
      <c r="H1480" s="86"/>
      <c r="I1480" s="101" t="n">
        <f aca="false">I1481</f>
        <v>15469</v>
      </c>
      <c r="J1480" s="101" t="n">
        <f aca="false">J1481</f>
        <v>-1913.3</v>
      </c>
      <c r="K1480" s="101" t="n">
        <f aca="false">K1481</f>
        <v>13555.7</v>
      </c>
      <c r="L1480" s="101" t="n">
        <f aca="false">L1481</f>
        <v>12867.5</v>
      </c>
      <c r="M1480" s="101" t="n">
        <f aca="false">M1481</f>
        <v>-2067.3</v>
      </c>
      <c r="N1480" s="77" t="n">
        <f aca="false">N1481</f>
        <v>10800.2</v>
      </c>
      <c r="O1480" s="77" t="n">
        <f aca="false">O1481</f>
        <v>2601.5</v>
      </c>
      <c r="P1480" s="77" t="n">
        <f aca="false">P1481</f>
        <v>154</v>
      </c>
      <c r="Q1480" s="77" t="n">
        <f aca="false">Q1481</f>
        <v>2755.5</v>
      </c>
      <c r="R1480" s="77" t="n">
        <f aca="false">R1481</f>
        <v>0</v>
      </c>
      <c r="S1480" s="77" t="n">
        <f aca="false">S1481</f>
        <v>0</v>
      </c>
      <c r="T1480" s="77" t="n">
        <f aca="false">T1481</f>
        <v>0</v>
      </c>
      <c r="U1480" s="77" t="n">
        <f aca="false">U1481</f>
        <v>0</v>
      </c>
      <c r="V1480" s="77" t="n">
        <f aca="false">V1481</f>
        <v>0</v>
      </c>
      <c r="W1480" s="77" t="n">
        <f aca="false">W1481</f>
        <v>0</v>
      </c>
      <c r="X1480" s="77" t="n">
        <f aca="false">X1481</f>
        <v>0</v>
      </c>
      <c r="Y1480" s="77" t="n">
        <f aca="false">Y1481</f>
        <v>0</v>
      </c>
      <c r="Z1480" s="77" t="n">
        <f aca="false">Z1481</f>
        <v>0</v>
      </c>
      <c r="AA1480" s="77" t="n">
        <f aca="false">AA1481</f>
        <v>0</v>
      </c>
      <c r="AB1480" s="77" t="n">
        <f aca="false">AB1481</f>
        <v>0</v>
      </c>
      <c r="AC1480" s="77" t="n">
        <f aca="false">AC1481</f>
        <v>0</v>
      </c>
      <c r="AD1480" s="77" t="n">
        <f aca="false">AD1481</f>
        <v>0</v>
      </c>
      <c r="AE1480" s="77" t="n">
        <f aca="false">AE1481</f>
        <v>0</v>
      </c>
      <c r="AF1480" s="77" t="n">
        <f aca="false">AF1481</f>
        <v>0</v>
      </c>
    </row>
    <row r="1481" s="102" customFormat="true" ht="15" hidden="false" customHeight="false" outlineLevel="0" collapsed="false">
      <c r="A1481" s="93" t="str">
        <f aca="false">D1481&amp;E1481&amp;F1481&amp;G1481&amp;H1481</f>
        <v>07024219900001</v>
      </c>
      <c r="B1481" s="88" t="s">
        <v>50</v>
      </c>
      <c r="C1481" s="85"/>
      <c r="D1481" s="86" t="s">
        <v>154</v>
      </c>
      <c r="E1481" s="86" t="s">
        <v>156</v>
      </c>
      <c r="F1481" s="86" t="s">
        <v>53</v>
      </c>
      <c r="G1481" s="86" t="s">
        <v>47</v>
      </c>
      <c r="H1481" s="86" t="s">
        <v>51</v>
      </c>
      <c r="I1481" s="101" t="n">
        <f aca="false">L1481+O1481+R1481</f>
        <v>15469</v>
      </c>
      <c r="J1481" s="101" t="n">
        <f aca="false">M1481+P1481+S1481</f>
        <v>-1913.3</v>
      </c>
      <c r="K1481" s="101" t="n">
        <f aca="false">N1481+Q1481+T1481</f>
        <v>13555.7</v>
      </c>
      <c r="L1481" s="103" t="n">
        <v>12867.5</v>
      </c>
      <c r="M1481" s="77" t="n">
        <f aca="false">N1481-L1481</f>
        <v>-2067.3</v>
      </c>
      <c r="N1481" s="77" t="n">
        <f aca="false">10800.1+0.1</f>
        <v>10800.2</v>
      </c>
      <c r="O1481" s="77" t="n">
        <v>2601.5</v>
      </c>
      <c r="P1481" s="77" t="n">
        <f aca="false">Q1481-O1481</f>
        <v>154</v>
      </c>
      <c r="Q1481" s="77" t="n">
        <f aca="false">2904.5-149</f>
        <v>2755.5</v>
      </c>
      <c r="R1481" s="77" t="n">
        <f aca="false">AD1481+X1481+AA1481+U1481</f>
        <v>0</v>
      </c>
      <c r="S1481" s="77" t="n">
        <f aca="false">AE1481+Y1481+AB1481+V1481</f>
        <v>0</v>
      </c>
      <c r="T1481" s="77" t="n">
        <f aca="false">AF1481+Z1481+AC1481+W1481</f>
        <v>0</v>
      </c>
      <c r="U1481" s="77"/>
      <c r="V1481" s="77" t="n">
        <f aca="false">W1481-U1481</f>
        <v>0</v>
      </c>
      <c r="W1481" s="77"/>
      <c r="X1481" s="77"/>
      <c r="Y1481" s="77" t="n">
        <f aca="false">Z1481-X1481</f>
        <v>0</v>
      </c>
      <c r="Z1481" s="77"/>
      <c r="AA1481" s="77"/>
      <c r="AB1481" s="77" t="n">
        <f aca="false">AC1481-AA1481</f>
        <v>0</v>
      </c>
      <c r="AC1481" s="77"/>
      <c r="AD1481" s="77"/>
      <c r="AE1481" s="77" t="n">
        <f aca="false">AF1481-AD1481</f>
        <v>0</v>
      </c>
      <c r="AF1481" s="77"/>
    </row>
    <row r="1482" s="102" customFormat="true" ht="15" hidden="false" customHeight="false" outlineLevel="0" collapsed="false">
      <c r="A1482" s="93" t="str">
        <f aca="false">D1482&amp;E1482&amp;F1482&amp;G1482&amp;H1482</f>
        <v>07025200000</v>
      </c>
      <c r="B1482" s="95" t="s">
        <v>61</v>
      </c>
      <c r="C1482" s="85"/>
      <c r="D1482" s="73" t="s">
        <v>154</v>
      </c>
      <c r="E1482" s="73" t="s">
        <v>63</v>
      </c>
      <c r="F1482" s="73" t="s">
        <v>47</v>
      </c>
      <c r="G1482" s="73" t="s">
        <v>47</v>
      </c>
      <c r="H1482" s="86"/>
      <c r="I1482" s="101" t="n">
        <f aca="false">I1483</f>
        <v>618.1</v>
      </c>
      <c r="J1482" s="101" t="n">
        <f aca="false">J1483</f>
        <v>-0.700000000000046</v>
      </c>
      <c r="K1482" s="101" t="n">
        <f aca="false">K1483</f>
        <v>617.4</v>
      </c>
      <c r="L1482" s="101" t="n">
        <f aca="false">L1483</f>
        <v>0</v>
      </c>
      <c r="M1482" s="77" t="n">
        <f aca="false">M1483</f>
        <v>0</v>
      </c>
      <c r="N1482" s="77"/>
      <c r="O1482" s="77" t="n">
        <f aca="false">O1483</f>
        <v>0</v>
      </c>
      <c r="P1482" s="77" t="n">
        <f aca="false">P1483</f>
        <v>0</v>
      </c>
      <c r="Q1482" s="77" t="n">
        <f aca="false">Q1483</f>
        <v>0</v>
      </c>
      <c r="R1482" s="77" t="n">
        <f aca="false">R1483</f>
        <v>618.1</v>
      </c>
      <c r="S1482" s="77" t="n">
        <f aca="false">S1483</f>
        <v>-0.700000000000046</v>
      </c>
      <c r="T1482" s="77" t="n">
        <f aca="false">T1483</f>
        <v>617.4</v>
      </c>
      <c r="U1482" s="77" t="n">
        <f aca="false">U1483</f>
        <v>0</v>
      </c>
      <c r="V1482" s="77" t="n">
        <f aca="false">V1483</f>
        <v>0</v>
      </c>
      <c r="W1482" s="77" t="n">
        <f aca="false">W1483</f>
        <v>0</v>
      </c>
      <c r="X1482" s="77" t="n">
        <f aca="false">X1483</f>
        <v>0</v>
      </c>
      <c r="Y1482" s="77" t="n">
        <f aca="false">Y1483</f>
        <v>617.4</v>
      </c>
      <c r="Z1482" s="77" t="n">
        <f aca="false">Z1483</f>
        <v>617.4</v>
      </c>
      <c r="AA1482" s="77" t="n">
        <f aca="false">AA1483</f>
        <v>0</v>
      </c>
      <c r="AB1482" s="77" t="n">
        <f aca="false">AB1483</f>
        <v>0</v>
      </c>
      <c r="AC1482" s="77" t="n">
        <f aca="false">AC1483</f>
        <v>0</v>
      </c>
      <c r="AD1482" s="77" t="n">
        <f aca="false">AD1483</f>
        <v>618.1</v>
      </c>
      <c r="AE1482" s="77" t="n">
        <f aca="false">AE1483</f>
        <v>-618.1</v>
      </c>
      <c r="AF1482" s="77" t="n">
        <f aca="false">AF1483</f>
        <v>0</v>
      </c>
    </row>
    <row r="1483" s="102" customFormat="true" ht="30" hidden="false" customHeight="false" outlineLevel="0" collapsed="false">
      <c r="A1483" s="93" t="str">
        <f aca="false">D1483&amp;E1483&amp;F1483&amp;G1483&amp;H1483</f>
        <v>07025200900</v>
      </c>
      <c r="B1483" s="90" t="s">
        <v>162</v>
      </c>
      <c r="C1483" s="85"/>
      <c r="D1483" s="86" t="s">
        <v>154</v>
      </c>
      <c r="E1483" s="86" t="s">
        <v>63</v>
      </c>
      <c r="F1483" s="86" t="s">
        <v>163</v>
      </c>
      <c r="G1483" s="86" t="s">
        <v>47</v>
      </c>
      <c r="H1483" s="86"/>
      <c r="I1483" s="101" t="n">
        <f aca="false">I1484</f>
        <v>618.1</v>
      </c>
      <c r="J1483" s="101" t="n">
        <f aca="false">J1484</f>
        <v>-0.700000000000046</v>
      </c>
      <c r="K1483" s="101" t="n">
        <f aca="false">K1484</f>
        <v>617.4</v>
      </c>
      <c r="L1483" s="101" t="n">
        <f aca="false">L1484</f>
        <v>0</v>
      </c>
      <c r="M1483" s="77" t="n">
        <f aca="false">M1484</f>
        <v>0</v>
      </c>
      <c r="N1483" s="77"/>
      <c r="O1483" s="77" t="n">
        <f aca="false">O1484</f>
        <v>0</v>
      </c>
      <c r="P1483" s="77" t="n">
        <f aca="false">P1484</f>
        <v>0</v>
      </c>
      <c r="Q1483" s="77" t="n">
        <f aca="false">Q1484</f>
        <v>0</v>
      </c>
      <c r="R1483" s="77" t="n">
        <f aca="false">R1484</f>
        <v>618.1</v>
      </c>
      <c r="S1483" s="77" t="n">
        <f aca="false">S1484</f>
        <v>-0.700000000000046</v>
      </c>
      <c r="T1483" s="77" t="n">
        <f aca="false">T1484</f>
        <v>617.4</v>
      </c>
      <c r="U1483" s="77" t="n">
        <f aca="false">U1484</f>
        <v>0</v>
      </c>
      <c r="V1483" s="77" t="n">
        <f aca="false">V1484</f>
        <v>0</v>
      </c>
      <c r="W1483" s="77" t="n">
        <f aca="false">W1484</f>
        <v>0</v>
      </c>
      <c r="X1483" s="77" t="n">
        <f aca="false">X1484</f>
        <v>0</v>
      </c>
      <c r="Y1483" s="77" t="n">
        <f aca="false">Y1484</f>
        <v>617.4</v>
      </c>
      <c r="Z1483" s="77" t="n">
        <f aca="false">Z1484</f>
        <v>617.4</v>
      </c>
      <c r="AA1483" s="77" t="n">
        <f aca="false">AA1484</f>
        <v>0</v>
      </c>
      <c r="AB1483" s="77" t="n">
        <f aca="false">AB1484</f>
        <v>0</v>
      </c>
      <c r="AC1483" s="77" t="n">
        <f aca="false">AC1484</f>
        <v>0</v>
      </c>
      <c r="AD1483" s="77" t="n">
        <f aca="false">AD1484</f>
        <v>618.1</v>
      </c>
      <c r="AE1483" s="77" t="n">
        <f aca="false">AE1484</f>
        <v>-618.1</v>
      </c>
      <c r="AF1483" s="77" t="n">
        <f aca="false">AF1484</f>
        <v>0</v>
      </c>
    </row>
    <row r="1484" s="102" customFormat="true" ht="15" hidden="false" customHeight="false" outlineLevel="0" collapsed="false">
      <c r="A1484" s="93" t="str">
        <f aca="false">D1484&amp;E1484&amp;F1484&amp;G1484&amp;H1484</f>
        <v>07025200900001</v>
      </c>
      <c r="B1484" s="90" t="s">
        <v>50</v>
      </c>
      <c r="C1484" s="85"/>
      <c r="D1484" s="86" t="s">
        <v>154</v>
      </c>
      <c r="E1484" s="86" t="s">
        <v>63</v>
      </c>
      <c r="F1484" s="86" t="s">
        <v>163</v>
      </c>
      <c r="G1484" s="86" t="s">
        <v>47</v>
      </c>
      <c r="H1484" s="86" t="s">
        <v>51</v>
      </c>
      <c r="I1484" s="101" t="n">
        <f aca="false">L1484+O1484+R1484</f>
        <v>618.1</v>
      </c>
      <c r="J1484" s="101" t="n">
        <f aca="false">M1484+P1484+S1484</f>
        <v>-0.700000000000046</v>
      </c>
      <c r="K1484" s="101" t="n">
        <f aca="false">N1484+Q1484+T1484</f>
        <v>617.4</v>
      </c>
      <c r="L1484" s="103"/>
      <c r="M1484" s="77" t="n">
        <f aca="false">N1484-L1484</f>
        <v>0</v>
      </c>
      <c r="N1484" s="77"/>
      <c r="O1484" s="77"/>
      <c r="P1484" s="77" t="n">
        <f aca="false">Q1484-O1484</f>
        <v>0</v>
      </c>
      <c r="Q1484" s="77"/>
      <c r="R1484" s="77" t="n">
        <f aca="false">AD1484+X1484+AA1484+U1484</f>
        <v>618.1</v>
      </c>
      <c r="S1484" s="77" t="n">
        <f aca="false">AE1484+Y1484+AB1484+V1484</f>
        <v>-0.700000000000046</v>
      </c>
      <c r="T1484" s="77" t="n">
        <f aca="false">AF1484+Z1484+AC1484+W1484</f>
        <v>617.4</v>
      </c>
      <c r="U1484" s="77"/>
      <c r="V1484" s="77" t="n">
        <f aca="false">W1484-U1484</f>
        <v>0</v>
      </c>
      <c r="W1484" s="77"/>
      <c r="X1484" s="77"/>
      <c r="Y1484" s="77" t="n">
        <f aca="false">Z1484-X1484</f>
        <v>617.4</v>
      </c>
      <c r="Z1484" s="77" t="n">
        <v>617.4</v>
      </c>
      <c r="AA1484" s="77"/>
      <c r="AB1484" s="77" t="n">
        <f aca="false">AC1484-AA1484</f>
        <v>0</v>
      </c>
      <c r="AC1484" s="77"/>
      <c r="AD1484" s="77" t="n">
        <v>618.1</v>
      </c>
      <c r="AE1484" s="77" t="n">
        <f aca="false">AF1484-AD1484</f>
        <v>-618.1</v>
      </c>
      <c r="AF1484" s="77"/>
    </row>
    <row r="1485" s="102" customFormat="true" ht="15" hidden="false" customHeight="false" outlineLevel="0" collapsed="false">
      <c r="A1485" s="93" t="str">
        <f aca="false">D1485&amp;E1485&amp;F1485&amp;G1485&amp;H1485</f>
        <v>07025220000</v>
      </c>
      <c r="B1485" s="96" t="s">
        <v>164</v>
      </c>
      <c r="C1485" s="85"/>
      <c r="D1485" s="73" t="s">
        <v>154</v>
      </c>
      <c r="E1485" s="73" t="s">
        <v>165</v>
      </c>
      <c r="F1485" s="73" t="s">
        <v>47</v>
      </c>
      <c r="G1485" s="73" t="s">
        <v>47</v>
      </c>
      <c r="H1485" s="86"/>
      <c r="I1485" s="101" t="n">
        <f aca="false">I1486</f>
        <v>1961.8</v>
      </c>
      <c r="J1485" s="101" t="n">
        <f aca="false">J1486</f>
        <v>-220.8</v>
      </c>
      <c r="K1485" s="101" t="n">
        <f aca="false">K1486</f>
        <v>1741</v>
      </c>
      <c r="L1485" s="101" t="n">
        <f aca="false">L1486</f>
        <v>0</v>
      </c>
      <c r="M1485" s="77" t="n">
        <f aca="false">M1486</f>
        <v>0</v>
      </c>
      <c r="N1485" s="77"/>
      <c r="O1485" s="77" t="n">
        <f aca="false">O1486</f>
        <v>0</v>
      </c>
      <c r="P1485" s="77" t="n">
        <f aca="false">P1486</f>
        <v>0</v>
      </c>
      <c r="Q1485" s="77" t="n">
        <f aca="false">Q1486</f>
        <v>0</v>
      </c>
      <c r="R1485" s="77" t="n">
        <f aca="false">R1486</f>
        <v>1961.8</v>
      </c>
      <c r="S1485" s="77" t="n">
        <f aca="false">S1486</f>
        <v>-220.8</v>
      </c>
      <c r="T1485" s="77" t="n">
        <f aca="false">T1486</f>
        <v>1741</v>
      </c>
      <c r="U1485" s="77" t="n">
        <f aca="false">U1486</f>
        <v>0</v>
      </c>
      <c r="V1485" s="77" t="n">
        <f aca="false">V1486</f>
        <v>0</v>
      </c>
      <c r="W1485" s="77" t="n">
        <f aca="false">W1486</f>
        <v>0</v>
      </c>
      <c r="X1485" s="77" t="n">
        <f aca="false">X1486</f>
        <v>0</v>
      </c>
      <c r="Y1485" s="77" t="n">
        <f aca="false">Y1486</f>
        <v>0</v>
      </c>
      <c r="Z1485" s="77" t="n">
        <f aca="false">Z1486</f>
        <v>0</v>
      </c>
      <c r="AA1485" s="77" t="n">
        <f aca="false">AA1486</f>
        <v>1961.8</v>
      </c>
      <c r="AB1485" s="77" t="n">
        <f aca="false">AB1486</f>
        <v>-220.8</v>
      </c>
      <c r="AC1485" s="77" t="n">
        <f aca="false">AC1486</f>
        <v>1741</v>
      </c>
      <c r="AD1485" s="77" t="n">
        <f aca="false">AD1486</f>
        <v>0</v>
      </c>
      <c r="AE1485" s="77" t="n">
        <f aca="false">AE1486</f>
        <v>0</v>
      </c>
      <c r="AF1485" s="77" t="n">
        <f aca="false">AF1486</f>
        <v>0</v>
      </c>
    </row>
    <row r="1486" s="102" customFormat="true" ht="60" hidden="false" customHeight="false" outlineLevel="0" collapsed="false">
      <c r="A1486" s="93" t="str">
        <f aca="false">D1486&amp;E1486&amp;F1486&amp;G1486&amp;H1486</f>
        <v>07025223503</v>
      </c>
      <c r="B1486" s="104" t="s">
        <v>166</v>
      </c>
      <c r="C1486" s="85"/>
      <c r="D1486" s="86" t="s">
        <v>154</v>
      </c>
      <c r="E1486" s="86" t="s">
        <v>165</v>
      </c>
      <c r="F1486" s="86" t="s">
        <v>167</v>
      </c>
      <c r="G1486" s="86" t="s">
        <v>168</v>
      </c>
      <c r="H1486" s="86"/>
      <c r="I1486" s="101" t="n">
        <f aca="false">I1487</f>
        <v>1961.8</v>
      </c>
      <c r="J1486" s="101" t="n">
        <f aca="false">J1487</f>
        <v>-220.8</v>
      </c>
      <c r="K1486" s="101" t="n">
        <f aca="false">K1487</f>
        <v>1741</v>
      </c>
      <c r="L1486" s="101" t="n">
        <f aca="false">L1487</f>
        <v>0</v>
      </c>
      <c r="M1486" s="77" t="n">
        <f aca="false">M1487</f>
        <v>0</v>
      </c>
      <c r="N1486" s="77"/>
      <c r="O1486" s="77" t="n">
        <f aca="false">O1487</f>
        <v>0</v>
      </c>
      <c r="P1486" s="77" t="n">
        <f aca="false">P1487</f>
        <v>0</v>
      </c>
      <c r="Q1486" s="77" t="n">
        <f aca="false">Q1487</f>
        <v>0</v>
      </c>
      <c r="R1486" s="77" t="n">
        <f aca="false">R1487</f>
        <v>1961.8</v>
      </c>
      <c r="S1486" s="77" t="n">
        <f aca="false">S1487</f>
        <v>-220.8</v>
      </c>
      <c r="T1486" s="77" t="n">
        <f aca="false">T1487</f>
        <v>1741</v>
      </c>
      <c r="U1486" s="77" t="n">
        <f aca="false">U1487</f>
        <v>0</v>
      </c>
      <c r="V1486" s="77" t="n">
        <f aca="false">V1487</f>
        <v>0</v>
      </c>
      <c r="W1486" s="77" t="n">
        <f aca="false">W1487</f>
        <v>0</v>
      </c>
      <c r="X1486" s="77" t="n">
        <f aca="false">X1487</f>
        <v>0</v>
      </c>
      <c r="Y1486" s="77" t="n">
        <f aca="false">Y1487</f>
        <v>0</v>
      </c>
      <c r="Z1486" s="77" t="n">
        <f aca="false">Z1487</f>
        <v>0</v>
      </c>
      <c r="AA1486" s="77" t="n">
        <f aca="false">AA1487</f>
        <v>1961.8</v>
      </c>
      <c r="AB1486" s="77" t="n">
        <f aca="false">AB1487</f>
        <v>-220.8</v>
      </c>
      <c r="AC1486" s="77" t="n">
        <f aca="false">AC1487</f>
        <v>1741</v>
      </c>
      <c r="AD1486" s="77" t="n">
        <f aca="false">AD1487</f>
        <v>0</v>
      </c>
      <c r="AE1486" s="77" t="n">
        <f aca="false">AE1487</f>
        <v>0</v>
      </c>
      <c r="AF1486" s="77" t="n">
        <f aca="false">AF1487</f>
        <v>0</v>
      </c>
    </row>
    <row r="1487" s="102" customFormat="true" ht="15" hidden="false" customHeight="false" outlineLevel="0" collapsed="false">
      <c r="A1487" s="93" t="str">
        <f aca="false">D1487&amp;E1487&amp;F1487&amp;G1487&amp;H1487</f>
        <v>07025223503001</v>
      </c>
      <c r="B1487" s="88" t="s">
        <v>50</v>
      </c>
      <c r="C1487" s="85"/>
      <c r="D1487" s="86" t="s">
        <v>154</v>
      </c>
      <c r="E1487" s="86" t="s">
        <v>165</v>
      </c>
      <c r="F1487" s="86" t="s">
        <v>167</v>
      </c>
      <c r="G1487" s="86" t="s">
        <v>168</v>
      </c>
      <c r="H1487" s="86" t="s">
        <v>51</v>
      </c>
      <c r="I1487" s="101" t="n">
        <f aca="false">L1487+O1487+R1487</f>
        <v>1961.8</v>
      </c>
      <c r="J1487" s="101" t="n">
        <f aca="false">M1487+P1487+S1487</f>
        <v>-220.8</v>
      </c>
      <c r="K1487" s="101" t="n">
        <f aca="false">N1487+Q1487+T1487</f>
        <v>1741</v>
      </c>
      <c r="L1487" s="103"/>
      <c r="M1487" s="77" t="n">
        <f aca="false">N1487-L1487</f>
        <v>0</v>
      </c>
      <c r="N1487" s="77"/>
      <c r="O1487" s="77"/>
      <c r="P1487" s="77" t="n">
        <f aca="false">Q1487-O1487</f>
        <v>0</v>
      </c>
      <c r="Q1487" s="77"/>
      <c r="R1487" s="77" t="n">
        <f aca="false">AD1487+X1487+AA1487+U1487</f>
        <v>1961.8</v>
      </c>
      <c r="S1487" s="77" t="n">
        <f aca="false">AE1487+Y1487+AB1487+V1487</f>
        <v>-220.8</v>
      </c>
      <c r="T1487" s="77" t="n">
        <f aca="false">AF1487+Z1487+AC1487+W1487</f>
        <v>1741</v>
      </c>
      <c r="U1487" s="77"/>
      <c r="V1487" s="77" t="n">
        <f aca="false">W1487-U1487</f>
        <v>0</v>
      </c>
      <c r="W1487" s="77"/>
      <c r="X1487" s="77"/>
      <c r="Y1487" s="77" t="n">
        <f aca="false">Z1487-X1487</f>
        <v>0</v>
      </c>
      <c r="Z1487" s="77"/>
      <c r="AA1487" s="77" t="n">
        <v>1961.8</v>
      </c>
      <c r="AB1487" s="77" t="n">
        <f aca="false">AC1487-AA1487</f>
        <v>-220.8</v>
      </c>
      <c r="AC1487" s="77" t="n">
        <v>1741</v>
      </c>
      <c r="AD1487" s="77"/>
      <c r="AE1487" s="77" t="n">
        <f aca="false">AF1487-AD1487</f>
        <v>0</v>
      </c>
      <c r="AF1487" s="77"/>
    </row>
    <row r="1488" customFormat="false" ht="15" hidden="false" customHeight="false" outlineLevel="0" collapsed="false">
      <c r="A1488" s="97" t="s">
        <v>59</v>
      </c>
      <c r="B1488" s="91" t="s">
        <v>205</v>
      </c>
      <c r="C1488" s="72"/>
      <c r="D1488" s="73" t="s">
        <v>154</v>
      </c>
      <c r="E1488" s="73"/>
      <c r="F1488" s="73"/>
      <c r="G1488" s="73"/>
      <c r="H1488" s="73"/>
      <c r="I1488" s="99" t="n">
        <f aca="false">I1489+I1496+I1499</f>
        <v>10706.8</v>
      </c>
      <c r="J1488" s="99" t="n">
        <f aca="false">J1489+J1496+J1499</f>
        <v>4305.1</v>
      </c>
      <c r="K1488" s="99" t="n">
        <f aca="false">K1489+K1496+K1499</f>
        <v>15011.9</v>
      </c>
      <c r="L1488" s="99" t="n">
        <f aca="false">L1489+L1496+L1499</f>
        <v>3885.4</v>
      </c>
      <c r="M1488" s="99" t="n">
        <f aca="false">M1489+M1496+M1499</f>
        <v>485</v>
      </c>
      <c r="N1488" s="75" t="n">
        <f aca="false">N1489+N1496+N1499</f>
        <v>4370.4</v>
      </c>
      <c r="O1488" s="75" t="n">
        <f aca="false">O1489+O1496+O1499</f>
        <v>0</v>
      </c>
      <c r="P1488" s="75" t="n">
        <f aca="false">P1489+P1496+P1499</f>
        <v>66</v>
      </c>
      <c r="Q1488" s="75" t="n">
        <f aca="false">Q1489+Q1496+Q1499</f>
        <v>66</v>
      </c>
      <c r="R1488" s="75" t="n">
        <f aca="false">R1489+R1496+R1499</f>
        <v>6821.4</v>
      </c>
      <c r="S1488" s="75" t="n">
        <f aca="false">S1489+S1496+S1499</f>
        <v>3754.1</v>
      </c>
      <c r="T1488" s="75" t="n">
        <f aca="false">T1489+T1496+T1499</f>
        <v>10575.5</v>
      </c>
      <c r="U1488" s="75" t="n">
        <f aca="false">U1489+U1496+U1499</f>
        <v>0</v>
      </c>
      <c r="V1488" s="75" t="n">
        <f aca="false">V1489+V1496+V1499</f>
        <v>0</v>
      </c>
      <c r="W1488" s="75" t="n">
        <f aca="false">W1489+W1496+W1499</f>
        <v>0</v>
      </c>
      <c r="X1488" s="75" t="n">
        <f aca="false">X1489+X1496+X1499</f>
        <v>5828.3</v>
      </c>
      <c r="Y1488" s="75" t="n">
        <f aca="false">Y1489+Y1496+Y1499</f>
        <v>4091.1</v>
      </c>
      <c r="Z1488" s="75" t="n">
        <f aca="false">Z1489+Z1496+Z1499</f>
        <v>9919.4</v>
      </c>
      <c r="AA1488" s="75" t="n">
        <f aca="false">AA1489+AA1496+AA1499</f>
        <v>719.6</v>
      </c>
      <c r="AB1488" s="75" t="n">
        <f aca="false">AB1489+AB1496+AB1499</f>
        <v>-63.5</v>
      </c>
      <c r="AC1488" s="75" t="n">
        <f aca="false">AC1489+AC1496+AC1499</f>
        <v>656.1</v>
      </c>
      <c r="AD1488" s="75" t="n">
        <f aca="false">AD1489+AD1496+AD1499</f>
        <v>273.5</v>
      </c>
      <c r="AE1488" s="75" t="n">
        <f aca="false">AE1489+AE1496+AE1499</f>
        <v>-273.5</v>
      </c>
      <c r="AF1488" s="75" t="n">
        <f aca="false">AF1489+AF1496+AF1499</f>
        <v>0</v>
      </c>
    </row>
    <row r="1489" customFormat="false" ht="30" hidden="false" customHeight="false" outlineLevel="0" collapsed="false">
      <c r="A1489" s="100" t="str">
        <f aca="false">D1489&amp;E1489&amp;F1489&amp;G1489&amp;H1489</f>
        <v>07024210000</v>
      </c>
      <c r="B1489" s="78" t="s">
        <v>155</v>
      </c>
      <c r="C1489" s="72"/>
      <c r="D1489" s="73" t="s">
        <v>154</v>
      </c>
      <c r="E1489" s="73" t="s">
        <v>156</v>
      </c>
      <c r="F1489" s="73" t="s">
        <v>47</v>
      </c>
      <c r="G1489" s="73" t="s">
        <v>47</v>
      </c>
      <c r="H1489" s="74"/>
      <c r="I1489" s="99" t="n">
        <f aca="false">I1490+I1492+I1494</f>
        <v>9713.7</v>
      </c>
      <c r="J1489" s="99" t="n">
        <f aca="false">J1490+J1492+J1494</f>
        <v>4346.5</v>
      </c>
      <c r="K1489" s="99" t="n">
        <f aca="false">K1490+K1492+K1494</f>
        <v>14060.2</v>
      </c>
      <c r="L1489" s="99" t="n">
        <f aca="false">L1490+L1492+L1494</f>
        <v>3885.4</v>
      </c>
      <c r="M1489" s="99" t="n">
        <f aca="false">M1490+M1492+M1494</f>
        <v>485</v>
      </c>
      <c r="N1489" s="75" t="n">
        <f aca="false">N1490+N1492+N1494</f>
        <v>4370.4</v>
      </c>
      <c r="O1489" s="75" t="n">
        <f aca="false">O1490+O1492+O1494</f>
        <v>0</v>
      </c>
      <c r="P1489" s="75" t="n">
        <f aca="false">P1490+P1492+P1494</f>
        <v>66</v>
      </c>
      <c r="Q1489" s="75" t="n">
        <f aca="false">Q1490+Q1492+Q1494</f>
        <v>66</v>
      </c>
      <c r="R1489" s="75" t="n">
        <f aca="false">R1490+R1492+R1494</f>
        <v>5828.3</v>
      </c>
      <c r="S1489" s="75" t="n">
        <f aca="false">S1490+S1492+S1494</f>
        <v>3795.5</v>
      </c>
      <c r="T1489" s="75" t="n">
        <f aca="false">T1490+T1492+T1494</f>
        <v>9623.8</v>
      </c>
      <c r="U1489" s="75" t="n">
        <f aca="false">U1490+U1492+U1494</f>
        <v>0</v>
      </c>
      <c r="V1489" s="75" t="n">
        <f aca="false">V1490+V1492+V1494</f>
        <v>0</v>
      </c>
      <c r="W1489" s="75" t="n">
        <f aca="false">W1490+W1492+W1494</f>
        <v>0</v>
      </c>
      <c r="X1489" s="75" t="n">
        <f aca="false">X1490+X1492+X1494</f>
        <v>5828.3</v>
      </c>
      <c r="Y1489" s="75" t="n">
        <f aca="false">Y1490+Y1492+Y1494</f>
        <v>3795.5</v>
      </c>
      <c r="Z1489" s="75" t="n">
        <f aca="false">Z1490+Z1492+Z1494</f>
        <v>9623.8</v>
      </c>
      <c r="AA1489" s="75" t="n">
        <f aca="false">AA1490+AA1492+AA1494</f>
        <v>0</v>
      </c>
      <c r="AB1489" s="75" t="n">
        <f aca="false">AB1490+AB1492+AB1494</f>
        <v>0</v>
      </c>
      <c r="AC1489" s="75" t="n">
        <f aca="false">AC1490+AC1492+AC1494</f>
        <v>0</v>
      </c>
      <c r="AD1489" s="75" t="n">
        <f aca="false">AD1490+AD1492+AD1494</f>
        <v>0</v>
      </c>
      <c r="AE1489" s="75" t="n">
        <f aca="false">AE1490+AE1492+AE1494</f>
        <v>0</v>
      </c>
      <c r="AF1489" s="75" t="n">
        <f aca="false">AF1490+AF1492+AF1494</f>
        <v>0</v>
      </c>
    </row>
    <row r="1490" s="102" customFormat="true" ht="30" hidden="false" customHeight="false" outlineLevel="0" collapsed="false">
      <c r="A1490" s="93" t="str">
        <f aca="false">D1490&amp;E1490&amp;F1490&amp;G1490&amp;H1490</f>
        <v>07024210100</v>
      </c>
      <c r="B1490" s="84" t="s">
        <v>157</v>
      </c>
      <c r="C1490" s="85"/>
      <c r="D1490" s="86" t="s">
        <v>154</v>
      </c>
      <c r="E1490" s="86" t="s">
        <v>156</v>
      </c>
      <c r="F1490" s="86" t="s">
        <v>57</v>
      </c>
      <c r="G1490" s="86" t="s">
        <v>47</v>
      </c>
      <c r="H1490" s="86"/>
      <c r="I1490" s="101" t="n">
        <f aca="false">I1491</f>
        <v>5828.3</v>
      </c>
      <c r="J1490" s="101" t="n">
        <f aca="false">J1491</f>
        <v>3795.5</v>
      </c>
      <c r="K1490" s="101" t="n">
        <f aca="false">K1491</f>
        <v>9623.8</v>
      </c>
      <c r="L1490" s="101" t="n">
        <f aca="false">L1491</f>
        <v>0</v>
      </c>
      <c r="M1490" s="101" t="n">
        <f aca="false">M1491</f>
        <v>0</v>
      </c>
      <c r="N1490" s="77" t="n">
        <f aca="false">N1491</f>
        <v>0</v>
      </c>
      <c r="O1490" s="77" t="n">
        <f aca="false">O1491</f>
        <v>0</v>
      </c>
      <c r="P1490" s="77" t="n">
        <f aca="false">P1491</f>
        <v>0</v>
      </c>
      <c r="Q1490" s="77" t="n">
        <f aca="false">Q1491</f>
        <v>0</v>
      </c>
      <c r="R1490" s="77" t="n">
        <f aca="false">R1491</f>
        <v>5828.3</v>
      </c>
      <c r="S1490" s="77" t="n">
        <f aca="false">S1491</f>
        <v>3795.5</v>
      </c>
      <c r="T1490" s="77" t="n">
        <f aca="false">T1491</f>
        <v>9623.8</v>
      </c>
      <c r="U1490" s="77" t="n">
        <f aca="false">U1491</f>
        <v>0</v>
      </c>
      <c r="V1490" s="77" t="n">
        <f aca="false">V1491</f>
        <v>0</v>
      </c>
      <c r="W1490" s="77" t="n">
        <f aca="false">W1491</f>
        <v>0</v>
      </c>
      <c r="X1490" s="77" t="n">
        <f aca="false">X1491</f>
        <v>5828.3</v>
      </c>
      <c r="Y1490" s="77" t="n">
        <f aca="false">Y1491</f>
        <v>3795.5</v>
      </c>
      <c r="Z1490" s="77" t="n">
        <f aca="false">Z1491</f>
        <v>9623.8</v>
      </c>
      <c r="AA1490" s="77" t="n">
        <f aca="false">AA1491</f>
        <v>0</v>
      </c>
      <c r="AB1490" s="77" t="n">
        <f aca="false">AB1491</f>
        <v>0</v>
      </c>
      <c r="AC1490" s="77" t="n">
        <f aca="false">AC1491</f>
        <v>0</v>
      </c>
      <c r="AD1490" s="77" t="n">
        <f aca="false">AD1491</f>
        <v>0</v>
      </c>
      <c r="AE1490" s="77" t="n">
        <f aca="false">AE1491</f>
        <v>0</v>
      </c>
      <c r="AF1490" s="77" t="n">
        <f aca="false">AF1491</f>
        <v>0</v>
      </c>
    </row>
    <row r="1491" s="102" customFormat="true" ht="15" hidden="false" customHeight="false" outlineLevel="0" collapsed="false">
      <c r="A1491" s="93" t="str">
        <f aca="false">D1491&amp;E1491&amp;F1491&amp;G1491&amp;H1491</f>
        <v>07024210100001</v>
      </c>
      <c r="B1491" s="88" t="s">
        <v>50</v>
      </c>
      <c r="C1491" s="85"/>
      <c r="D1491" s="86" t="s">
        <v>154</v>
      </c>
      <c r="E1491" s="86" t="s">
        <v>156</v>
      </c>
      <c r="F1491" s="86" t="s">
        <v>57</v>
      </c>
      <c r="G1491" s="86" t="s">
        <v>47</v>
      </c>
      <c r="H1491" s="86" t="s">
        <v>51</v>
      </c>
      <c r="I1491" s="101" t="n">
        <f aca="false">L1491+O1491+R1491</f>
        <v>5828.3</v>
      </c>
      <c r="J1491" s="101" t="n">
        <f aca="false">M1491+P1491+S1491</f>
        <v>3795.5</v>
      </c>
      <c r="K1491" s="101" t="n">
        <f aca="false">N1491+Q1491+T1491</f>
        <v>9623.8</v>
      </c>
      <c r="L1491" s="103"/>
      <c r="M1491" s="77" t="n">
        <f aca="false">N1491-L1491</f>
        <v>0</v>
      </c>
      <c r="N1491" s="77"/>
      <c r="O1491" s="77"/>
      <c r="P1491" s="77" t="n">
        <f aca="false">Q1491-O1491</f>
        <v>0</v>
      </c>
      <c r="Q1491" s="77"/>
      <c r="R1491" s="77" t="n">
        <f aca="false">AD1491+X1491+AA1491+U1491</f>
        <v>5828.3</v>
      </c>
      <c r="S1491" s="77" t="n">
        <f aca="false">AE1491+Y1491+AB1491+V1491</f>
        <v>3795.5</v>
      </c>
      <c r="T1491" s="77" t="n">
        <f aca="false">AF1491+Z1491+AC1491+W1491</f>
        <v>9623.8</v>
      </c>
      <c r="U1491" s="77"/>
      <c r="V1491" s="77" t="n">
        <f aca="false">W1491-U1491</f>
        <v>0</v>
      </c>
      <c r="W1491" s="77"/>
      <c r="X1491" s="77" t="n">
        <v>5828.3</v>
      </c>
      <c r="Y1491" s="77" t="n">
        <f aca="false">Z1491-X1491</f>
        <v>3795.5</v>
      </c>
      <c r="Z1491" s="77" t="n">
        <v>9623.8</v>
      </c>
      <c r="AA1491" s="77"/>
      <c r="AB1491" s="77" t="n">
        <f aca="false">AC1491-AA1491</f>
        <v>0</v>
      </c>
      <c r="AC1491" s="77"/>
      <c r="AD1491" s="77"/>
      <c r="AE1491" s="77" t="n">
        <f aca="false">AF1491-AD1491</f>
        <v>0</v>
      </c>
      <c r="AF1491" s="77"/>
    </row>
    <row r="1492" s="102" customFormat="true" ht="30" hidden="false" customHeight="false" outlineLevel="0" collapsed="false">
      <c r="A1492" s="93" t="str">
        <f aca="false">D1492&amp;E1492&amp;F1492&amp;G1492&amp;H1492</f>
        <v>07024219500</v>
      </c>
      <c r="B1492" s="84" t="s">
        <v>48</v>
      </c>
      <c r="C1492" s="85"/>
      <c r="D1492" s="86" t="s">
        <v>154</v>
      </c>
      <c r="E1492" s="86" t="s">
        <v>156</v>
      </c>
      <c r="F1492" s="86" t="s">
        <v>49</v>
      </c>
      <c r="G1492" s="86" t="s">
        <v>47</v>
      </c>
      <c r="H1492" s="86"/>
      <c r="I1492" s="101" t="n">
        <f aca="false">I1493</f>
        <v>0</v>
      </c>
      <c r="J1492" s="101" t="n">
        <f aca="false">J1493</f>
        <v>689.8</v>
      </c>
      <c r="K1492" s="101" t="n">
        <f aca="false">K1493</f>
        <v>689.8</v>
      </c>
      <c r="L1492" s="101" t="n">
        <f aca="false">L1493</f>
        <v>0</v>
      </c>
      <c r="M1492" s="101" t="n">
        <f aca="false">M1493</f>
        <v>687.1</v>
      </c>
      <c r="N1492" s="77" t="n">
        <f aca="false">N1493</f>
        <v>687.1</v>
      </c>
      <c r="O1492" s="77" t="n">
        <f aca="false">O1493</f>
        <v>0</v>
      </c>
      <c r="P1492" s="77" t="n">
        <f aca="false">P1493</f>
        <v>2.7</v>
      </c>
      <c r="Q1492" s="77" t="n">
        <f aca="false">Q1493</f>
        <v>2.7</v>
      </c>
      <c r="R1492" s="77" t="n">
        <f aca="false">R1493</f>
        <v>0</v>
      </c>
      <c r="S1492" s="77" t="n">
        <f aca="false">S1493</f>
        <v>0</v>
      </c>
      <c r="T1492" s="77" t="n">
        <f aca="false">T1493</f>
        <v>0</v>
      </c>
      <c r="U1492" s="77" t="n">
        <f aca="false">U1493</f>
        <v>0</v>
      </c>
      <c r="V1492" s="77" t="n">
        <f aca="false">V1493</f>
        <v>0</v>
      </c>
      <c r="W1492" s="77" t="n">
        <f aca="false">W1493</f>
        <v>0</v>
      </c>
      <c r="X1492" s="77" t="n">
        <f aca="false">X1493</f>
        <v>0</v>
      </c>
      <c r="Y1492" s="77" t="n">
        <f aca="false">Y1493</f>
        <v>0</v>
      </c>
      <c r="Z1492" s="77" t="n">
        <f aca="false">Z1493</f>
        <v>0</v>
      </c>
      <c r="AA1492" s="77" t="n">
        <f aca="false">AA1493</f>
        <v>0</v>
      </c>
      <c r="AB1492" s="77" t="n">
        <f aca="false">AB1493</f>
        <v>0</v>
      </c>
      <c r="AC1492" s="77" t="n">
        <f aca="false">AC1493</f>
        <v>0</v>
      </c>
      <c r="AD1492" s="77" t="n">
        <f aca="false">AD1493</f>
        <v>0</v>
      </c>
      <c r="AE1492" s="77" t="n">
        <f aca="false">AE1493</f>
        <v>0</v>
      </c>
      <c r="AF1492" s="77" t="n">
        <f aca="false">AF1493</f>
        <v>0</v>
      </c>
    </row>
    <row r="1493" s="102" customFormat="true" ht="15" hidden="false" customHeight="false" outlineLevel="0" collapsed="false">
      <c r="A1493" s="93" t="str">
        <f aca="false">D1493&amp;E1493&amp;F1493&amp;G1493&amp;H1493</f>
        <v>07024219500001</v>
      </c>
      <c r="B1493" s="88" t="s">
        <v>50</v>
      </c>
      <c r="C1493" s="85"/>
      <c r="D1493" s="86" t="s">
        <v>154</v>
      </c>
      <c r="E1493" s="86" t="s">
        <v>156</v>
      </c>
      <c r="F1493" s="86" t="s">
        <v>49</v>
      </c>
      <c r="G1493" s="86" t="s">
        <v>47</v>
      </c>
      <c r="H1493" s="86" t="s">
        <v>51</v>
      </c>
      <c r="I1493" s="101" t="n">
        <f aca="false">L1493+O1493+R1493</f>
        <v>0</v>
      </c>
      <c r="J1493" s="101" t="n">
        <f aca="false">M1493+P1493+S1493</f>
        <v>689.8</v>
      </c>
      <c r="K1493" s="101" t="n">
        <f aca="false">N1493+Q1493+T1493</f>
        <v>689.8</v>
      </c>
      <c r="L1493" s="103"/>
      <c r="M1493" s="77" t="n">
        <f aca="false">N1493-L1493</f>
        <v>687.1</v>
      </c>
      <c r="N1493" s="77" t="n">
        <v>687.1</v>
      </c>
      <c r="O1493" s="77"/>
      <c r="P1493" s="77" t="n">
        <f aca="false">Q1493-O1493</f>
        <v>2.7</v>
      </c>
      <c r="Q1493" s="77" t="n">
        <v>2.7</v>
      </c>
      <c r="R1493" s="77" t="n">
        <f aca="false">AD1493+X1493+AA1493+U1493</f>
        <v>0</v>
      </c>
      <c r="S1493" s="77" t="n">
        <f aca="false">AE1493+Y1493+AB1493+V1493</f>
        <v>0</v>
      </c>
      <c r="T1493" s="77" t="n">
        <f aca="false">AF1493+Z1493+AC1493+W1493</f>
        <v>0</v>
      </c>
      <c r="U1493" s="77"/>
      <c r="V1493" s="77" t="n">
        <f aca="false">W1493-U1493</f>
        <v>0</v>
      </c>
      <c r="W1493" s="77"/>
      <c r="X1493" s="77"/>
      <c r="Y1493" s="77" t="n">
        <f aca="false">Z1493-X1493</f>
        <v>0</v>
      </c>
      <c r="Z1493" s="77"/>
      <c r="AA1493" s="77"/>
      <c r="AB1493" s="77" t="n">
        <f aca="false">AC1493-AA1493</f>
        <v>0</v>
      </c>
      <c r="AC1493" s="77"/>
      <c r="AD1493" s="77"/>
      <c r="AE1493" s="77" t="n">
        <f aca="false">AF1493-AD1493</f>
        <v>0</v>
      </c>
      <c r="AF1493" s="77"/>
    </row>
    <row r="1494" s="102" customFormat="true" ht="15" hidden="false" customHeight="false" outlineLevel="0" collapsed="false">
      <c r="A1494" s="93" t="str">
        <f aca="false">D1494&amp;E1494&amp;F1494&amp;G1494&amp;H1494</f>
        <v>07024219900</v>
      </c>
      <c r="B1494" s="85" t="s">
        <v>52</v>
      </c>
      <c r="C1494" s="85"/>
      <c r="D1494" s="86" t="s">
        <v>154</v>
      </c>
      <c r="E1494" s="86" t="s">
        <v>156</v>
      </c>
      <c r="F1494" s="86" t="s">
        <v>53</v>
      </c>
      <c r="G1494" s="86" t="s">
        <v>47</v>
      </c>
      <c r="H1494" s="86"/>
      <c r="I1494" s="101" t="n">
        <f aca="false">I1495</f>
        <v>3885.4</v>
      </c>
      <c r="J1494" s="101" t="n">
        <f aca="false">J1495</f>
        <v>-138.8</v>
      </c>
      <c r="K1494" s="101" t="n">
        <f aca="false">K1495</f>
        <v>3746.6</v>
      </c>
      <c r="L1494" s="101" t="n">
        <f aca="false">L1495</f>
        <v>3885.4</v>
      </c>
      <c r="M1494" s="101" t="n">
        <f aca="false">M1495</f>
        <v>-202.1</v>
      </c>
      <c r="N1494" s="77" t="n">
        <f aca="false">N1495</f>
        <v>3683.3</v>
      </c>
      <c r="O1494" s="77" t="n">
        <f aca="false">O1495</f>
        <v>0</v>
      </c>
      <c r="P1494" s="77" t="n">
        <f aca="false">P1495</f>
        <v>63.3</v>
      </c>
      <c r="Q1494" s="77" t="n">
        <f aca="false">Q1495</f>
        <v>63.3</v>
      </c>
      <c r="R1494" s="77" t="n">
        <f aca="false">R1495</f>
        <v>0</v>
      </c>
      <c r="S1494" s="77" t="n">
        <f aca="false">S1495</f>
        <v>0</v>
      </c>
      <c r="T1494" s="77" t="n">
        <f aca="false">T1495</f>
        <v>0</v>
      </c>
      <c r="U1494" s="77" t="n">
        <f aca="false">U1495</f>
        <v>0</v>
      </c>
      <c r="V1494" s="77" t="n">
        <f aca="false">V1495</f>
        <v>0</v>
      </c>
      <c r="W1494" s="77" t="n">
        <f aca="false">W1495</f>
        <v>0</v>
      </c>
      <c r="X1494" s="77" t="n">
        <f aca="false">X1495</f>
        <v>0</v>
      </c>
      <c r="Y1494" s="77" t="n">
        <f aca="false">Y1495</f>
        <v>0</v>
      </c>
      <c r="Z1494" s="77" t="n">
        <f aca="false">Z1495</f>
        <v>0</v>
      </c>
      <c r="AA1494" s="77" t="n">
        <f aca="false">AA1495</f>
        <v>0</v>
      </c>
      <c r="AB1494" s="77" t="n">
        <f aca="false">AB1495</f>
        <v>0</v>
      </c>
      <c r="AC1494" s="77" t="n">
        <f aca="false">AC1495</f>
        <v>0</v>
      </c>
      <c r="AD1494" s="77" t="n">
        <f aca="false">AD1495</f>
        <v>0</v>
      </c>
      <c r="AE1494" s="77" t="n">
        <f aca="false">AE1495</f>
        <v>0</v>
      </c>
      <c r="AF1494" s="77" t="n">
        <f aca="false">AF1495</f>
        <v>0</v>
      </c>
    </row>
    <row r="1495" s="102" customFormat="true" ht="15" hidden="false" customHeight="false" outlineLevel="0" collapsed="false">
      <c r="A1495" s="93" t="str">
        <f aca="false">D1495&amp;E1495&amp;F1495&amp;G1495&amp;H1495</f>
        <v>07024219900001</v>
      </c>
      <c r="B1495" s="88" t="s">
        <v>50</v>
      </c>
      <c r="C1495" s="85"/>
      <c r="D1495" s="86" t="s">
        <v>154</v>
      </c>
      <c r="E1495" s="86" t="s">
        <v>156</v>
      </c>
      <c r="F1495" s="86" t="s">
        <v>53</v>
      </c>
      <c r="G1495" s="86" t="s">
        <v>47</v>
      </c>
      <c r="H1495" s="86" t="s">
        <v>51</v>
      </c>
      <c r="I1495" s="101" t="n">
        <f aca="false">L1495+O1495+R1495</f>
        <v>3885.4</v>
      </c>
      <c r="J1495" s="101" t="n">
        <f aca="false">M1495+P1495+S1495</f>
        <v>-138.8</v>
      </c>
      <c r="K1495" s="101" t="n">
        <f aca="false">N1495+Q1495+T1495</f>
        <v>3746.6</v>
      </c>
      <c r="L1495" s="103" t="n">
        <v>3885.4</v>
      </c>
      <c r="M1495" s="77" t="n">
        <f aca="false">N1495-L1495</f>
        <v>-202.1</v>
      </c>
      <c r="N1495" s="77" t="n">
        <v>3683.3</v>
      </c>
      <c r="O1495" s="77"/>
      <c r="P1495" s="77" t="n">
        <f aca="false">Q1495-O1495</f>
        <v>63.3</v>
      </c>
      <c r="Q1495" s="77" t="n">
        <f aca="false">66-2.7</f>
        <v>63.3</v>
      </c>
      <c r="R1495" s="77" t="n">
        <f aca="false">AD1495+X1495+AA1495+U1495</f>
        <v>0</v>
      </c>
      <c r="S1495" s="77" t="n">
        <f aca="false">AE1495+Y1495+AB1495+V1495</f>
        <v>0</v>
      </c>
      <c r="T1495" s="77" t="n">
        <f aca="false">AF1495+Z1495+AC1495+W1495</f>
        <v>0</v>
      </c>
      <c r="U1495" s="77"/>
      <c r="V1495" s="77" t="n">
        <f aca="false">W1495-U1495</f>
        <v>0</v>
      </c>
      <c r="W1495" s="77"/>
      <c r="X1495" s="77"/>
      <c r="Y1495" s="77" t="n">
        <f aca="false">Z1495-X1495</f>
        <v>0</v>
      </c>
      <c r="Z1495" s="77"/>
      <c r="AA1495" s="77"/>
      <c r="AB1495" s="77" t="n">
        <f aca="false">AC1495-AA1495</f>
        <v>0</v>
      </c>
      <c r="AC1495" s="77"/>
      <c r="AD1495" s="77"/>
      <c r="AE1495" s="77" t="n">
        <f aca="false">AF1495-AD1495</f>
        <v>0</v>
      </c>
      <c r="AF1495" s="77"/>
    </row>
    <row r="1496" s="102" customFormat="true" ht="15" hidden="false" customHeight="false" outlineLevel="0" collapsed="false">
      <c r="A1496" s="93" t="str">
        <f aca="false">D1496&amp;E1496&amp;F1496&amp;G1496&amp;H1496</f>
        <v>07025200000</v>
      </c>
      <c r="B1496" s="95" t="s">
        <v>61</v>
      </c>
      <c r="C1496" s="85"/>
      <c r="D1496" s="73" t="s">
        <v>154</v>
      </c>
      <c r="E1496" s="73" t="s">
        <v>63</v>
      </c>
      <c r="F1496" s="73" t="s">
        <v>47</v>
      </c>
      <c r="G1496" s="73" t="s">
        <v>47</v>
      </c>
      <c r="H1496" s="86"/>
      <c r="I1496" s="101" t="n">
        <f aca="false">I1497</f>
        <v>273.5</v>
      </c>
      <c r="J1496" s="101" t="n">
        <f aca="false">J1497</f>
        <v>22.1</v>
      </c>
      <c r="K1496" s="101" t="n">
        <f aca="false">K1497</f>
        <v>295.6</v>
      </c>
      <c r="L1496" s="101" t="n">
        <f aca="false">L1497</f>
        <v>0</v>
      </c>
      <c r="M1496" s="77" t="n">
        <f aca="false">M1497</f>
        <v>0</v>
      </c>
      <c r="N1496" s="77"/>
      <c r="O1496" s="77" t="n">
        <f aca="false">O1497</f>
        <v>0</v>
      </c>
      <c r="P1496" s="77" t="n">
        <f aca="false">P1497</f>
        <v>0</v>
      </c>
      <c r="Q1496" s="77" t="n">
        <f aca="false">Q1497</f>
        <v>0</v>
      </c>
      <c r="R1496" s="77" t="n">
        <f aca="false">R1497</f>
        <v>273.5</v>
      </c>
      <c r="S1496" s="77" t="n">
        <f aca="false">S1497</f>
        <v>22.1</v>
      </c>
      <c r="T1496" s="77" t="n">
        <f aca="false">T1497</f>
        <v>295.6</v>
      </c>
      <c r="U1496" s="77" t="n">
        <f aca="false">U1497</f>
        <v>0</v>
      </c>
      <c r="V1496" s="77" t="n">
        <f aca="false">V1497</f>
        <v>0</v>
      </c>
      <c r="W1496" s="77" t="n">
        <f aca="false">W1497</f>
        <v>0</v>
      </c>
      <c r="X1496" s="77" t="n">
        <f aca="false">X1497</f>
        <v>0</v>
      </c>
      <c r="Y1496" s="77" t="n">
        <f aca="false">Y1497</f>
        <v>295.6</v>
      </c>
      <c r="Z1496" s="77" t="n">
        <f aca="false">Z1497</f>
        <v>295.6</v>
      </c>
      <c r="AA1496" s="77" t="n">
        <f aca="false">AA1497</f>
        <v>0</v>
      </c>
      <c r="AB1496" s="77" t="n">
        <f aca="false">AB1497</f>
        <v>0</v>
      </c>
      <c r="AC1496" s="77" t="n">
        <f aca="false">AC1497</f>
        <v>0</v>
      </c>
      <c r="AD1496" s="77" t="n">
        <f aca="false">AD1497</f>
        <v>273.5</v>
      </c>
      <c r="AE1496" s="77" t="n">
        <f aca="false">AE1497</f>
        <v>-273.5</v>
      </c>
      <c r="AF1496" s="77" t="n">
        <f aca="false">AF1497</f>
        <v>0</v>
      </c>
    </row>
    <row r="1497" s="102" customFormat="true" ht="30" hidden="false" customHeight="false" outlineLevel="0" collapsed="false">
      <c r="A1497" s="93" t="str">
        <f aca="false">D1497&amp;E1497&amp;F1497&amp;G1497&amp;H1497</f>
        <v>07025200900</v>
      </c>
      <c r="B1497" s="90" t="s">
        <v>162</v>
      </c>
      <c r="C1497" s="85"/>
      <c r="D1497" s="86" t="s">
        <v>154</v>
      </c>
      <c r="E1497" s="86" t="s">
        <v>63</v>
      </c>
      <c r="F1497" s="86" t="s">
        <v>163</v>
      </c>
      <c r="G1497" s="86" t="s">
        <v>47</v>
      </c>
      <c r="H1497" s="86"/>
      <c r="I1497" s="101" t="n">
        <f aca="false">I1498</f>
        <v>273.5</v>
      </c>
      <c r="J1497" s="101" t="n">
        <f aca="false">J1498</f>
        <v>22.1</v>
      </c>
      <c r="K1497" s="101" t="n">
        <f aca="false">K1498</f>
        <v>295.6</v>
      </c>
      <c r="L1497" s="101" t="n">
        <f aca="false">L1498</f>
        <v>0</v>
      </c>
      <c r="M1497" s="77" t="n">
        <f aca="false">M1498</f>
        <v>0</v>
      </c>
      <c r="N1497" s="77"/>
      <c r="O1497" s="77" t="n">
        <f aca="false">O1498</f>
        <v>0</v>
      </c>
      <c r="P1497" s="77" t="n">
        <f aca="false">P1498</f>
        <v>0</v>
      </c>
      <c r="Q1497" s="77" t="n">
        <f aca="false">Q1498</f>
        <v>0</v>
      </c>
      <c r="R1497" s="77" t="n">
        <f aca="false">R1498</f>
        <v>273.5</v>
      </c>
      <c r="S1497" s="77" t="n">
        <f aca="false">S1498</f>
        <v>22.1</v>
      </c>
      <c r="T1497" s="77" t="n">
        <f aca="false">T1498</f>
        <v>295.6</v>
      </c>
      <c r="U1497" s="77" t="n">
        <f aca="false">U1498</f>
        <v>0</v>
      </c>
      <c r="V1497" s="77" t="n">
        <f aca="false">V1498</f>
        <v>0</v>
      </c>
      <c r="W1497" s="77" t="n">
        <f aca="false">W1498</f>
        <v>0</v>
      </c>
      <c r="X1497" s="77" t="n">
        <f aca="false">X1498</f>
        <v>0</v>
      </c>
      <c r="Y1497" s="77" t="n">
        <f aca="false">Y1498</f>
        <v>295.6</v>
      </c>
      <c r="Z1497" s="77" t="n">
        <f aca="false">Z1498</f>
        <v>295.6</v>
      </c>
      <c r="AA1497" s="77" t="n">
        <f aca="false">AA1498</f>
        <v>0</v>
      </c>
      <c r="AB1497" s="77" t="n">
        <f aca="false">AB1498</f>
        <v>0</v>
      </c>
      <c r="AC1497" s="77" t="n">
        <f aca="false">AC1498</f>
        <v>0</v>
      </c>
      <c r="AD1497" s="77" t="n">
        <f aca="false">AD1498</f>
        <v>273.5</v>
      </c>
      <c r="AE1497" s="77" t="n">
        <f aca="false">AE1498</f>
        <v>-273.5</v>
      </c>
      <c r="AF1497" s="77" t="n">
        <f aca="false">AF1498</f>
        <v>0</v>
      </c>
    </row>
    <row r="1498" s="102" customFormat="true" ht="15" hidden="false" customHeight="false" outlineLevel="0" collapsed="false">
      <c r="A1498" s="93" t="str">
        <f aca="false">D1498&amp;E1498&amp;F1498&amp;G1498&amp;H1498</f>
        <v>07025200900001</v>
      </c>
      <c r="B1498" s="90" t="s">
        <v>50</v>
      </c>
      <c r="C1498" s="85"/>
      <c r="D1498" s="86" t="s">
        <v>154</v>
      </c>
      <c r="E1498" s="86" t="s">
        <v>63</v>
      </c>
      <c r="F1498" s="86" t="s">
        <v>163</v>
      </c>
      <c r="G1498" s="86" t="s">
        <v>47</v>
      </c>
      <c r="H1498" s="86" t="s">
        <v>51</v>
      </c>
      <c r="I1498" s="101" t="n">
        <f aca="false">L1498+O1498+R1498</f>
        <v>273.5</v>
      </c>
      <c r="J1498" s="101" t="n">
        <f aca="false">M1498+P1498+S1498</f>
        <v>22.1</v>
      </c>
      <c r="K1498" s="101" t="n">
        <f aca="false">N1498+Q1498+T1498</f>
        <v>295.6</v>
      </c>
      <c r="L1498" s="103"/>
      <c r="M1498" s="77" t="n">
        <f aca="false">N1498-L1498</f>
        <v>0</v>
      </c>
      <c r="N1498" s="77"/>
      <c r="O1498" s="77"/>
      <c r="P1498" s="77" t="n">
        <f aca="false">Q1498-O1498</f>
        <v>0</v>
      </c>
      <c r="Q1498" s="77"/>
      <c r="R1498" s="77" t="n">
        <f aca="false">AD1498+X1498+AA1498+U1498</f>
        <v>273.5</v>
      </c>
      <c r="S1498" s="77" t="n">
        <f aca="false">AE1498+Y1498+AB1498+V1498</f>
        <v>22.1</v>
      </c>
      <c r="T1498" s="77" t="n">
        <f aca="false">AF1498+Z1498+AC1498+W1498</f>
        <v>295.6</v>
      </c>
      <c r="U1498" s="77"/>
      <c r="V1498" s="77" t="n">
        <f aca="false">W1498-U1498</f>
        <v>0</v>
      </c>
      <c r="W1498" s="77"/>
      <c r="X1498" s="77"/>
      <c r="Y1498" s="77" t="n">
        <f aca="false">Z1498-X1498</f>
        <v>295.6</v>
      </c>
      <c r="Z1498" s="77" t="n">
        <v>295.6</v>
      </c>
      <c r="AA1498" s="77"/>
      <c r="AB1498" s="77" t="n">
        <f aca="false">AC1498-AA1498</f>
        <v>0</v>
      </c>
      <c r="AC1498" s="77"/>
      <c r="AD1498" s="77" t="n">
        <v>273.5</v>
      </c>
      <c r="AE1498" s="77" t="n">
        <f aca="false">AF1498-AD1498</f>
        <v>-273.5</v>
      </c>
      <c r="AF1498" s="77"/>
    </row>
    <row r="1499" s="102" customFormat="true" ht="15" hidden="false" customHeight="false" outlineLevel="0" collapsed="false">
      <c r="A1499" s="93" t="str">
        <f aca="false">D1499&amp;E1499&amp;F1499&amp;G1499&amp;H1499</f>
        <v>07025220000</v>
      </c>
      <c r="B1499" s="96" t="s">
        <v>164</v>
      </c>
      <c r="C1499" s="85"/>
      <c r="D1499" s="73" t="s">
        <v>154</v>
      </c>
      <c r="E1499" s="73" t="s">
        <v>165</v>
      </c>
      <c r="F1499" s="73" t="s">
        <v>47</v>
      </c>
      <c r="G1499" s="73" t="s">
        <v>47</v>
      </c>
      <c r="H1499" s="86"/>
      <c r="I1499" s="101" t="n">
        <f aca="false">I1500</f>
        <v>719.6</v>
      </c>
      <c r="J1499" s="101" t="n">
        <f aca="false">J1500</f>
        <v>-63.5</v>
      </c>
      <c r="K1499" s="101" t="n">
        <f aca="false">K1500</f>
        <v>656.1</v>
      </c>
      <c r="L1499" s="101" t="n">
        <f aca="false">L1500</f>
        <v>0</v>
      </c>
      <c r="M1499" s="77" t="n">
        <f aca="false">M1500</f>
        <v>0</v>
      </c>
      <c r="N1499" s="77"/>
      <c r="O1499" s="77" t="n">
        <f aca="false">O1500</f>
        <v>0</v>
      </c>
      <c r="P1499" s="77" t="n">
        <f aca="false">P1500</f>
        <v>0</v>
      </c>
      <c r="Q1499" s="77" t="n">
        <f aca="false">Q1500</f>
        <v>0</v>
      </c>
      <c r="R1499" s="77" t="n">
        <f aca="false">R1500</f>
        <v>719.6</v>
      </c>
      <c r="S1499" s="77" t="n">
        <f aca="false">S1500</f>
        <v>-63.5</v>
      </c>
      <c r="T1499" s="77" t="n">
        <f aca="false">T1500</f>
        <v>656.1</v>
      </c>
      <c r="U1499" s="77" t="n">
        <f aca="false">U1500</f>
        <v>0</v>
      </c>
      <c r="V1499" s="77" t="n">
        <f aca="false">V1500</f>
        <v>0</v>
      </c>
      <c r="W1499" s="77" t="n">
        <f aca="false">W1500</f>
        <v>0</v>
      </c>
      <c r="X1499" s="77" t="n">
        <f aca="false">X1500</f>
        <v>0</v>
      </c>
      <c r="Y1499" s="77" t="n">
        <f aca="false">Y1500</f>
        <v>0</v>
      </c>
      <c r="Z1499" s="77" t="n">
        <f aca="false">Z1500</f>
        <v>0</v>
      </c>
      <c r="AA1499" s="77" t="n">
        <f aca="false">AA1500</f>
        <v>719.6</v>
      </c>
      <c r="AB1499" s="77" t="n">
        <f aca="false">AB1500</f>
        <v>-63.5</v>
      </c>
      <c r="AC1499" s="77" t="n">
        <f aca="false">AC1500</f>
        <v>656.1</v>
      </c>
      <c r="AD1499" s="77" t="n">
        <f aca="false">AD1500</f>
        <v>0</v>
      </c>
      <c r="AE1499" s="77" t="n">
        <f aca="false">AE1500</f>
        <v>0</v>
      </c>
      <c r="AF1499" s="77" t="n">
        <f aca="false">AF1500</f>
        <v>0</v>
      </c>
    </row>
    <row r="1500" s="102" customFormat="true" ht="60" hidden="false" customHeight="false" outlineLevel="0" collapsed="false">
      <c r="A1500" s="93" t="str">
        <f aca="false">D1500&amp;E1500&amp;F1500&amp;G1500&amp;H1500</f>
        <v>07025223503</v>
      </c>
      <c r="B1500" s="104" t="s">
        <v>166</v>
      </c>
      <c r="C1500" s="85"/>
      <c r="D1500" s="86" t="s">
        <v>154</v>
      </c>
      <c r="E1500" s="86" t="s">
        <v>165</v>
      </c>
      <c r="F1500" s="86" t="s">
        <v>167</v>
      </c>
      <c r="G1500" s="86" t="s">
        <v>168</v>
      </c>
      <c r="H1500" s="86"/>
      <c r="I1500" s="101" t="n">
        <f aca="false">I1501</f>
        <v>719.6</v>
      </c>
      <c r="J1500" s="101" t="n">
        <f aca="false">J1501</f>
        <v>-63.5</v>
      </c>
      <c r="K1500" s="101" t="n">
        <f aca="false">K1501</f>
        <v>656.1</v>
      </c>
      <c r="L1500" s="101" t="n">
        <f aca="false">L1501</f>
        <v>0</v>
      </c>
      <c r="M1500" s="77" t="n">
        <f aca="false">M1501</f>
        <v>0</v>
      </c>
      <c r="N1500" s="77"/>
      <c r="O1500" s="77" t="n">
        <f aca="false">O1501</f>
        <v>0</v>
      </c>
      <c r="P1500" s="77" t="n">
        <f aca="false">P1501</f>
        <v>0</v>
      </c>
      <c r="Q1500" s="77" t="n">
        <f aca="false">Q1501</f>
        <v>0</v>
      </c>
      <c r="R1500" s="77" t="n">
        <f aca="false">R1501</f>
        <v>719.6</v>
      </c>
      <c r="S1500" s="77" t="n">
        <f aca="false">S1501</f>
        <v>-63.5</v>
      </c>
      <c r="T1500" s="77" t="n">
        <f aca="false">T1501</f>
        <v>656.1</v>
      </c>
      <c r="U1500" s="77" t="n">
        <f aca="false">U1501</f>
        <v>0</v>
      </c>
      <c r="V1500" s="77" t="n">
        <f aca="false">V1501</f>
        <v>0</v>
      </c>
      <c r="W1500" s="77" t="n">
        <f aca="false">W1501</f>
        <v>0</v>
      </c>
      <c r="X1500" s="77" t="n">
        <f aca="false">X1501</f>
        <v>0</v>
      </c>
      <c r="Y1500" s="77" t="n">
        <f aca="false">Y1501</f>
        <v>0</v>
      </c>
      <c r="Z1500" s="77" t="n">
        <f aca="false">Z1501</f>
        <v>0</v>
      </c>
      <c r="AA1500" s="77" t="n">
        <f aca="false">AA1501</f>
        <v>719.6</v>
      </c>
      <c r="AB1500" s="77" t="n">
        <f aca="false">AB1501</f>
        <v>-63.5</v>
      </c>
      <c r="AC1500" s="77" t="n">
        <f aca="false">AC1501</f>
        <v>656.1</v>
      </c>
      <c r="AD1500" s="77" t="n">
        <f aca="false">AD1501</f>
        <v>0</v>
      </c>
      <c r="AE1500" s="77" t="n">
        <f aca="false">AE1501</f>
        <v>0</v>
      </c>
      <c r="AF1500" s="77" t="n">
        <f aca="false">AF1501</f>
        <v>0</v>
      </c>
    </row>
    <row r="1501" s="102" customFormat="true" ht="15" hidden="false" customHeight="false" outlineLevel="0" collapsed="false">
      <c r="A1501" s="93" t="str">
        <f aca="false">D1501&amp;E1501&amp;F1501&amp;G1501&amp;H1501</f>
        <v>07025223503001</v>
      </c>
      <c r="B1501" s="88" t="s">
        <v>50</v>
      </c>
      <c r="C1501" s="85"/>
      <c r="D1501" s="86" t="s">
        <v>154</v>
      </c>
      <c r="E1501" s="86" t="s">
        <v>165</v>
      </c>
      <c r="F1501" s="86" t="s">
        <v>167</v>
      </c>
      <c r="G1501" s="86" t="s">
        <v>168</v>
      </c>
      <c r="H1501" s="86" t="s">
        <v>51</v>
      </c>
      <c r="I1501" s="101" t="n">
        <f aca="false">L1501+O1501+R1501</f>
        <v>719.6</v>
      </c>
      <c r="J1501" s="101" t="n">
        <f aca="false">M1501+P1501+S1501</f>
        <v>-63.5</v>
      </c>
      <c r="K1501" s="101" t="n">
        <f aca="false">N1501+Q1501+T1501</f>
        <v>656.1</v>
      </c>
      <c r="L1501" s="103"/>
      <c r="M1501" s="77" t="n">
        <f aca="false">N1501-L1501</f>
        <v>0</v>
      </c>
      <c r="N1501" s="77"/>
      <c r="O1501" s="77"/>
      <c r="P1501" s="77" t="n">
        <f aca="false">Q1501-O1501</f>
        <v>0</v>
      </c>
      <c r="Q1501" s="77"/>
      <c r="R1501" s="77" t="n">
        <f aca="false">AD1501+X1501+AA1501+U1501</f>
        <v>719.6</v>
      </c>
      <c r="S1501" s="77" t="n">
        <f aca="false">AE1501+Y1501+AB1501+V1501</f>
        <v>-63.5</v>
      </c>
      <c r="T1501" s="77" t="n">
        <f aca="false">AF1501+Z1501+AC1501+W1501</f>
        <v>656.1</v>
      </c>
      <c r="U1501" s="77"/>
      <c r="V1501" s="77" t="n">
        <f aca="false">W1501-U1501</f>
        <v>0</v>
      </c>
      <c r="W1501" s="77"/>
      <c r="X1501" s="77"/>
      <c r="Y1501" s="77" t="n">
        <f aca="false">Z1501-X1501</f>
        <v>0</v>
      </c>
      <c r="Z1501" s="77"/>
      <c r="AA1501" s="77" t="n">
        <v>719.6</v>
      </c>
      <c r="AB1501" s="77" t="n">
        <f aca="false">AC1501-AA1501</f>
        <v>-63.5</v>
      </c>
      <c r="AC1501" s="77" t="n">
        <v>656.1</v>
      </c>
      <c r="AD1501" s="77"/>
      <c r="AE1501" s="77" t="n">
        <f aca="false">AF1501-AD1501</f>
        <v>0</v>
      </c>
      <c r="AF1501" s="77"/>
    </row>
    <row r="1502" customFormat="false" ht="15" hidden="false" customHeight="false" outlineLevel="0" collapsed="false">
      <c r="A1502" s="97" t="s">
        <v>59</v>
      </c>
      <c r="B1502" s="91" t="s">
        <v>206</v>
      </c>
      <c r="C1502" s="72"/>
      <c r="D1502" s="73" t="s">
        <v>154</v>
      </c>
      <c r="E1502" s="73"/>
      <c r="F1502" s="73"/>
      <c r="G1502" s="73"/>
      <c r="H1502" s="73"/>
      <c r="I1502" s="99" t="n">
        <f aca="false">I1503+I1510+I1513</f>
        <v>11625.1</v>
      </c>
      <c r="J1502" s="99" t="n">
        <f aca="false">J1503+J1510+J1513</f>
        <v>4091.2</v>
      </c>
      <c r="K1502" s="99" t="n">
        <f aca="false">K1503+K1510+K1513</f>
        <v>15716.3</v>
      </c>
      <c r="L1502" s="99" t="n">
        <f aca="false">L1503+L1510+L1513</f>
        <v>4725.5</v>
      </c>
      <c r="M1502" s="99" t="n">
        <f aca="false">M1503+M1510+M1513</f>
        <v>-190.2</v>
      </c>
      <c r="N1502" s="75" t="n">
        <f aca="false">N1503+N1510+N1513</f>
        <v>4535.3</v>
      </c>
      <c r="O1502" s="75" t="n">
        <f aca="false">O1503+O1510+O1513</f>
        <v>95.4</v>
      </c>
      <c r="P1502" s="75" t="n">
        <f aca="false">P1503+P1510+P1513</f>
        <v>-52.8</v>
      </c>
      <c r="Q1502" s="75" t="n">
        <f aca="false">Q1503+Q1510+Q1513</f>
        <v>42.6</v>
      </c>
      <c r="R1502" s="75" t="n">
        <f aca="false">R1503+R1510+R1513</f>
        <v>6804.2</v>
      </c>
      <c r="S1502" s="75" t="n">
        <f aca="false">S1503+S1510+S1513</f>
        <v>4334.2</v>
      </c>
      <c r="T1502" s="75" t="n">
        <f aca="false">T1503+T1510+T1513</f>
        <v>11138.4</v>
      </c>
      <c r="U1502" s="75" t="n">
        <f aca="false">U1503+U1510+U1513</f>
        <v>0</v>
      </c>
      <c r="V1502" s="75" t="n">
        <f aca="false">V1503+V1510+V1513</f>
        <v>0</v>
      </c>
      <c r="W1502" s="75" t="n">
        <f aca="false">W1503+W1510+W1513</f>
        <v>0</v>
      </c>
      <c r="X1502" s="75" t="n">
        <f aca="false">X1503+X1510+X1513</f>
        <v>5798.7</v>
      </c>
      <c r="Y1502" s="75" t="n">
        <f aca="false">Y1503+Y1510+Y1513</f>
        <v>4603.1</v>
      </c>
      <c r="Z1502" s="75" t="n">
        <f aca="false">Z1503+Z1510+Z1513</f>
        <v>10401.8</v>
      </c>
      <c r="AA1502" s="75" t="n">
        <f aca="false">AA1503+AA1510+AA1513</f>
        <v>715.9</v>
      </c>
      <c r="AB1502" s="75" t="n">
        <f aca="false">AB1503+AB1510+AB1513</f>
        <v>20.7</v>
      </c>
      <c r="AC1502" s="75" t="n">
        <f aca="false">AC1503+AC1510+AC1513</f>
        <v>736.6</v>
      </c>
      <c r="AD1502" s="75" t="n">
        <f aca="false">AD1503+AD1510+AD1513</f>
        <v>289.6</v>
      </c>
      <c r="AE1502" s="75" t="n">
        <f aca="false">AE1503+AE1510+AE1513</f>
        <v>-289.6</v>
      </c>
      <c r="AF1502" s="75" t="n">
        <f aca="false">AF1503+AF1510+AF1513</f>
        <v>0</v>
      </c>
    </row>
    <row r="1503" customFormat="false" ht="30" hidden="false" customHeight="false" outlineLevel="0" collapsed="false">
      <c r="A1503" s="100" t="str">
        <f aca="false">D1503&amp;E1503&amp;F1503&amp;G1503&amp;H1503</f>
        <v>07024210000</v>
      </c>
      <c r="B1503" s="78" t="s">
        <v>155</v>
      </c>
      <c r="C1503" s="72"/>
      <c r="D1503" s="73" t="s">
        <v>154</v>
      </c>
      <c r="E1503" s="73" t="s">
        <v>156</v>
      </c>
      <c r="F1503" s="73" t="s">
        <v>47</v>
      </c>
      <c r="G1503" s="73" t="s">
        <v>47</v>
      </c>
      <c r="H1503" s="74"/>
      <c r="I1503" s="99" t="n">
        <f aca="false">I1504+I1506+I1508</f>
        <v>10619.6</v>
      </c>
      <c r="J1503" s="99" t="n">
        <f aca="false">J1504+J1506+J1508</f>
        <v>4203</v>
      </c>
      <c r="K1503" s="99" t="n">
        <f aca="false">K1504+K1506+K1508</f>
        <v>14822.6</v>
      </c>
      <c r="L1503" s="99" t="n">
        <f aca="false">L1504+L1506+L1508</f>
        <v>4725.5</v>
      </c>
      <c r="M1503" s="99" t="n">
        <f aca="false">M1504+M1506+M1508</f>
        <v>-190.2</v>
      </c>
      <c r="N1503" s="75" t="n">
        <f aca="false">N1504+N1506+N1508</f>
        <v>4535.3</v>
      </c>
      <c r="O1503" s="75" t="n">
        <f aca="false">O1504+O1506+O1508</f>
        <v>95.4</v>
      </c>
      <c r="P1503" s="75" t="n">
        <f aca="false">P1504+P1506+P1508</f>
        <v>-52.8</v>
      </c>
      <c r="Q1503" s="75" t="n">
        <f aca="false">Q1504+Q1506+Q1508</f>
        <v>42.6</v>
      </c>
      <c r="R1503" s="75" t="n">
        <f aca="false">R1504+R1506+R1508</f>
        <v>5798.7</v>
      </c>
      <c r="S1503" s="75" t="n">
        <f aca="false">S1504+S1506+S1508</f>
        <v>4446</v>
      </c>
      <c r="T1503" s="75" t="n">
        <f aca="false">T1504+T1506+T1508</f>
        <v>10244.7</v>
      </c>
      <c r="U1503" s="75" t="n">
        <f aca="false">U1504+U1506+U1508</f>
        <v>0</v>
      </c>
      <c r="V1503" s="75" t="n">
        <f aca="false">V1504+V1506+V1508</f>
        <v>0</v>
      </c>
      <c r="W1503" s="75" t="n">
        <f aca="false">W1504+W1506+W1508</f>
        <v>0</v>
      </c>
      <c r="X1503" s="75" t="n">
        <f aca="false">X1504+X1506+X1508</f>
        <v>5798.7</v>
      </c>
      <c r="Y1503" s="75" t="n">
        <f aca="false">Y1504+Y1506+Y1508</f>
        <v>4446</v>
      </c>
      <c r="Z1503" s="75" t="n">
        <f aca="false">Z1504+Z1506+Z1508</f>
        <v>10244.7</v>
      </c>
      <c r="AA1503" s="75" t="n">
        <f aca="false">AA1504+AA1506+AA1508</f>
        <v>0</v>
      </c>
      <c r="AB1503" s="75" t="n">
        <f aca="false">AB1504+AB1506+AB1508</f>
        <v>0</v>
      </c>
      <c r="AC1503" s="75" t="n">
        <f aca="false">AC1504+AC1506+AC1508</f>
        <v>0</v>
      </c>
      <c r="AD1503" s="75" t="n">
        <f aca="false">AD1504+AD1506+AD1508</f>
        <v>0</v>
      </c>
      <c r="AE1503" s="75" t="n">
        <f aca="false">AE1504+AE1506+AE1508</f>
        <v>0</v>
      </c>
      <c r="AF1503" s="75" t="n">
        <f aca="false">AF1504+AF1506+AF1508</f>
        <v>0</v>
      </c>
    </row>
    <row r="1504" s="102" customFormat="true" ht="30" hidden="false" customHeight="false" outlineLevel="0" collapsed="false">
      <c r="A1504" s="93" t="str">
        <f aca="false">D1504&amp;E1504&amp;F1504&amp;G1504&amp;H1504</f>
        <v>07024210100</v>
      </c>
      <c r="B1504" s="84" t="s">
        <v>157</v>
      </c>
      <c r="C1504" s="85"/>
      <c r="D1504" s="86" t="s">
        <v>154</v>
      </c>
      <c r="E1504" s="86" t="s">
        <v>156</v>
      </c>
      <c r="F1504" s="86" t="s">
        <v>57</v>
      </c>
      <c r="G1504" s="86" t="s">
        <v>47</v>
      </c>
      <c r="H1504" s="86"/>
      <c r="I1504" s="101" t="n">
        <f aca="false">I1505</f>
        <v>5798.7</v>
      </c>
      <c r="J1504" s="101" t="n">
        <f aca="false">J1505</f>
        <v>4446</v>
      </c>
      <c r="K1504" s="101" t="n">
        <f aca="false">K1505</f>
        <v>10244.7</v>
      </c>
      <c r="L1504" s="101" t="n">
        <f aca="false">L1505</f>
        <v>0</v>
      </c>
      <c r="M1504" s="101" t="n">
        <f aca="false">M1505</f>
        <v>0</v>
      </c>
      <c r="N1504" s="77" t="n">
        <f aca="false">N1505</f>
        <v>0</v>
      </c>
      <c r="O1504" s="77" t="n">
        <f aca="false">O1505</f>
        <v>0</v>
      </c>
      <c r="P1504" s="77" t="n">
        <f aca="false">P1505</f>
        <v>0</v>
      </c>
      <c r="Q1504" s="77" t="n">
        <f aca="false">Q1505</f>
        <v>0</v>
      </c>
      <c r="R1504" s="77" t="n">
        <f aca="false">R1505</f>
        <v>5798.7</v>
      </c>
      <c r="S1504" s="77" t="n">
        <f aca="false">S1505</f>
        <v>4446</v>
      </c>
      <c r="T1504" s="77" t="n">
        <f aca="false">T1505</f>
        <v>10244.7</v>
      </c>
      <c r="U1504" s="77" t="n">
        <f aca="false">U1505</f>
        <v>0</v>
      </c>
      <c r="V1504" s="77" t="n">
        <f aca="false">V1505</f>
        <v>0</v>
      </c>
      <c r="W1504" s="77" t="n">
        <f aca="false">W1505</f>
        <v>0</v>
      </c>
      <c r="X1504" s="77" t="n">
        <f aca="false">X1505</f>
        <v>5798.7</v>
      </c>
      <c r="Y1504" s="77" t="n">
        <f aca="false">Y1505</f>
        <v>4446</v>
      </c>
      <c r="Z1504" s="77" t="n">
        <f aca="false">Z1505</f>
        <v>10244.7</v>
      </c>
      <c r="AA1504" s="77" t="n">
        <f aca="false">AA1505</f>
        <v>0</v>
      </c>
      <c r="AB1504" s="77" t="n">
        <f aca="false">AB1505</f>
        <v>0</v>
      </c>
      <c r="AC1504" s="77" t="n">
        <f aca="false">AC1505</f>
        <v>0</v>
      </c>
      <c r="AD1504" s="77" t="n">
        <f aca="false">AD1505</f>
        <v>0</v>
      </c>
      <c r="AE1504" s="77" t="n">
        <f aca="false">AE1505</f>
        <v>0</v>
      </c>
      <c r="AF1504" s="77" t="n">
        <f aca="false">AF1505</f>
        <v>0</v>
      </c>
    </row>
    <row r="1505" s="102" customFormat="true" ht="15" hidden="false" customHeight="false" outlineLevel="0" collapsed="false">
      <c r="A1505" s="93" t="str">
        <f aca="false">D1505&amp;E1505&amp;F1505&amp;G1505&amp;H1505</f>
        <v>07024210100001</v>
      </c>
      <c r="B1505" s="88" t="s">
        <v>50</v>
      </c>
      <c r="C1505" s="85"/>
      <c r="D1505" s="86" t="s">
        <v>154</v>
      </c>
      <c r="E1505" s="86" t="s">
        <v>156</v>
      </c>
      <c r="F1505" s="86" t="s">
        <v>57</v>
      </c>
      <c r="G1505" s="86" t="s">
        <v>47</v>
      </c>
      <c r="H1505" s="86" t="s">
        <v>51</v>
      </c>
      <c r="I1505" s="101" t="n">
        <f aca="false">L1505+O1505+R1505</f>
        <v>5798.7</v>
      </c>
      <c r="J1505" s="101" t="n">
        <f aca="false">M1505+P1505+S1505</f>
        <v>4446</v>
      </c>
      <c r="K1505" s="101" t="n">
        <f aca="false">N1505+Q1505+T1505</f>
        <v>10244.7</v>
      </c>
      <c r="L1505" s="103"/>
      <c r="M1505" s="77" t="n">
        <f aca="false">N1505-L1505</f>
        <v>0</v>
      </c>
      <c r="N1505" s="77"/>
      <c r="O1505" s="77"/>
      <c r="P1505" s="77" t="n">
        <f aca="false">Q1505-O1505</f>
        <v>0</v>
      </c>
      <c r="Q1505" s="77"/>
      <c r="R1505" s="77" t="n">
        <f aca="false">AD1505+X1505+AA1505+U1505</f>
        <v>5798.7</v>
      </c>
      <c r="S1505" s="77" t="n">
        <f aca="false">AE1505+Y1505+AB1505+V1505</f>
        <v>4446</v>
      </c>
      <c r="T1505" s="77" t="n">
        <f aca="false">AF1505+Z1505+AC1505+W1505</f>
        <v>10244.7</v>
      </c>
      <c r="U1505" s="77"/>
      <c r="V1505" s="77" t="n">
        <f aca="false">W1505-U1505</f>
        <v>0</v>
      </c>
      <c r="W1505" s="77"/>
      <c r="X1505" s="77" t="n">
        <v>5798.7</v>
      </c>
      <c r="Y1505" s="77" t="n">
        <f aca="false">Z1505-X1505</f>
        <v>4446</v>
      </c>
      <c r="Z1505" s="77" t="n">
        <v>10244.7</v>
      </c>
      <c r="AA1505" s="77"/>
      <c r="AB1505" s="77" t="n">
        <f aca="false">AC1505-AA1505</f>
        <v>0</v>
      </c>
      <c r="AC1505" s="77"/>
      <c r="AD1505" s="77"/>
      <c r="AE1505" s="77" t="n">
        <f aca="false">AF1505-AD1505</f>
        <v>0</v>
      </c>
      <c r="AF1505" s="77"/>
    </row>
    <row r="1506" s="102" customFormat="true" ht="30" hidden="false" customHeight="false" outlineLevel="0" collapsed="false">
      <c r="A1506" s="93" t="str">
        <f aca="false">D1506&amp;E1506&amp;F1506&amp;G1506&amp;H1506</f>
        <v>07024219500</v>
      </c>
      <c r="B1506" s="84" t="s">
        <v>48</v>
      </c>
      <c r="C1506" s="85"/>
      <c r="D1506" s="86" t="s">
        <v>154</v>
      </c>
      <c r="E1506" s="86" t="s">
        <v>156</v>
      </c>
      <c r="F1506" s="86" t="s">
        <v>49</v>
      </c>
      <c r="G1506" s="86" t="s">
        <v>47</v>
      </c>
      <c r="H1506" s="86"/>
      <c r="I1506" s="101" t="n">
        <f aca="false">I1507</f>
        <v>0</v>
      </c>
      <c r="J1506" s="101" t="n">
        <f aca="false">J1507</f>
        <v>1287.9</v>
      </c>
      <c r="K1506" s="101" t="n">
        <f aca="false">K1507</f>
        <v>1287.9</v>
      </c>
      <c r="L1506" s="101" t="n">
        <f aca="false">L1507</f>
        <v>0</v>
      </c>
      <c r="M1506" s="101" t="n">
        <f aca="false">M1507</f>
        <v>1287.9</v>
      </c>
      <c r="N1506" s="77" t="n">
        <f aca="false">N1507</f>
        <v>1287.9</v>
      </c>
      <c r="O1506" s="77" t="n">
        <f aca="false">O1507</f>
        <v>0</v>
      </c>
      <c r="P1506" s="77" t="n">
        <f aca="false">P1507</f>
        <v>0</v>
      </c>
      <c r="Q1506" s="77" t="n">
        <f aca="false">Q1507</f>
        <v>0</v>
      </c>
      <c r="R1506" s="77" t="n">
        <f aca="false">R1507</f>
        <v>0</v>
      </c>
      <c r="S1506" s="77" t="n">
        <f aca="false">S1507</f>
        <v>0</v>
      </c>
      <c r="T1506" s="77" t="n">
        <f aca="false">T1507</f>
        <v>0</v>
      </c>
      <c r="U1506" s="77" t="n">
        <f aca="false">U1507</f>
        <v>0</v>
      </c>
      <c r="V1506" s="77" t="n">
        <f aca="false">V1507</f>
        <v>0</v>
      </c>
      <c r="W1506" s="77" t="n">
        <f aca="false">W1507</f>
        <v>0</v>
      </c>
      <c r="X1506" s="77" t="n">
        <f aca="false">X1507</f>
        <v>0</v>
      </c>
      <c r="Y1506" s="77" t="n">
        <f aca="false">Y1507</f>
        <v>0</v>
      </c>
      <c r="Z1506" s="77" t="n">
        <f aca="false">Z1507</f>
        <v>0</v>
      </c>
      <c r="AA1506" s="77" t="n">
        <f aca="false">AA1507</f>
        <v>0</v>
      </c>
      <c r="AB1506" s="77" t="n">
        <f aca="false">AB1507</f>
        <v>0</v>
      </c>
      <c r="AC1506" s="77" t="n">
        <f aca="false">AC1507</f>
        <v>0</v>
      </c>
      <c r="AD1506" s="77" t="n">
        <f aca="false">AD1507</f>
        <v>0</v>
      </c>
      <c r="AE1506" s="77" t="n">
        <f aca="false">AE1507</f>
        <v>0</v>
      </c>
      <c r="AF1506" s="77" t="n">
        <f aca="false">AF1507</f>
        <v>0</v>
      </c>
    </row>
    <row r="1507" s="102" customFormat="true" ht="15" hidden="false" customHeight="false" outlineLevel="0" collapsed="false">
      <c r="A1507" s="93" t="str">
        <f aca="false">D1507&amp;E1507&amp;F1507&amp;G1507&amp;H1507</f>
        <v>07024219500001</v>
      </c>
      <c r="B1507" s="88" t="s">
        <v>50</v>
      </c>
      <c r="C1507" s="85"/>
      <c r="D1507" s="86" t="s">
        <v>154</v>
      </c>
      <c r="E1507" s="86" t="s">
        <v>156</v>
      </c>
      <c r="F1507" s="86" t="s">
        <v>49</v>
      </c>
      <c r="G1507" s="86" t="s">
        <v>47</v>
      </c>
      <c r="H1507" s="86" t="s">
        <v>51</v>
      </c>
      <c r="I1507" s="101" t="n">
        <f aca="false">L1507+O1507+R1507</f>
        <v>0</v>
      </c>
      <c r="J1507" s="101" t="n">
        <f aca="false">M1507+P1507+S1507</f>
        <v>1287.9</v>
      </c>
      <c r="K1507" s="101" t="n">
        <f aca="false">N1507+Q1507+T1507</f>
        <v>1287.9</v>
      </c>
      <c r="L1507" s="103"/>
      <c r="M1507" s="77" t="n">
        <f aca="false">N1507-L1507</f>
        <v>1287.9</v>
      </c>
      <c r="N1507" s="77" t="n">
        <v>1287.9</v>
      </c>
      <c r="O1507" s="77"/>
      <c r="P1507" s="77" t="n">
        <f aca="false">Q1507-O1507</f>
        <v>0</v>
      </c>
      <c r="Q1507" s="77"/>
      <c r="R1507" s="77" t="n">
        <f aca="false">AD1507+X1507+AA1507+U1507</f>
        <v>0</v>
      </c>
      <c r="S1507" s="77" t="n">
        <f aca="false">AE1507+Y1507+AB1507+V1507</f>
        <v>0</v>
      </c>
      <c r="T1507" s="77" t="n">
        <f aca="false">AF1507+Z1507+AC1507+W1507</f>
        <v>0</v>
      </c>
      <c r="U1507" s="77"/>
      <c r="V1507" s="77" t="n">
        <f aca="false">W1507-U1507</f>
        <v>0</v>
      </c>
      <c r="W1507" s="77"/>
      <c r="X1507" s="77"/>
      <c r="Y1507" s="77" t="n">
        <f aca="false">Z1507-X1507</f>
        <v>0</v>
      </c>
      <c r="Z1507" s="77"/>
      <c r="AA1507" s="77"/>
      <c r="AB1507" s="77" t="n">
        <f aca="false">AC1507-AA1507</f>
        <v>0</v>
      </c>
      <c r="AC1507" s="77"/>
      <c r="AD1507" s="77"/>
      <c r="AE1507" s="77" t="n">
        <f aca="false">AF1507-AD1507</f>
        <v>0</v>
      </c>
      <c r="AF1507" s="77"/>
    </row>
    <row r="1508" s="102" customFormat="true" ht="15" hidden="false" customHeight="false" outlineLevel="0" collapsed="false">
      <c r="A1508" s="93" t="str">
        <f aca="false">D1508&amp;E1508&amp;F1508&amp;G1508&amp;H1508</f>
        <v>07024219900</v>
      </c>
      <c r="B1508" s="85" t="s">
        <v>52</v>
      </c>
      <c r="C1508" s="85"/>
      <c r="D1508" s="86" t="s">
        <v>154</v>
      </c>
      <c r="E1508" s="86" t="s">
        <v>156</v>
      </c>
      <c r="F1508" s="86" t="s">
        <v>53</v>
      </c>
      <c r="G1508" s="86" t="s">
        <v>47</v>
      </c>
      <c r="H1508" s="86"/>
      <c r="I1508" s="101" t="n">
        <f aca="false">I1509</f>
        <v>4820.9</v>
      </c>
      <c r="J1508" s="101" t="n">
        <f aca="false">J1509</f>
        <v>-1530.9</v>
      </c>
      <c r="K1508" s="101" t="n">
        <f aca="false">K1509</f>
        <v>3290</v>
      </c>
      <c r="L1508" s="101" t="n">
        <f aca="false">L1509</f>
        <v>4725.5</v>
      </c>
      <c r="M1508" s="101" t="n">
        <f aca="false">M1509</f>
        <v>-1478.1</v>
      </c>
      <c r="N1508" s="77" t="n">
        <f aca="false">N1509</f>
        <v>3247.4</v>
      </c>
      <c r="O1508" s="77" t="n">
        <f aca="false">O1509</f>
        <v>95.4</v>
      </c>
      <c r="P1508" s="77" t="n">
        <f aca="false">P1509</f>
        <v>-52.8</v>
      </c>
      <c r="Q1508" s="77" t="n">
        <f aca="false">Q1509</f>
        <v>42.6</v>
      </c>
      <c r="R1508" s="77" t="n">
        <f aca="false">R1509</f>
        <v>0</v>
      </c>
      <c r="S1508" s="77" t="n">
        <f aca="false">S1509</f>
        <v>0</v>
      </c>
      <c r="T1508" s="77" t="n">
        <f aca="false">T1509</f>
        <v>0</v>
      </c>
      <c r="U1508" s="77" t="n">
        <f aca="false">U1509</f>
        <v>0</v>
      </c>
      <c r="V1508" s="77" t="n">
        <f aca="false">V1509</f>
        <v>0</v>
      </c>
      <c r="W1508" s="77" t="n">
        <f aca="false">W1509</f>
        <v>0</v>
      </c>
      <c r="X1508" s="77" t="n">
        <f aca="false">X1509</f>
        <v>0</v>
      </c>
      <c r="Y1508" s="77" t="n">
        <f aca="false">Y1509</f>
        <v>0</v>
      </c>
      <c r="Z1508" s="77" t="n">
        <f aca="false">Z1509</f>
        <v>0</v>
      </c>
      <c r="AA1508" s="77" t="n">
        <f aca="false">AA1509</f>
        <v>0</v>
      </c>
      <c r="AB1508" s="77" t="n">
        <f aca="false">AB1509</f>
        <v>0</v>
      </c>
      <c r="AC1508" s="77" t="n">
        <f aca="false">AC1509</f>
        <v>0</v>
      </c>
      <c r="AD1508" s="77" t="n">
        <f aca="false">AD1509</f>
        <v>0</v>
      </c>
      <c r="AE1508" s="77" t="n">
        <f aca="false">AE1509</f>
        <v>0</v>
      </c>
      <c r="AF1508" s="77" t="n">
        <f aca="false">AF1509</f>
        <v>0</v>
      </c>
    </row>
    <row r="1509" s="102" customFormat="true" ht="15" hidden="false" customHeight="false" outlineLevel="0" collapsed="false">
      <c r="A1509" s="93" t="str">
        <f aca="false">D1509&amp;E1509&amp;F1509&amp;G1509&amp;H1509</f>
        <v>07024219900001</v>
      </c>
      <c r="B1509" s="88" t="s">
        <v>50</v>
      </c>
      <c r="C1509" s="85"/>
      <c r="D1509" s="86" t="s">
        <v>154</v>
      </c>
      <c r="E1509" s="86" t="s">
        <v>156</v>
      </c>
      <c r="F1509" s="86" t="s">
        <v>53</v>
      </c>
      <c r="G1509" s="86" t="s">
        <v>47</v>
      </c>
      <c r="H1509" s="86" t="s">
        <v>51</v>
      </c>
      <c r="I1509" s="101" t="n">
        <f aca="false">L1509+O1509+R1509</f>
        <v>4820.9</v>
      </c>
      <c r="J1509" s="101" t="n">
        <f aca="false">M1509+P1509+S1509</f>
        <v>-1530.9</v>
      </c>
      <c r="K1509" s="101" t="n">
        <f aca="false">N1509+Q1509+T1509</f>
        <v>3290</v>
      </c>
      <c r="L1509" s="103" t="n">
        <v>4725.5</v>
      </c>
      <c r="M1509" s="77" t="n">
        <f aca="false">N1509-L1509</f>
        <v>-1478.1</v>
      </c>
      <c r="N1509" s="77" t="n">
        <v>3247.4</v>
      </c>
      <c r="O1509" s="77" t="n">
        <v>95.4</v>
      </c>
      <c r="P1509" s="77" t="n">
        <f aca="false">Q1509-O1509</f>
        <v>-52.8</v>
      </c>
      <c r="Q1509" s="77" t="n">
        <v>42.6</v>
      </c>
      <c r="R1509" s="77" t="n">
        <f aca="false">AD1509+X1509+AA1509+U1509</f>
        <v>0</v>
      </c>
      <c r="S1509" s="77" t="n">
        <f aca="false">AE1509+Y1509+AB1509+V1509</f>
        <v>0</v>
      </c>
      <c r="T1509" s="77" t="n">
        <f aca="false">AF1509+Z1509+AC1509+W1509</f>
        <v>0</v>
      </c>
      <c r="U1509" s="77"/>
      <c r="V1509" s="77" t="n">
        <f aca="false">W1509-U1509</f>
        <v>0</v>
      </c>
      <c r="W1509" s="77"/>
      <c r="X1509" s="77"/>
      <c r="Y1509" s="77" t="n">
        <f aca="false">Z1509-X1509</f>
        <v>0</v>
      </c>
      <c r="Z1509" s="77"/>
      <c r="AA1509" s="77"/>
      <c r="AB1509" s="77" t="n">
        <f aca="false">AC1509-AA1509</f>
        <v>0</v>
      </c>
      <c r="AC1509" s="77"/>
      <c r="AD1509" s="77"/>
      <c r="AE1509" s="77" t="n">
        <f aca="false">AF1509-AD1509</f>
        <v>0</v>
      </c>
      <c r="AF1509" s="77"/>
    </row>
    <row r="1510" s="102" customFormat="true" ht="15" hidden="false" customHeight="false" outlineLevel="0" collapsed="false">
      <c r="A1510" s="93" t="str">
        <f aca="false">D1510&amp;E1510&amp;F1510&amp;G1510&amp;H1510</f>
        <v>07025200000</v>
      </c>
      <c r="B1510" s="95" t="s">
        <v>61</v>
      </c>
      <c r="C1510" s="85"/>
      <c r="D1510" s="73" t="s">
        <v>154</v>
      </c>
      <c r="E1510" s="73" t="s">
        <v>63</v>
      </c>
      <c r="F1510" s="73" t="s">
        <v>47</v>
      </c>
      <c r="G1510" s="73" t="s">
        <v>47</v>
      </c>
      <c r="H1510" s="86"/>
      <c r="I1510" s="101" t="n">
        <f aca="false">I1511</f>
        <v>289.6</v>
      </c>
      <c r="J1510" s="101" t="n">
        <f aca="false">J1511</f>
        <v>-132.5</v>
      </c>
      <c r="K1510" s="101" t="n">
        <f aca="false">K1511</f>
        <v>157.1</v>
      </c>
      <c r="L1510" s="101" t="n">
        <f aca="false">L1511</f>
        <v>0</v>
      </c>
      <c r="M1510" s="77" t="n">
        <f aca="false">M1511</f>
        <v>0</v>
      </c>
      <c r="N1510" s="77"/>
      <c r="O1510" s="77" t="n">
        <f aca="false">O1511</f>
        <v>0</v>
      </c>
      <c r="P1510" s="77" t="n">
        <f aca="false">P1511</f>
        <v>0</v>
      </c>
      <c r="Q1510" s="77" t="n">
        <f aca="false">Q1511</f>
        <v>0</v>
      </c>
      <c r="R1510" s="77" t="n">
        <f aca="false">R1511</f>
        <v>289.6</v>
      </c>
      <c r="S1510" s="77" t="n">
        <f aca="false">S1511</f>
        <v>-132.5</v>
      </c>
      <c r="T1510" s="77" t="n">
        <f aca="false">T1511</f>
        <v>157.1</v>
      </c>
      <c r="U1510" s="77" t="n">
        <f aca="false">U1511</f>
        <v>0</v>
      </c>
      <c r="V1510" s="77" t="n">
        <f aca="false">V1511</f>
        <v>0</v>
      </c>
      <c r="W1510" s="77" t="n">
        <f aca="false">W1511</f>
        <v>0</v>
      </c>
      <c r="X1510" s="77" t="n">
        <f aca="false">X1511</f>
        <v>0</v>
      </c>
      <c r="Y1510" s="77" t="n">
        <f aca="false">Y1511</f>
        <v>157.1</v>
      </c>
      <c r="Z1510" s="77" t="n">
        <f aca="false">Z1511</f>
        <v>157.1</v>
      </c>
      <c r="AA1510" s="77" t="n">
        <f aca="false">AA1511</f>
        <v>0</v>
      </c>
      <c r="AB1510" s="77" t="n">
        <f aca="false">AB1511</f>
        <v>0</v>
      </c>
      <c r="AC1510" s="77" t="n">
        <f aca="false">AC1511</f>
        <v>0</v>
      </c>
      <c r="AD1510" s="77" t="n">
        <f aca="false">AD1511</f>
        <v>289.6</v>
      </c>
      <c r="AE1510" s="77" t="n">
        <f aca="false">AE1511</f>
        <v>-289.6</v>
      </c>
      <c r="AF1510" s="77" t="n">
        <f aca="false">AF1511</f>
        <v>0</v>
      </c>
    </row>
    <row r="1511" s="102" customFormat="true" ht="30" hidden="false" customHeight="false" outlineLevel="0" collapsed="false">
      <c r="A1511" s="93" t="str">
        <f aca="false">D1511&amp;E1511&amp;F1511&amp;G1511&amp;H1511</f>
        <v>07025200900</v>
      </c>
      <c r="B1511" s="90" t="s">
        <v>162</v>
      </c>
      <c r="C1511" s="85"/>
      <c r="D1511" s="86" t="s">
        <v>154</v>
      </c>
      <c r="E1511" s="86" t="s">
        <v>63</v>
      </c>
      <c r="F1511" s="86" t="s">
        <v>163</v>
      </c>
      <c r="G1511" s="86" t="s">
        <v>47</v>
      </c>
      <c r="H1511" s="86"/>
      <c r="I1511" s="101" t="n">
        <f aca="false">I1512</f>
        <v>289.6</v>
      </c>
      <c r="J1511" s="101" t="n">
        <f aca="false">J1512</f>
        <v>-132.5</v>
      </c>
      <c r="K1511" s="101" t="n">
        <f aca="false">K1512</f>
        <v>157.1</v>
      </c>
      <c r="L1511" s="101" t="n">
        <f aca="false">L1512</f>
        <v>0</v>
      </c>
      <c r="M1511" s="77" t="n">
        <f aca="false">M1512</f>
        <v>0</v>
      </c>
      <c r="N1511" s="77"/>
      <c r="O1511" s="77" t="n">
        <f aca="false">O1512</f>
        <v>0</v>
      </c>
      <c r="P1511" s="77" t="n">
        <f aca="false">P1512</f>
        <v>0</v>
      </c>
      <c r="Q1511" s="77" t="n">
        <f aca="false">Q1512</f>
        <v>0</v>
      </c>
      <c r="R1511" s="77" t="n">
        <f aca="false">R1512</f>
        <v>289.6</v>
      </c>
      <c r="S1511" s="77" t="n">
        <f aca="false">S1512</f>
        <v>-132.5</v>
      </c>
      <c r="T1511" s="77" t="n">
        <f aca="false">T1512</f>
        <v>157.1</v>
      </c>
      <c r="U1511" s="77" t="n">
        <f aca="false">U1512</f>
        <v>0</v>
      </c>
      <c r="V1511" s="77" t="n">
        <f aca="false">V1512</f>
        <v>0</v>
      </c>
      <c r="W1511" s="77" t="n">
        <f aca="false">W1512</f>
        <v>0</v>
      </c>
      <c r="X1511" s="77" t="n">
        <f aca="false">X1512</f>
        <v>0</v>
      </c>
      <c r="Y1511" s="77" t="n">
        <f aca="false">Y1512</f>
        <v>157.1</v>
      </c>
      <c r="Z1511" s="77" t="n">
        <f aca="false">Z1512</f>
        <v>157.1</v>
      </c>
      <c r="AA1511" s="77" t="n">
        <f aca="false">AA1512</f>
        <v>0</v>
      </c>
      <c r="AB1511" s="77" t="n">
        <f aca="false">AB1512</f>
        <v>0</v>
      </c>
      <c r="AC1511" s="77" t="n">
        <f aca="false">AC1512</f>
        <v>0</v>
      </c>
      <c r="AD1511" s="77" t="n">
        <f aca="false">AD1512</f>
        <v>289.6</v>
      </c>
      <c r="AE1511" s="77" t="n">
        <f aca="false">AE1512</f>
        <v>-289.6</v>
      </c>
      <c r="AF1511" s="77" t="n">
        <f aca="false">AF1512</f>
        <v>0</v>
      </c>
    </row>
    <row r="1512" s="102" customFormat="true" ht="15" hidden="false" customHeight="false" outlineLevel="0" collapsed="false">
      <c r="A1512" s="93" t="str">
        <f aca="false">D1512&amp;E1512&amp;F1512&amp;G1512&amp;H1512</f>
        <v>07025200900001</v>
      </c>
      <c r="B1512" s="90" t="s">
        <v>50</v>
      </c>
      <c r="C1512" s="85"/>
      <c r="D1512" s="86" t="s">
        <v>154</v>
      </c>
      <c r="E1512" s="86" t="s">
        <v>63</v>
      </c>
      <c r="F1512" s="86" t="s">
        <v>163</v>
      </c>
      <c r="G1512" s="86" t="s">
        <v>47</v>
      </c>
      <c r="H1512" s="86" t="s">
        <v>51</v>
      </c>
      <c r="I1512" s="101" t="n">
        <f aca="false">L1512+O1512+R1512</f>
        <v>289.6</v>
      </c>
      <c r="J1512" s="101" t="n">
        <f aca="false">M1512+P1512+S1512</f>
        <v>-132.5</v>
      </c>
      <c r="K1512" s="101" t="n">
        <f aca="false">N1512+Q1512+T1512</f>
        <v>157.1</v>
      </c>
      <c r="L1512" s="103"/>
      <c r="M1512" s="77" t="n">
        <f aca="false">N1512-L1512</f>
        <v>0</v>
      </c>
      <c r="N1512" s="77"/>
      <c r="O1512" s="77"/>
      <c r="P1512" s="77" t="n">
        <f aca="false">Q1512-O1512</f>
        <v>0</v>
      </c>
      <c r="Q1512" s="77"/>
      <c r="R1512" s="77" t="n">
        <f aca="false">AD1512+X1512+AA1512+U1512</f>
        <v>289.6</v>
      </c>
      <c r="S1512" s="77" t="n">
        <f aca="false">AE1512+Y1512+AB1512+V1512</f>
        <v>-132.5</v>
      </c>
      <c r="T1512" s="77" t="n">
        <f aca="false">AF1512+Z1512+AC1512+W1512</f>
        <v>157.1</v>
      </c>
      <c r="U1512" s="77"/>
      <c r="V1512" s="77" t="n">
        <f aca="false">W1512-U1512</f>
        <v>0</v>
      </c>
      <c r="W1512" s="77"/>
      <c r="X1512" s="77"/>
      <c r="Y1512" s="77" t="n">
        <f aca="false">Z1512-X1512</f>
        <v>157.1</v>
      </c>
      <c r="Z1512" s="77" t="n">
        <v>157.1</v>
      </c>
      <c r="AA1512" s="77"/>
      <c r="AB1512" s="77" t="n">
        <f aca="false">AC1512-AA1512</f>
        <v>0</v>
      </c>
      <c r="AC1512" s="77"/>
      <c r="AD1512" s="77" t="n">
        <v>289.6</v>
      </c>
      <c r="AE1512" s="77" t="n">
        <f aca="false">AF1512-AD1512</f>
        <v>-289.6</v>
      </c>
      <c r="AF1512" s="77"/>
    </row>
    <row r="1513" s="102" customFormat="true" ht="15" hidden="false" customHeight="false" outlineLevel="0" collapsed="false">
      <c r="A1513" s="93" t="str">
        <f aca="false">D1513&amp;E1513&amp;F1513&amp;G1513&amp;H1513</f>
        <v>07025220000</v>
      </c>
      <c r="B1513" s="96" t="s">
        <v>164</v>
      </c>
      <c r="C1513" s="85"/>
      <c r="D1513" s="73" t="s">
        <v>154</v>
      </c>
      <c r="E1513" s="73" t="s">
        <v>165</v>
      </c>
      <c r="F1513" s="73" t="s">
        <v>47</v>
      </c>
      <c r="G1513" s="73" t="s">
        <v>47</v>
      </c>
      <c r="H1513" s="86"/>
      <c r="I1513" s="101" t="n">
        <f aca="false">I1514</f>
        <v>715.9</v>
      </c>
      <c r="J1513" s="101" t="n">
        <f aca="false">J1514</f>
        <v>20.7</v>
      </c>
      <c r="K1513" s="101" t="n">
        <f aca="false">K1514</f>
        <v>736.6</v>
      </c>
      <c r="L1513" s="101" t="n">
        <f aca="false">L1514</f>
        <v>0</v>
      </c>
      <c r="M1513" s="77" t="n">
        <f aca="false">M1514</f>
        <v>0</v>
      </c>
      <c r="N1513" s="77"/>
      <c r="O1513" s="77" t="n">
        <f aca="false">O1514</f>
        <v>0</v>
      </c>
      <c r="P1513" s="77" t="n">
        <f aca="false">P1514</f>
        <v>0</v>
      </c>
      <c r="Q1513" s="77" t="n">
        <f aca="false">Q1514</f>
        <v>0</v>
      </c>
      <c r="R1513" s="77" t="n">
        <f aca="false">R1514</f>
        <v>715.9</v>
      </c>
      <c r="S1513" s="77" t="n">
        <f aca="false">S1514</f>
        <v>20.7</v>
      </c>
      <c r="T1513" s="77" t="n">
        <f aca="false">T1514</f>
        <v>736.6</v>
      </c>
      <c r="U1513" s="77" t="n">
        <f aca="false">U1514</f>
        <v>0</v>
      </c>
      <c r="V1513" s="77" t="n">
        <f aca="false">V1514</f>
        <v>0</v>
      </c>
      <c r="W1513" s="77" t="n">
        <f aca="false">W1514</f>
        <v>0</v>
      </c>
      <c r="X1513" s="77" t="n">
        <f aca="false">X1514</f>
        <v>0</v>
      </c>
      <c r="Y1513" s="77" t="n">
        <f aca="false">Y1514</f>
        <v>0</v>
      </c>
      <c r="Z1513" s="77" t="n">
        <f aca="false">Z1514</f>
        <v>0</v>
      </c>
      <c r="AA1513" s="77" t="n">
        <f aca="false">AA1514</f>
        <v>715.9</v>
      </c>
      <c r="AB1513" s="77" t="n">
        <f aca="false">AB1514</f>
        <v>20.7</v>
      </c>
      <c r="AC1513" s="77" t="n">
        <f aca="false">AC1514</f>
        <v>736.6</v>
      </c>
      <c r="AD1513" s="77" t="n">
        <f aca="false">AD1514</f>
        <v>0</v>
      </c>
      <c r="AE1513" s="77" t="n">
        <f aca="false">AE1514</f>
        <v>0</v>
      </c>
      <c r="AF1513" s="77" t="n">
        <f aca="false">AF1514</f>
        <v>0</v>
      </c>
    </row>
    <row r="1514" s="102" customFormat="true" ht="60" hidden="false" customHeight="false" outlineLevel="0" collapsed="false">
      <c r="A1514" s="93" t="str">
        <f aca="false">D1514&amp;E1514&amp;F1514&amp;G1514&amp;H1514</f>
        <v>07025223503</v>
      </c>
      <c r="B1514" s="104" t="s">
        <v>166</v>
      </c>
      <c r="C1514" s="85"/>
      <c r="D1514" s="86" t="s">
        <v>154</v>
      </c>
      <c r="E1514" s="86" t="s">
        <v>165</v>
      </c>
      <c r="F1514" s="86" t="s">
        <v>167</v>
      </c>
      <c r="G1514" s="86" t="s">
        <v>168</v>
      </c>
      <c r="H1514" s="86"/>
      <c r="I1514" s="101" t="n">
        <f aca="false">I1515</f>
        <v>715.9</v>
      </c>
      <c r="J1514" s="101" t="n">
        <f aca="false">J1515</f>
        <v>20.7</v>
      </c>
      <c r="K1514" s="101" t="n">
        <f aca="false">K1515</f>
        <v>736.6</v>
      </c>
      <c r="L1514" s="101" t="n">
        <f aca="false">L1515</f>
        <v>0</v>
      </c>
      <c r="M1514" s="77" t="n">
        <f aca="false">M1515</f>
        <v>0</v>
      </c>
      <c r="N1514" s="77"/>
      <c r="O1514" s="77" t="n">
        <f aca="false">O1515</f>
        <v>0</v>
      </c>
      <c r="P1514" s="77" t="n">
        <f aca="false">P1515</f>
        <v>0</v>
      </c>
      <c r="Q1514" s="77" t="n">
        <f aca="false">Q1515</f>
        <v>0</v>
      </c>
      <c r="R1514" s="77" t="n">
        <f aca="false">R1515</f>
        <v>715.9</v>
      </c>
      <c r="S1514" s="77" t="n">
        <f aca="false">S1515</f>
        <v>20.7</v>
      </c>
      <c r="T1514" s="77" t="n">
        <f aca="false">T1515</f>
        <v>736.6</v>
      </c>
      <c r="U1514" s="77" t="n">
        <f aca="false">U1515</f>
        <v>0</v>
      </c>
      <c r="V1514" s="77" t="n">
        <f aca="false">V1515</f>
        <v>0</v>
      </c>
      <c r="W1514" s="77" t="n">
        <f aca="false">W1515</f>
        <v>0</v>
      </c>
      <c r="X1514" s="77" t="n">
        <f aca="false">X1515</f>
        <v>0</v>
      </c>
      <c r="Y1514" s="77" t="n">
        <f aca="false">Y1515</f>
        <v>0</v>
      </c>
      <c r="Z1514" s="77" t="n">
        <f aca="false">Z1515</f>
        <v>0</v>
      </c>
      <c r="AA1514" s="77" t="n">
        <f aca="false">AA1515</f>
        <v>715.9</v>
      </c>
      <c r="AB1514" s="77" t="n">
        <f aca="false">AB1515</f>
        <v>20.7</v>
      </c>
      <c r="AC1514" s="77" t="n">
        <f aca="false">AC1515</f>
        <v>736.6</v>
      </c>
      <c r="AD1514" s="77" t="n">
        <f aca="false">AD1515</f>
        <v>0</v>
      </c>
      <c r="AE1514" s="77" t="n">
        <f aca="false">AE1515</f>
        <v>0</v>
      </c>
      <c r="AF1514" s="77" t="n">
        <f aca="false">AF1515</f>
        <v>0</v>
      </c>
    </row>
    <row r="1515" s="102" customFormat="true" ht="15" hidden="false" customHeight="false" outlineLevel="0" collapsed="false">
      <c r="A1515" s="93" t="str">
        <f aca="false">D1515&amp;E1515&amp;F1515&amp;G1515&amp;H1515</f>
        <v>07025223503001</v>
      </c>
      <c r="B1515" s="88" t="s">
        <v>50</v>
      </c>
      <c r="C1515" s="85"/>
      <c r="D1515" s="86" t="s">
        <v>154</v>
      </c>
      <c r="E1515" s="86" t="s">
        <v>165</v>
      </c>
      <c r="F1515" s="86" t="s">
        <v>167</v>
      </c>
      <c r="G1515" s="86" t="s">
        <v>168</v>
      </c>
      <c r="H1515" s="86" t="s">
        <v>51</v>
      </c>
      <c r="I1515" s="101" t="n">
        <f aca="false">L1515+O1515+R1515</f>
        <v>715.9</v>
      </c>
      <c r="J1515" s="101" t="n">
        <f aca="false">M1515+P1515+S1515</f>
        <v>20.7</v>
      </c>
      <c r="K1515" s="101" t="n">
        <f aca="false">N1515+Q1515+T1515</f>
        <v>736.6</v>
      </c>
      <c r="L1515" s="103"/>
      <c r="M1515" s="77" t="n">
        <f aca="false">N1515-L1515</f>
        <v>0</v>
      </c>
      <c r="N1515" s="77"/>
      <c r="O1515" s="77"/>
      <c r="P1515" s="77" t="n">
        <f aca="false">Q1515-O1515</f>
        <v>0</v>
      </c>
      <c r="Q1515" s="77"/>
      <c r="R1515" s="77" t="n">
        <f aca="false">AD1515+X1515+AA1515+U1515</f>
        <v>715.9</v>
      </c>
      <c r="S1515" s="77" t="n">
        <f aca="false">AE1515+Y1515+AB1515+V1515</f>
        <v>20.7</v>
      </c>
      <c r="T1515" s="77" t="n">
        <f aca="false">AF1515+Z1515+AC1515+W1515</f>
        <v>736.6</v>
      </c>
      <c r="U1515" s="77"/>
      <c r="V1515" s="77" t="n">
        <f aca="false">W1515-U1515</f>
        <v>0</v>
      </c>
      <c r="W1515" s="77"/>
      <c r="X1515" s="77"/>
      <c r="Y1515" s="77" t="n">
        <f aca="false">Z1515-X1515</f>
        <v>0</v>
      </c>
      <c r="Z1515" s="77"/>
      <c r="AA1515" s="77" t="n">
        <v>715.9</v>
      </c>
      <c r="AB1515" s="77" t="n">
        <f aca="false">AC1515-AA1515</f>
        <v>20.7</v>
      </c>
      <c r="AC1515" s="77" t="n">
        <v>736.6</v>
      </c>
      <c r="AD1515" s="77"/>
      <c r="AE1515" s="77" t="n">
        <f aca="false">AF1515-AD1515</f>
        <v>0</v>
      </c>
      <c r="AF1515" s="77"/>
    </row>
    <row r="1516" customFormat="false" ht="15" hidden="false" customHeight="false" outlineLevel="0" collapsed="false">
      <c r="A1516" s="97" t="s">
        <v>59</v>
      </c>
      <c r="B1516" s="91" t="s">
        <v>207</v>
      </c>
      <c r="C1516" s="72"/>
      <c r="D1516" s="73" t="s">
        <v>154</v>
      </c>
      <c r="E1516" s="73"/>
      <c r="F1516" s="73"/>
      <c r="G1516" s="73"/>
      <c r="H1516" s="73"/>
      <c r="I1516" s="99" t="n">
        <f aca="false">I1517+I1524+I1527</f>
        <v>8629.6</v>
      </c>
      <c r="J1516" s="99" t="n">
        <f aca="false">J1517+J1524+J1527</f>
        <v>3734.9</v>
      </c>
      <c r="K1516" s="99" t="n">
        <f aca="false">K1517+K1524+K1527</f>
        <v>12364.5</v>
      </c>
      <c r="L1516" s="99" t="n">
        <f aca="false">L1517+L1524+L1527</f>
        <v>2943.8</v>
      </c>
      <c r="M1516" s="99" t="n">
        <f aca="false">M1517+M1524+M1527</f>
        <v>525.5</v>
      </c>
      <c r="N1516" s="75" t="n">
        <f aca="false">N1517+N1524+N1527</f>
        <v>3469.3</v>
      </c>
      <c r="O1516" s="75" t="n">
        <f aca="false">O1517+O1524+O1527</f>
        <v>0</v>
      </c>
      <c r="P1516" s="75" t="n">
        <f aca="false">P1517+P1524+P1527</f>
        <v>0</v>
      </c>
      <c r="Q1516" s="75" t="n">
        <f aca="false">Q1517+Q1524+Q1527</f>
        <v>0</v>
      </c>
      <c r="R1516" s="75" t="n">
        <f aca="false">R1517+R1524+R1527</f>
        <v>5685.8</v>
      </c>
      <c r="S1516" s="75" t="n">
        <f aca="false">S1517+S1524+S1527</f>
        <v>3209.4</v>
      </c>
      <c r="T1516" s="75" t="n">
        <f aca="false">T1517+T1524+T1527</f>
        <v>8895.2</v>
      </c>
      <c r="U1516" s="75" t="n">
        <f aca="false">U1517+U1524+U1527</f>
        <v>0</v>
      </c>
      <c r="V1516" s="75" t="n">
        <f aca="false">V1517+V1524+V1527</f>
        <v>0</v>
      </c>
      <c r="W1516" s="75" t="n">
        <f aca="false">W1517+W1524+W1527</f>
        <v>0</v>
      </c>
      <c r="X1516" s="75" t="n">
        <f aca="false">X1517+X1524+X1527</f>
        <v>4800.6</v>
      </c>
      <c r="Y1516" s="75" t="n">
        <f aca="false">Y1517+Y1524+Y1527</f>
        <v>3577</v>
      </c>
      <c r="Z1516" s="75" t="n">
        <f aca="false">Z1517+Z1524+Z1527</f>
        <v>8377.6</v>
      </c>
      <c r="AA1516" s="75" t="n">
        <f aca="false">AA1517+AA1524+AA1527</f>
        <v>647.7</v>
      </c>
      <c r="AB1516" s="75" t="n">
        <f aca="false">AB1517+AB1524+AB1527</f>
        <v>-130.1</v>
      </c>
      <c r="AC1516" s="75" t="n">
        <f aca="false">AC1517+AC1524+AC1527</f>
        <v>517.6</v>
      </c>
      <c r="AD1516" s="75" t="n">
        <f aca="false">AD1517+AD1524+AD1527</f>
        <v>237.5</v>
      </c>
      <c r="AE1516" s="75" t="n">
        <f aca="false">AE1517+AE1524+AE1527</f>
        <v>-237.5</v>
      </c>
      <c r="AF1516" s="75" t="n">
        <f aca="false">AF1517+AF1524+AF1527</f>
        <v>0</v>
      </c>
    </row>
    <row r="1517" customFormat="false" ht="30" hidden="false" customHeight="false" outlineLevel="0" collapsed="false">
      <c r="A1517" s="100" t="str">
        <f aca="false">D1517&amp;E1517&amp;F1517&amp;G1517&amp;H1517</f>
        <v>07024210000</v>
      </c>
      <c r="B1517" s="78" t="s">
        <v>155</v>
      </c>
      <c r="C1517" s="72"/>
      <c r="D1517" s="73" t="s">
        <v>154</v>
      </c>
      <c r="E1517" s="73" t="s">
        <v>156</v>
      </c>
      <c r="F1517" s="73" t="s">
        <v>47</v>
      </c>
      <c r="G1517" s="73" t="s">
        <v>47</v>
      </c>
      <c r="H1517" s="74"/>
      <c r="I1517" s="99" t="n">
        <f aca="false">I1518+I1520+I1522</f>
        <v>7744.4</v>
      </c>
      <c r="J1517" s="99" t="n">
        <f aca="false">J1518+J1520+J1522</f>
        <v>3889.2</v>
      </c>
      <c r="K1517" s="99" t="n">
        <f aca="false">K1518+K1520+K1522</f>
        <v>11633.6</v>
      </c>
      <c r="L1517" s="99" t="n">
        <f aca="false">L1518+L1520+L1522</f>
        <v>2943.8</v>
      </c>
      <c r="M1517" s="99" t="n">
        <f aca="false">M1518+M1520+M1522</f>
        <v>525.5</v>
      </c>
      <c r="N1517" s="75" t="n">
        <f aca="false">N1518+N1520+N1522</f>
        <v>3469.3</v>
      </c>
      <c r="O1517" s="75" t="n">
        <f aca="false">O1518+O1520+O1522</f>
        <v>0</v>
      </c>
      <c r="P1517" s="75" t="n">
        <f aca="false">P1518+P1520+P1522</f>
        <v>0</v>
      </c>
      <c r="Q1517" s="75" t="n">
        <f aca="false">Q1518+Q1520+Q1522</f>
        <v>0</v>
      </c>
      <c r="R1517" s="75" t="n">
        <f aca="false">R1518+R1520+R1522</f>
        <v>4800.6</v>
      </c>
      <c r="S1517" s="75" t="n">
        <f aca="false">S1518+S1520+S1522</f>
        <v>3363.7</v>
      </c>
      <c r="T1517" s="75" t="n">
        <f aca="false">T1518+T1520+T1522</f>
        <v>8164.3</v>
      </c>
      <c r="U1517" s="75" t="n">
        <f aca="false">U1518+U1520+U1522</f>
        <v>0</v>
      </c>
      <c r="V1517" s="75" t="n">
        <f aca="false">V1518+V1520+V1522</f>
        <v>0</v>
      </c>
      <c r="W1517" s="75" t="n">
        <f aca="false">W1518+W1520+W1522</f>
        <v>0</v>
      </c>
      <c r="X1517" s="75" t="n">
        <f aca="false">X1518+X1520+X1522</f>
        <v>4800.6</v>
      </c>
      <c r="Y1517" s="75" t="n">
        <f aca="false">Y1518+Y1520+Y1522</f>
        <v>3363.7</v>
      </c>
      <c r="Z1517" s="75" t="n">
        <f aca="false">Z1518+Z1520+Z1522</f>
        <v>8164.3</v>
      </c>
      <c r="AA1517" s="75" t="n">
        <f aca="false">AA1518+AA1520+AA1522</f>
        <v>0</v>
      </c>
      <c r="AB1517" s="75" t="n">
        <f aca="false">AB1518+AB1520+AB1522</f>
        <v>0</v>
      </c>
      <c r="AC1517" s="75" t="n">
        <f aca="false">AC1518+AC1520+AC1522</f>
        <v>0</v>
      </c>
      <c r="AD1517" s="75" t="n">
        <f aca="false">AD1518+AD1520+AD1522</f>
        <v>0</v>
      </c>
      <c r="AE1517" s="75" t="n">
        <f aca="false">AE1518+AE1520+AE1522</f>
        <v>0</v>
      </c>
      <c r="AF1517" s="75" t="n">
        <f aca="false">AF1518+AF1520+AF1522</f>
        <v>0</v>
      </c>
    </row>
    <row r="1518" s="102" customFormat="true" ht="30" hidden="false" customHeight="false" outlineLevel="0" collapsed="false">
      <c r="A1518" s="93" t="str">
        <f aca="false">D1518&amp;E1518&amp;F1518&amp;G1518&amp;H1518</f>
        <v>07024210100</v>
      </c>
      <c r="B1518" s="84" t="s">
        <v>157</v>
      </c>
      <c r="C1518" s="85"/>
      <c r="D1518" s="86" t="s">
        <v>154</v>
      </c>
      <c r="E1518" s="86" t="s">
        <v>156</v>
      </c>
      <c r="F1518" s="86" t="s">
        <v>57</v>
      </c>
      <c r="G1518" s="86" t="s">
        <v>47</v>
      </c>
      <c r="H1518" s="86"/>
      <c r="I1518" s="101" t="n">
        <f aca="false">I1519</f>
        <v>4800.6</v>
      </c>
      <c r="J1518" s="101" t="n">
        <f aca="false">J1519</f>
        <v>3363.7</v>
      </c>
      <c r="K1518" s="101" t="n">
        <f aca="false">K1519</f>
        <v>8164.3</v>
      </c>
      <c r="L1518" s="101" t="n">
        <f aca="false">L1519</f>
        <v>0</v>
      </c>
      <c r="M1518" s="101" t="n">
        <f aca="false">M1519</f>
        <v>0</v>
      </c>
      <c r="N1518" s="77" t="n">
        <f aca="false">N1519</f>
        <v>0</v>
      </c>
      <c r="O1518" s="77" t="n">
        <f aca="false">O1519</f>
        <v>0</v>
      </c>
      <c r="P1518" s="77" t="n">
        <f aca="false">P1519</f>
        <v>0</v>
      </c>
      <c r="Q1518" s="77" t="n">
        <f aca="false">Q1519</f>
        <v>0</v>
      </c>
      <c r="R1518" s="77" t="n">
        <f aca="false">R1519</f>
        <v>4800.6</v>
      </c>
      <c r="S1518" s="77" t="n">
        <f aca="false">S1519</f>
        <v>3363.7</v>
      </c>
      <c r="T1518" s="77" t="n">
        <f aca="false">T1519</f>
        <v>8164.3</v>
      </c>
      <c r="U1518" s="77" t="n">
        <f aca="false">U1519</f>
        <v>0</v>
      </c>
      <c r="V1518" s="77" t="n">
        <f aca="false">V1519</f>
        <v>0</v>
      </c>
      <c r="W1518" s="77" t="n">
        <f aca="false">W1519</f>
        <v>0</v>
      </c>
      <c r="X1518" s="77" t="n">
        <f aca="false">X1519</f>
        <v>4800.6</v>
      </c>
      <c r="Y1518" s="77" t="n">
        <f aca="false">Y1519</f>
        <v>3363.7</v>
      </c>
      <c r="Z1518" s="77" t="n">
        <f aca="false">Z1519</f>
        <v>8164.3</v>
      </c>
      <c r="AA1518" s="77" t="n">
        <f aca="false">AA1519</f>
        <v>0</v>
      </c>
      <c r="AB1518" s="77" t="n">
        <f aca="false">AB1519</f>
        <v>0</v>
      </c>
      <c r="AC1518" s="77" t="n">
        <f aca="false">AC1519</f>
        <v>0</v>
      </c>
      <c r="AD1518" s="77" t="n">
        <f aca="false">AD1519</f>
        <v>0</v>
      </c>
      <c r="AE1518" s="77" t="n">
        <f aca="false">AE1519</f>
        <v>0</v>
      </c>
      <c r="AF1518" s="77" t="n">
        <f aca="false">AF1519</f>
        <v>0</v>
      </c>
    </row>
    <row r="1519" s="102" customFormat="true" ht="15" hidden="false" customHeight="false" outlineLevel="0" collapsed="false">
      <c r="A1519" s="93" t="str">
        <f aca="false">D1519&amp;E1519&amp;F1519&amp;G1519&amp;H1519</f>
        <v>07024210100001</v>
      </c>
      <c r="B1519" s="88" t="s">
        <v>50</v>
      </c>
      <c r="C1519" s="85"/>
      <c r="D1519" s="86" t="s">
        <v>154</v>
      </c>
      <c r="E1519" s="86" t="s">
        <v>156</v>
      </c>
      <c r="F1519" s="86" t="s">
        <v>57</v>
      </c>
      <c r="G1519" s="86" t="s">
        <v>47</v>
      </c>
      <c r="H1519" s="86" t="s">
        <v>51</v>
      </c>
      <c r="I1519" s="101" t="n">
        <f aca="false">L1519+O1519+R1519</f>
        <v>4800.6</v>
      </c>
      <c r="J1519" s="101" t="n">
        <f aca="false">M1519+P1519+S1519</f>
        <v>3363.7</v>
      </c>
      <c r="K1519" s="101" t="n">
        <f aca="false">N1519+Q1519+T1519</f>
        <v>8164.3</v>
      </c>
      <c r="L1519" s="103"/>
      <c r="M1519" s="77" t="n">
        <f aca="false">N1519-L1519</f>
        <v>0</v>
      </c>
      <c r="N1519" s="77"/>
      <c r="O1519" s="77"/>
      <c r="P1519" s="77" t="n">
        <f aca="false">Q1519-O1519</f>
        <v>0</v>
      </c>
      <c r="Q1519" s="77"/>
      <c r="R1519" s="77" t="n">
        <f aca="false">AD1519+X1519+AA1519+U1519</f>
        <v>4800.6</v>
      </c>
      <c r="S1519" s="77" t="n">
        <f aca="false">AE1519+Y1519+AB1519+V1519</f>
        <v>3363.7</v>
      </c>
      <c r="T1519" s="77" t="n">
        <f aca="false">AF1519+Z1519+AC1519+W1519</f>
        <v>8164.3</v>
      </c>
      <c r="U1519" s="77"/>
      <c r="V1519" s="77" t="n">
        <f aca="false">W1519-U1519</f>
        <v>0</v>
      </c>
      <c r="W1519" s="77"/>
      <c r="X1519" s="77" t="n">
        <v>4800.6</v>
      </c>
      <c r="Y1519" s="77" t="n">
        <f aca="false">Z1519-X1519</f>
        <v>3363.7</v>
      </c>
      <c r="Z1519" s="77" t="n">
        <v>8164.3</v>
      </c>
      <c r="AA1519" s="77"/>
      <c r="AB1519" s="77" t="n">
        <f aca="false">AC1519-AA1519</f>
        <v>0</v>
      </c>
      <c r="AC1519" s="77"/>
      <c r="AD1519" s="77"/>
      <c r="AE1519" s="77" t="n">
        <f aca="false">AF1519-AD1519</f>
        <v>0</v>
      </c>
      <c r="AF1519" s="77"/>
    </row>
    <row r="1520" s="102" customFormat="true" ht="30" hidden="false" customHeight="false" outlineLevel="0" collapsed="false">
      <c r="A1520" s="93" t="str">
        <f aca="false">D1520&amp;E1520&amp;F1520&amp;G1520&amp;H1520</f>
        <v>07024219500</v>
      </c>
      <c r="B1520" s="84" t="s">
        <v>48</v>
      </c>
      <c r="C1520" s="85"/>
      <c r="D1520" s="86" t="s">
        <v>154</v>
      </c>
      <c r="E1520" s="86" t="s">
        <v>156</v>
      </c>
      <c r="F1520" s="86" t="s">
        <v>49</v>
      </c>
      <c r="G1520" s="86" t="s">
        <v>47</v>
      </c>
      <c r="H1520" s="86"/>
      <c r="I1520" s="101" t="n">
        <f aca="false">I1521</f>
        <v>0</v>
      </c>
      <c r="J1520" s="101" t="n">
        <f aca="false">J1521</f>
        <v>332.6</v>
      </c>
      <c r="K1520" s="101" t="n">
        <f aca="false">K1521</f>
        <v>332.6</v>
      </c>
      <c r="L1520" s="101" t="n">
        <f aca="false">L1521</f>
        <v>0</v>
      </c>
      <c r="M1520" s="101" t="n">
        <f aca="false">M1521</f>
        <v>332.6</v>
      </c>
      <c r="N1520" s="77" t="n">
        <f aca="false">N1521</f>
        <v>332.6</v>
      </c>
      <c r="O1520" s="77" t="n">
        <f aca="false">O1521</f>
        <v>0</v>
      </c>
      <c r="P1520" s="77" t="n">
        <f aca="false">P1521</f>
        <v>0</v>
      </c>
      <c r="Q1520" s="77" t="n">
        <f aca="false">Q1521</f>
        <v>0</v>
      </c>
      <c r="R1520" s="77" t="n">
        <f aca="false">R1521</f>
        <v>0</v>
      </c>
      <c r="S1520" s="77" t="n">
        <f aca="false">S1521</f>
        <v>0</v>
      </c>
      <c r="T1520" s="77" t="n">
        <f aca="false">T1521</f>
        <v>0</v>
      </c>
      <c r="U1520" s="77" t="n">
        <f aca="false">U1521</f>
        <v>0</v>
      </c>
      <c r="V1520" s="77" t="n">
        <f aca="false">V1521</f>
        <v>0</v>
      </c>
      <c r="W1520" s="77" t="n">
        <f aca="false">W1521</f>
        <v>0</v>
      </c>
      <c r="X1520" s="77" t="n">
        <f aca="false">X1521</f>
        <v>0</v>
      </c>
      <c r="Y1520" s="77" t="n">
        <f aca="false">Y1521</f>
        <v>0</v>
      </c>
      <c r="Z1520" s="77" t="n">
        <f aca="false">Z1521</f>
        <v>0</v>
      </c>
      <c r="AA1520" s="77" t="n">
        <f aca="false">AA1521</f>
        <v>0</v>
      </c>
      <c r="AB1520" s="77" t="n">
        <f aca="false">AB1521</f>
        <v>0</v>
      </c>
      <c r="AC1520" s="77" t="n">
        <f aca="false">AC1521</f>
        <v>0</v>
      </c>
      <c r="AD1520" s="77" t="n">
        <f aca="false">AD1521</f>
        <v>0</v>
      </c>
      <c r="AE1520" s="77" t="n">
        <f aca="false">AE1521</f>
        <v>0</v>
      </c>
      <c r="AF1520" s="77" t="n">
        <f aca="false">AF1521</f>
        <v>0</v>
      </c>
    </row>
    <row r="1521" s="102" customFormat="true" ht="15" hidden="false" customHeight="false" outlineLevel="0" collapsed="false">
      <c r="A1521" s="93" t="str">
        <f aca="false">D1521&amp;E1521&amp;F1521&amp;G1521&amp;H1521</f>
        <v>07024219500001</v>
      </c>
      <c r="B1521" s="88" t="s">
        <v>50</v>
      </c>
      <c r="C1521" s="85"/>
      <c r="D1521" s="86" t="s">
        <v>154</v>
      </c>
      <c r="E1521" s="86" t="s">
        <v>156</v>
      </c>
      <c r="F1521" s="86" t="s">
        <v>49</v>
      </c>
      <c r="G1521" s="86" t="s">
        <v>47</v>
      </c>
      <c r="H1521" s="86" t="s">
        <v>51</v>
      </c>
      <c r="I1521" s="101" t="n">
        <f aca="false">L1521+O1521+R1521</f>
        <v>0</v>
      </c>
      <c r="J1521" s="101" t="n">
        <f aca="false">M1521+P1521+S1521</f>
        <v>332.6</v>
      </c>
      <c r="K1521" s="101" t="n">
        <f aca="false">N1521+Q1521+T1521</f>
        <v>332.6</v>
      </c>
      <c r="L1521" s="103"/>
      <c r="M1521" s="77" t="n">
        <f aca="false">N1521-L1521</f>
        <v>332.6</v>
      </c>
      <c r="N1521" s="77" t="n">
        <v>332.6</v>
      </c>
      <c r="O1521" s="77"/>
      <c r="P1521" s="77" t="n">
        <f aca="false">Q1521-O1521</f>
        <v>0</v>
      </c>
      <c r="Q1521" s="77"/>
      <c r="R1521" s="77" t="n">
        <f aca="false">AD1521+X1521+AA1521+U1521</f>
        <v>0</v>
      </c>
      <c r="S1521" s="77" t="n">
        <f aca="false">AE1521+Y1521+AB1521+V1521</f>
        <v>0</v>
      </c>
      <c r="T1521" s="77" t="n">
        <f aca="false">AF1521+Z1521+AC1521+W1521</f>
        <v>0</v>
      </c>
      <c r="U1521" s="77"/>
      <c r="V1521" s="77" t="n">
        <f aca="false">W1521-U1521</f>
        <v>0</v>
      </c>
      <c r="W1521" s="77"/>
      <c r="X1521" s="77"/>
      <c r="Y1521" s="77" t="n">
        <f aca="false">Z1521-X1521</f>
        <v>0</v>
      </c>
      <c r="Z1521" s="77"/>
      <c r="AA1521" s="77"/>
      <c r="AB1521" s="77" t="n">
        <f aca="false">AC1521-AA1521</f>
        <v>0</v>
      </c>
      <c r="AC1521" s="77"/>
      <c r="AD1521" s="77"/>
      <c r="AE1521" s="77" t="n">
        <f aca="false">AF1521-AD1521</f>
        <v>0</v>
      </c>
      <c r="AF1521" s="77"/>
    </row>
    <row r="1522" s="102" customFormat="true" ht="15" hidden="false" customHeight="false" outlineLevel="0" collapsed="false">
      <c r="A1522" s="93" t="str">
        <f aca="false">D1522&amp;E1522&amp;F1522&amp;G1522&amp;H1522</f>
        <v>07024219900</v>
      </c>
      <c r="B1522" s="85" t="s">
        <v>52</v>
      </c>
      <c r="C1522" s="85"/>
      <c r="D1522" s="86" t="s">
        <v>154</v>
      </c>
      <c r="E1522" s="86" t="s">
        <v>156</v>
      </c>
      <c r="F1522" s="86" t="s">
        <v>53</v>
      </c>
      <c r="G1522" s="86" t="s">
        <v>47</v>
      </c>
      <c r="H1522" s="86"/>
      <c r="I1522" s="101" t="n">
        <f aca="false">I1523</f>
        <v>2943.8</v>
      </c>
      <c r="J1522" s="101" t="n">
        <f aca="false">J1523</f>
        <v>192.9</v>
      </c>
      <c r="K1522" s="101" t="n">
        <f aca="false">K1523</f>
        <v>3136.7</v>
      </c>
      <c r="L1522" s="101" t="n">
        <f aca="false">L1523</f>
        <v>2943.8</v>
      </c>
      <c r="M1522" s="101" t="n">
        <f aca="false">M1523</f>
        <v>192.9</v>
      </c>
      <c r="N1522" s="77" t="n">
        <f aca="false">N1523</f>
        <v>3136.7</v>
      </c>
      <c r="O1522" s="77" t="n">
        <f aca="false">O1523</f>
        <v>0</v>
      </c>
      <c r="P1522" s="77" t="n">
        <f aca="false">P1523</f>
        <v>0</v>
      </c>
      <c r="Q1522" s="77" t="n">
        <f aca="false">Q1523</f>
        <v>0</v>
      </c>
      <c r="R1522" s="77" t="n">
        <f aca="false">R1523</f>
        <v>0</v>
      </c>
      <c r="S1522" s="77" t="n">
        <f aca="false">S1523</f>
        <v>0</v>
      </c>
      <c r="T1522" s="77" t="n">
        <f aca="false">T1523</f>
        <v>0</v>
      </c>
      <c r="U1522" s="77" t="n">
        <f aca="false">U1523</f>
        <v>0</v>
      </c>
      <c r="V1522" s="77" t="n">
        <f aca="false">V1523</f>
        <v>0</v>
      </c>
      <c r="W1522" s="77" t="n">
        <f aca="false">W1523</f>
        <v>0</v>
      </c>
      <c r="X1522" s="77" t="n">
        <f aca="false">X1523</f>
        <v>0</v>
      </c>
      <c r="Y1522" s="77" t="n">
        <f aca="false">Y1523</f>
        <v>0</v>
      </c>
      <c r="Z1522" s="77" t="n">
        <f aca="false">Z1523</f>
        <v>0</v>
      </c>
      <c r="AA1522" s="77" t="n">
        <f aca="false">AA1523</f>
        <v>0</v>
      </c>
      <c r="AB1522" s="77" t="n">
        <f aca="false">AB1523</f>
        <v>0</v>
      </c>
      <c r="AC1522" s="77" t="n">
        <f aca="false">AC1523</f>
        <v>0</v>
      </c>
      <c r="AD1522" s="77" t="n">
        <f aca="false">AD1523</f>
        <v>0</v>
      </c>
      <c r="AE1522" s="77" t="n">
        <f aca="false">AE1523</f>
        <v>0</v>
      </c>
      <c r="AF1522" s="77" t="n">
        <f aca="false">AF1523</f>
        <v>0</v>
      </c>
    </row>
    <row r="1523" s="102" customFormat="true" ht="15" hidden="false" customHeight="false" outlineLevel="0" collapsed="false">
      <c r="A1523" s="93" t="str">
        <f aca="false">D1523&amp;E1523&amp;F1523&amp;G1523&amp;H1523</f>
        <v>07024219900001</v>
      </c>
      <c r="B1523" s="88" t="s">
        <v>50</v>
      </c>
      <c r="C1523" s="85"/>
      <c r="D1523" s="86" t="s">
        <v>154</v>
      </c>
      <c r="E1523" s="86" t="s">
        <v>156</v>
      </c>
      <c r="F1523" s="86" t="s">
        <v>53</v>
      </c>
      <c r="G1523" s="86" t="s">
        <v>47</v>
      </c>
      <c r="H1523" s="86" t="s">
        <v>51</v>
      </c>
      <c r="I1523" s="101" t="n">
        <f aca="false">L1523+O1523+R1523</f>
        <v>2943.8</v>
      </c>
      <c r="J1523" s="101" t="n">
        <f aca="false">M1523+P1523+S1523</f>
        <v>192.9</v>
      </c>
      <c r="K1523" s="101" t="n">
        <f aca="false">N1523+Q1523+T1523</f>
        <v>3136.7</v>
      </c>
      <c r="L1523" s="103" t="n">
        <v>2943.8</v>
      </c>
      <c r="M1523" s="77" t="n">
        <f aca="false">N1523-L1523</f>
        <v>192.9</v>
      </c>
      <c r="N1523" s="77" t="n">
        <v>3136.7</v>
      </c>
      <c r="O1523" s="77"/>
      <c r="P1523" s="77" t="n">
        <f aca="false">Q1523-O1523</f>
        <v>0</v>
      </c>
      <c r="Q1523" s="77"/>
      <c r="R1523" s="77" t="n">
        <f aca="false">AD1523+X1523+AA1523+U1523</f>
        <v>0</v>
      </c>
      <c r="S1523" s="77" t="n">
        <f aca="false">AE1523+Y1523+AB1523+V1523</f>
        <v>0</v>
      </c>
      <c r="T1523" s="77" t="n">
        <f aca="false">AF1523+Z1523+AC1523+W1523</f>
        <v>0</v>
      </c>
      <c r="U1523" s="77"/>
      <c r="V1523" s="77" t="n">
        <f aca="false">W1523-U1523</f>
        <v>0</v>
      </c>
      <c r="W1523" s="77"/>
      <c r="X1523" s="77"/>
      <c r="Y1523" s="77" t="n">
        <f aca="false">Z1523-X1523</f>
        <v>0</v>
      </c>
      <c r="Z1523" s="77"/>
      <c r="AA1523" s="77"/>
      <c r="AB1523" s="77" t="n">
        <f aca="false">AC1523-AA1523</f>
        <v>0</v>
      </c>
      <c r="AC1523" s="77"/>
      <c r="AD1523" s="77"/>
      <c r="AE1523" s="77" t="n">
        <f aca="false">AF1523-AD1523</f>
        <v>0</v>
      </c>
      <c r="AF1523" s="77"/>
    </row>
    <row r="1524" s="102" customFormat="true" ht="15" hidden="false" customHeight="false" outlineLevel="0" collapsed="false">
      <c r="A1524" s="93" t="str">
        <f aca="false">D1524&amp;E1524&amp;F1524&amp;G1524&amp;H1524</f>
        <v>07025200000</v>
      </c>
      <c r="B1524" s="95" t="s">
        <v>61</v>
      </c>
      <c r="C1524" s="85"/>
      <c r="D1524" s="73" t="s">
        <v>154</v>
      </c>
      <c r="E1524" s="73" t="s">
        <v>63</v>
      </c>
      <c r="F1524" s="73" t="s">
        <v>47</v>
      </c>
      <c r="G1524" s="73" t="s">
        <v>47</v>
      </c>
      <c r="H1524" s="86"/>
      <c r="I1524" s="101" t="n">
        <f aca="false">I1525</f>
        <v>237.5</v>
      </c>
      <c r="J1524" s="101" t="n">
        <f aca="false">J1525</f>
        <v>-24.2</v>
      </c>
      <c r="K1524" s="101" t="n">
        <f aca="false">K1525</f>
        <v>213.3</v>
      </c>
      <c r="L1524" s="101" t="n">
        <f aca="false">L1525</f>
        <v>0</v>
      </c>
      <c r="M1524" s="77" t="n">
        <f aca="false">M1525</f>
        <v>0</v>
      </c>
      <c r="N1524" s="77"/>
      <c r="O1524" s="77" t="n">
        <f aca="false">O1525</f>
        <v>0</v>
      </c>
      <c r="P1524" s="77" t="n">
        <f aca="false">P1525</f>
        <v>0</v>
      </c>
      <c r="Q1524" s="77" t="n">
        <f aca="false">Q1525</f>
        <v>0</v>
      </c>
      <c r="R1524" s="77" t="n">
        <f aca="false">R1525</f>
        <v>237.5</v>
      </c>
      <c r="S1524" s="77" t="n">
        <f aca="false">S1525</f>
        <v>-24.2</v>
      </c>
      <c r="T1524" s="77" t="n">
        <f aca="false">T1525</f>
        <v>213.3</v>
      </c>
      <c r="U1524" s="77" t="n">
        <f aca="false">U1525</f>
        <v>0</v>
      </c>
      <c r="V1524" s="77" t="n">
        <f aca="false">V1525</f>
        <v>0</v>
      </c>
      <c r="W1524" s="77" t="n">
        <f aca="false">W1525</f>
        <v>0</v>
      </c>
      <c r="X1524" s="77" t="n">
        <f aca="false">X1525</f>
        <v>0</v>
      </c>
      <c r="Y1524" s="77" t="n">
        <f aca="false">Y1525</f>
        <v>213.3</v>
      </c>
      <c r="Z1524" s="77" t="n">
        <f aca="false">Z1525</f>
        <v>213.3</v>
      </c>
      <c r="AA1524" s="77" t="n">
        <f aca="false">AA1525</f>
        <v>0</v>
      </c>
      <c r="AB1524" s="77" t="n">
        <f aca="false">AB1525</f>
        <v>0</v>
      </c>
      <c r="AC1524" s="77" t="n">
        <f aca="false">AC1525</f>
        <v>0</v>
      </c>
      <c r="AD1524" s="77" t="n">
        <f aca="false">AD1525</f>
        <v>237.5</v>
      </c>
      <c r="AE1524" s="77" t="n">
        <f aca="false">AE1525</f>
        <v>-237.5</v>
      </c>
      <c r="AF1524" s="77" t="n">
        <f aca="false">AF1525</f>
        <v>0</v>
      </c>
    </row>
    <row r="1525" s="102" customFormat="true" ht="30" hidden="false" customHeight="false" outlineLevel="0" collapsed="false">
      <c r="A1525" s="93" t="str">
        <f aca="false">D1525&amp;E1525&amp;F1525&amp;G1525&amp;H1525</f>
        <v>07025200900</v>
      </c>
      <c r="B1525" s="90" t="s">
        <v>162</v>
      </c>
      <c r="C1525" s="85"/>
      <c r="D1525" s="86" t="s">
        <v>154</v>
      </c>
      <c r="E1525" s="86" t="s">
        <v>63</v>
      </c>
      <c r="F1525" s="86" t="s">
        <v>163</v>
      </c>
      <c r="G1525" s="86" t="s">
        <v>47</v>
      </c>
      <c r="H1525" s="86"/>
      <c r="I1525" s="101" t="n">
        <f aca="false">I1526</f>
        <v>237.5</v>
      </c>
      <c r="J1525" s="101" t="n">
        <f aca="false">J1526</f>
        <v>-24.2</v>
      </c>
      <c r="K1525" s="101" t="n">
        <f aca="false">K1526</f>
        <v>213.3</v>
      </c>
      <c r="L1525" s="101" t="n">
        <f aca="false">L1526</f>
        <v>0</v>
      </c>
      <c r="M1525" s="77" t="n">
        <f aca="false">M1526</f>
        <v>0</v>
      </c>
      <c r="N1525" s="77"/>
      <c r="O1525" s="77" t="n">
        <f aca="false">O1526</f>
        <v>0</v>
      </c>
      <c r="P1525" s="77" t="n">
        <f aca="false">P1526</f>
        <v>0</v>
      </c>
      <c r="Q1525" s="77" t="n">
        <f aca="false">Q1526</f>
        <v>0</v>
      </c>
      <c r="R1525" s="77" t="n">
        <f aca="false">R1526</f>
        <v>237.5</v>
      </c>
      <c r="S1525" s="77" t="n">
        <f aca="false">S1526</f>
        <v>-24.2</v>
      </c>
      <c r="T1525" s="77" t="n">
        <f aca="false">T1526</f>
        <v>213.3</v>
      </c>
      <c r="U1525" s="77" t="n">
        <f aca="false">U1526</f>
        <v>0</v>
      </c>
      <c r="V1525" s="77" t="n">
        <f aca="false">V1526</f>
        <v>0</v>
      </c>
      <c r="W1525" s="77" t="n">
        <f aca="false">W1526</f>
        <v>0</v>
      </c>
      <c r="X1525" s="77" t="n">
        <f aca="false">X1526</f>
        <v>0</v>
      </c>
      <c r="Y1525" s="77" t="n">
        <f aca="false">Y1526</f>
        <v>213.3</v>
      </c>
      <c r="Z1525" s="77" t="n">
        <f aca="false">Z1526</f>
        <v>213.3</v>
      </c>
      <c r="AA1525" s="77" t="n">
        <f aca="false">AA1526</f>
        <v>0</v>
      </c>
      <c r="AB1525" s="77" t="n">
        <f aca="false">AB1526</f>
        <v>0</v>
      </c>
      <c r="AC1525" s="77" t="n">
        <f aca="false">AC1526</f>
        <v>0</v>
      </c>
      <c r="AD1525" s="77" t="n">
        <f aca="false">AD1526</f>
        <v>237.5</v>
      </c>
      <c r="AE1525" s="77" t="n">
        <f aca="false">AE1526</f>
        <v>-237.5</v>
      </c>
      <c r="AF1525" s="77" t="n">
        <f aca="false">AF1526</f>
        <v>0</v>
      </c>
    </row>
    <row r="1526" s="102" customFormat="true" ht="15" hidden="false" customHeight="false" outlineLevel="0" collapsed="false">
      <c r="A1526" s="93" t="str">
        <f aca="false">D1526&amp;E1526&amp;F1526&amp;G1526&amp;H1526</f>
        <v>07025200900001</v>
      </c>
      <c r="B1526" s="90" t="s">
        <v>50</v>
      </c>
      <c r="C1526" s="85"/>
      <c r="D1526" s="86" t="s">
        <v>154</v>
      </c>
      <c r="E1526" s="86" t="s">
        <v>63</v>
      </c>
      <c r="F1526" s="86" t="s">
        <v>163</v>
      </c>
      <c r="G1526" s="86" t="s">
        <v>47</v>
      </c>
      <c r="H1526" s="86" t="s">
        <v>51</v>
      </c>
      <c r="I1526" s="101" t="n">
        <f aca="false">L1526+O1526+R1526</f>
        <v>237.5</v>
      </c>
      <c r="J1526" s="101" t="n">
        <f aca="false">M1526+P1526+S1526</f>
        <v>-24.2</v>
      </c>
      <c r="K1526" s="101" t="n">
        <f aca="false">N1526+Q1526+T1526</f>
        <v>213.3</v>
      </c>
      <c r="L1526" s="103"/>
      <c r="M1526" s="77" t="n">
        <f aca="false">N1526-L1526</f>
        <v>0</v>
      </c>
      <c r="N1526" s="77"/>
      <c r="O1526" s="77"/>
      <c r="P1526" s="77" t="n">
        <f aca="false">Q1526-O1526</f>
        <v>0</v>
      </c>
      <c r="Q1526" s="77"/>
      <c r="R1526" s="77" t="n">
        <f aca="false">AD1526+X1526+AA1526+U1526</f>
        <v>237.5</v>
      </c>
      <c r="S1526" s="77" t="n">
        <f aca="false">AE1526+Y1526+AB1526+V1526</f>
        <v>-24.2</v>
      </c>
      <c r="T1526" s="77" t="n">
        <f aca="false">AF1526+Z1526+AC1526+W1526</f>
        <v>213.3</v>
      </c>
      <c r="U1526" s="77"/>
      <c r="V1526" s="77" t="n">
        <f aca="false">W1526-U1526</f>
        <v>0</v>
      </c>
      <c r="W1526" s="77"/>
      <c r="X1526" s="77"/>
      <c r="Y1526" s="77" t="n">
        <f aca="false">Z1526-X1526</f>
        <v>213.3</v>
      </c>
      <c r="Z1526" s="77" t="n">
        <v>213.3</v>
      </c>
      <c r="AA1526" s="77"/>
      <c r="AB1526" s="77" t="n">
        <f aca="false">AC1526-AA1526</f>
        <v>0</v>
      </c>
      <c r="AC1526" s="77"/>
      <c r="AD1526" s="77" t="n">
        <v>237.5</v>
      </c>
      <c r="AE1526" s="77" t="n">
        <f aca="false">AF1526-AD1526</f>
        <v>-237.5</v>
      </c>
      <c r="AF1526" s="77"/>
    </row>
    <row r="1527" s="102" customFormat="true" ht="15" hidden="false" customHeight="false" outlineLevel="0" collapsed="false">
      <c r="A1527" s="93" t="str">
        <f aca="false">D1527&amp;E1527&amp;F1527&amp;G1527&amp;H1527</f>
        <v>07025220000</v>
      </c>
      <c r="B1527" s="96" t="s">
        <v>164</v>
      </c>
      <c r="C1527" s="85"/>
      <c r="D1527" s="73" t="s">
        <v>154</v>
      </c>
      <c r="E1527" s="73" t="s">
        <v>165</v>
      </c>
      <c r="F1527" s="73" t="s">
        <v>47</v>
      </c>
      <c r="G1527" s="73" t="s">
        <v>47</v>
      </c>
      <c r="H1527" s="86"/>
      <c r="I1527" s="101" t="n">
        <f aca="false">I1528</f>
        <v>647.7</v>
      </c>
      <c r="J1527" s="101" t="n">
        <f aca="false">J1528</f>
        <v>-130.1</v>
      </c>
      <c r="K1527" s="101" t="n">
        <f aca="false">K1528</f>
        <v>517.6</v>
      </c>
      <c r="L1527" s="101" t="n">
        <f aca="false">L1528</f>
        <v>0</v>
      </c>
      <c r="M1527" s="77" t="n">
        <f aca="false">M1528</f>
        <v>0</v>
      </c>
      <c r="N1527" s="77"/>
      <c r="O1527" s="77" t="n">
        <f aca="false">O1528</f>
        <v>0</v>
      </c>
      <c r="P1527" s="77" t="n">
        <f aca="false">P1528</f>
        <v>0</v>
      </c>
      <c r="Q1527" s="77" t="n">
        <f aca="false">Q1528</f>
        <v>0</v>
      </c>
      <c r="R1527" s="77" t="n">
        <f aca="false">R1528</f>
        <v>647.7</v>
      </c>
      <c r="S1527" s="77" t="n">
        <f aca="false">S1528</f>
        <v>-130.1</v>
      </c>
      <c r="T1527" s="77" t="n">
        <f aca="false">T1528</f>
        <v>517.6</v>
      </c>
      <c r="U1527" s="77" t="n">
        <f aca="false">U1528</f>
        <v>0</v>
      </c>
      <c r="V1527" s="77" t="n">
        <f aca="false">V1528</f>
        <v>0</v>
      </c>
      <c r="W1527" s="77" t="n">
        <f aca="false">W1528</f>
        <v>0</v>
      </c>
      <c r="X1527" s="77" t="n">
        <f aca="false">X1528</f>
        <v>0</v>
      </c>
      <c r="Y1527" s="77" t="n">
        <f aca="false">Y1528</f>
        <v>0</v>
      </c>
      <c r="Z1527" s="77" t="n">
        <f aca="false">Z1528</f>
        <v>0</v>
      </c>
      <c r="AA1527" s="77" t="n">
        <f aca="false">AA1528</f>
        <v>647.7</v>
      </c>
      <c r="AB1527" s="77" t="n">
        <f aca="false">AB1528</f>
        <v>-130.1</v>
      </c>
      <c r="AC1527" s="77" t="n">
        <f aca="false">AC1528</f>
        <v>517.6</v>
      </c>
      <c r="AD1527" s="77" t="n">
        <f aca="false">AD1528</f>
        <v>0</v>
      </c>
      <c r="AE1527" s="77" t="n">
        <f aca="false">AE1528</f>
        <v>0</v>
      </c>
      <c r="AF1527" s="77" t="n">
        <f aca="false">AF1528</f>
        <v>0</v>
      </c>
    </row>
    <row r="1528" s="102" customFormat="true" ht="60" hidden="false" customHeight="false" outlineLevel="0" collapsed="false">
      <c r="A1528" s="93" t="str">
        <f aca="false">D1528&amp;E1528&amp;F1528&amp;G1528&amp;H1528</f>
        <v>07025223503</v>
      </c>
      <c r="B1528" s="104" t="s">
        <v>166</v>
      </c>
      <c r="C1528" s="85"/>
      <c r="D1528" s="86" t="s">
        <v>154</v>
      </c>
      <c r="E1528" s="86" t="s">
        <v>165</v>
      </c>
      <c r="F1528" s="86" t="s">
        <v>167</v>
      </c>
      <c r="G1528" s="86" t="s">
        <v>168</v>
      </c>
      <c r="H1528" s="86"/>
      <c r="I1528" s="101" t="n">
        <f aca="false">I1529</f>
        <v>647.7</v>
      </c>
      <c r="J1528" s="101" t="n">
        <f aca="false">J1529</f>
        <v>-130.1</v>
      </c>
      <c r="K1528" s="101" t="n">
        <f aca="false">K1529</f>
        <v>517.6</v>
      </c>
      <c r="L1528" s="101" t="n">
        <f aca="false">L1529</f>
        <v>0</v>
      </c>
      <c r="M1528" s="77" t="n">
        <f aca="false">M1529</f>
        <v>0</v>
      </c>
      <c r="N1528" s="77"/>
      <c r="O1528" s="77" t="n">
        <f aca="false">O1529</f>
        <v>0</v>
      </c>
      <c r="P1528" s="77" t="n">
        <f aca="false">P1529</f>
        <v>0</v>
      </c>
      <c r="Q1528" s="77" t="n">
        <f aca="false">Q1529</f>
        <v>0</v>
      </c>
      <c r="R1528" s="77" t="n">
        <f aca="false">R1529</f>
        <v>647.7</v>
      </c>
      <c r="S1528" s="77" t="n">
        <f aca="false">S1529</f>
        <v>-130.1</v>
      </c>
      <c r="T1528" s="77" t="n">
        <f aca="false">T1529</f>
        <v>517.6</v>
      </c>
      <c r="U1528" s="77" t="n">
        <f aca="false">U1529</f>
        <v>0</v>
      </c>
      <c r="V1528" s="77" t="n">
        <f aca="false">V1529</f>
        <v>0</v>
      </c>
      <c r="W1528" s="77" t="n">
        <f aca="false">W1529</f>
        <v>0</v>
      </c>
      <c r="X1528" s="77" t="n">
        <f aca="false">X1529</f>
        <v>0</v>
      </c>
      <c r="Y1528" s="77" t="n">
        <f aca="false">Y1529</f>
        <v>0</v>
      </c>
      <c r="Z1528" s="77" t="n">
        <f aca="false">Z1529</f>
        <v>0</v>
      </c>
      <c r="AA1528" s="77" t="n">
        <f aca="false">AA1529</f>
        <v>647.7</v>
      </c>
      <c r="AB1528" s="77" t="n">
        <f aca="false">AB1529</f>
        <v>-130.1</v>
      </c>
      <c r="AC1528" s="77" t="n">
        <f aca="false">AC1529</f>
        <v>517.6</v>
      </c>
      <c r="AD1528" s="77" t="n">
        <f aca="false">AD1529</f>
        <v>0</v>
      </c>
      <c r="AE1528" s="77" t="n">
        <f aca="false">AE1529</f>
        <v>0</v>
      </c>
      <c r="AF1528" s="77" t="n">
        <f aca="false">AF1529</f>
        <v>0</v>
      </c>
    </row>
    <row r="1529" s="102" customFormat="true" ht="15" hidden="false" customHeight="false" outlineLevel="0" collapsed="false">
      <c r="A1529" s="93" t="str">
        <f aca="false">D1529&amp;E1529&amp;F1529&amp;G1529&amp;H1529</f>
        <v>07025223503001</v>
      </c>
      <c r="B1529" s="88" t="s">
        <v>50</v>
      </c>
      <c r="C1529" s="85"/>
      <c r="D1529" s="86" t="s">
        <v>154</v>
      </c>
      <c r="E1529" s="86" t="s">
        <v>165</v>
      </c>
      <c r="F1529" s="86" t="s">
        <v>167</v>
      </c>
      <c r="G1529" s="86" t="s">
        <v>168</v>
      </c>
      <c r="H1529" s="86" t="s">
        <v>51</v>
      </c>
      <c r="I1529" s="101" t="n">
        <f aca="false">L1529+O1529+R1529</f>
        <v>647.7</v>
      </c>
      <c r="J1529" s="101" t="n">
        <f aca="false">M1529+P1529+S1529</f>
        <v>-130.1</v>
      </c>
      <c r="K1529" s="101" t="n">
        <f aca="false">N1529+Q1529+T1529</f>
        <v>517.6</v>
      </c>
      <c r="L1529" s="103"/>
      <c r="M1529" s="77" t="n">
        <f aca="false">N1529-L1529</f>
        <v>0</v>
      </c>
      <c r="N1529" s="77"/>
      <c r="O1529" s="77"/>
      <c r="P1529" s="77" t="n">
        <f aca="false">Q1529-O1529</f>
        <v>0</v>
      </c>
      <c r="Q1529" s="77"/>
      <c r="R1529" s="77" t="n">
        <f aca="false">AD1529+X1529+AA1529+U1529</f>
        <v>647.7</v>
      </c>
      <c r="S1529" s="77" t="n">
        <f aca="false">AE1529+Y1529+AB1529+V1529</f>
        <v>-130.1</v>
      </c>
      <c r="T1529" s="77" t="n">
        <f aca="false">AF1529+Z1529+AC1529+W1529</f>
        <v>517.6</v>
      </c>
      <c r="U1529" s="77"/>
      <c r="V1529" s="77" t="n">
        <f aca="false">W1529-U1529</f>
        <v>0</v>
      </c>
      <c r="W1529" s="77"/>
      <c r="X1529" s="77"/>
      <c r="Y1529" s="77" t="n">
        <f aca="false">Z1529-X1529</f>
        <v>0</v>
      </c>
      <c r="Z1529" s="77"/>
      <c r="AA1529" s="77" t="n">
        <v>647.7</v>
      </c>
      <c r="AB1529" s="77" t="n">
        <f aca="false">AC1529-AA1529</f>
        <v>-130.1</v>
      </c>
      <c r="AC1529" s="77" t="n">
        <v>517.6</v>
      </c>
      <c r="AD1529" s="77"/>
      <c r="AE1529" s="77" t="n">
        <f aca="false">AF1529-AD1529</f>
        <v>0</v>
      </c>
      <c r="AF1529" s="77"/>
    </row>
    <row r="1530" customFormat="false" ht="15" hidden="false" customHeight="false" outlineLevel="0" collapsed="false">
      <c r="A1530" s="97" t="s">
        <v>59</v>
      </c>
      <c r="B1530" s="91" t="s">
        <v>208</v>
      </c>
      <c r="C1530" s="72"/>
      <c r="D1530" s="73" t="s">
        <v>154</v>
      </c>
      <c r="E1530" s="73"/>
      <c r="F1530" s="73"/>
      <c r="G1530" s="73"/>
      <c r="H1530" s="73"/>
      <c r="I1530" s="99" t="n">
        <f aca="false">I1531+I1538+I1541</f>
        <v>9410.4</v>
      </c>
      <c r="J1530" s="99" t="n">
        <f aca="false">J1531+J1538+J1541</f>
        <v>8215.6</v>
      </c>
      <c r="K1530" s="99" t="n">
        <f aca="false">K1531+K1538+K1541</f>
        <v>17626</v>
      </c>
      <c r="L1530" s="99" t="n">
        <f aca="false">L1531+L1538+L1541</f>
        <v>3052.8</v>
      </c>
      <c r="M1530" s="99" t="n">
        <f aca="false">M1531+M1538+M1541</f>
        <v>2426.2</v>
      </c>
      <c r="N1530" s="75" t="n">
        <f aca="false">N1531+N1538+N1541</f>
        <v>5479</v>
      </c>
      <c r="O1530" s="75" t="n">
        <f aca="false">O1531+O1538+O1541</f>
        <v>0</v>
      </c>
      <c r="P1530" s="75" t="n">
        <f aca="false">P1531+P1538+P1541</f>
        <v>0</v>
      </c>
      <c r="Q1530" s="75" t="n">
        <f aca="false">Q1531+Q1538+Q1541</f>
        <v>0</v>
      </c>
      <c r="R1530" s="75" t="n">
        <f aca="false">R1531+R1538+R1541</f>
        <v>6357.6</v>
      </c>
      <c r="S1530" s="75" t="n">
        <f aca="false">S1531+S1538+S1541</f>
        <v>5789.4</v>
      </c>
      <c r="T1530" s="75" t="n">
        <f aca="false">T1531+T1538+T1541</f>
        <v>12147</v>
      </c>
      <c r="U1530" s="75" t="n">
        <f aca="false">U1531+U1538+U1541</f>
        <v>0</v>
      </c>
      <c r="V1530" s="75" t="n">
        <f aca="false">V1531+V1538+V1541</f>
        <v>0</v>
      </c>
      <c r="W1530" s="75" t="n">
        <f aca="false">W1531+W1538+W1541</f>
        <v>0</v>
      </c>
      <c r="X1530" s="75" t="n">
        <f aca="false">X1531+X1538+X1541</f>
        <v>5408.7</v>
      </c>
      <c r="Y1530" s="75" t="n">
        <f aca="false">Y1531+Y1538+Y1541</f>
        <v>6180.6</v>
      </c>
      <c r="Z1530" s="75" t="n">
        <f aca="false">Z1531+Z1538+Z1541</f>
        <v>11589.3</v>
      </c>
      <c r="AA1530" s="75" t="n">
        <f aca="false">AA1531+AA1538+AA1541</f>
        <v>685.5</v>
      </c>
      <c r="AB1530" s="75" t="n">
        <f aca="false">AB1531+AB1538+AB1541</f>
        <v>-127.8</v>
      </c>
      <c r="AC1530" s="75" t="n">
        <f aca="false">AC1531+AC1538+AC1541</f>
        <v>557.7</v>
      </c>
      <c r="AD1530" s="75" t="n">
        <f aca="false">AD1531+AD1538+AD1541</f>
        <v>263.4</v>
      </c>
      <c r="AE1530" s="75" t="n">
        <f aca="false">AE1531+AE1538+AE1541</f>
        <v>-263.4</v>
      </c>
      <c r="AF1530" s="75" t="n">
        <f aca="false">AF1531+AF1538+AF1541</f>
        <v>0</v>
      </c>
    </row>
    <row r="1531" customFormat="false" ht="30" hidden="false" customHeight="false" outlineLevel="0" collapsed="false">
      <c r="A1531" s="100" t="str">
        <f aca="false">D1531&amp;E1531&amp;F1531&amp;G1531&amp;H1531</f>
        <v>07024210000</v>
      </c>
      <c r="B1531" s="78" t="s">
        <v>155</v>
      </c>
      <c r="C1531" s="72"/>
      <c r="D1531" s="73" t="s">
        <v>154</v>
      </c>
      <c r="E1531" s="73" t="s">
        <v>156</v>
      </c>
      <c r="F1531" s="73" t="s">
        <v>47</v>
      </c>
      <c r="G1531" s="73" t="s">
        <v>47</v>
      </c>
      <c r="H1531" s="74"/>
      <c r="I1531" s="99" t="n">
        <f aca="false">I1532+I1534+I1536</f>
        <v>8461.5</v>
      </c>
      <c r="J1531" s="99" t="n">
        <f aca="false">J1532+J1534+J1536</f>
        <v>8354</v>
      </c>
      <c r="K1531" s="99" t="n">
        <f aca="false">K1532+K1534+K1536</f>
        <v>16815.5</v>
      </c>
      <c r="L1531" s="99" t="n">
        <f aca="false">L1532+L1534+L1536</f>
        <v>3052.8</v>
      </c>
      <c r="M1531" s="99" t="n">
        <f aca="false">M1532+M1534+M1536</f>
        <v>2426.2</v>
      </c>
      <c r="N1531" s="75" t="n">
        <f aca="false">N1532+N1534+N1536</f>
        <v>5479</v>
      </c>
      <c r="O1531" s="75" t="n">
        <f aca="false">O1532+O1534+O1536</f>
        <v>0</v>
      </c>
      <c r="P1531" s="75" t="n">
        <f aca="false">P1532+P1534+P1536</f>
        <v>0</v>
      </c>
      <c r="Q1531" s="75" t="n">
        <f aca="false">Q1532+Q1534+Q1536</f>
        <v>0</v>
      </c>
      <c r="R1531" s="75" t="n">
        <f aca="false">R1532+R1534+R1536</f>
        <v>5408.7</v>
      </c>
      <c r="S1531" s="75" t="n">
        <f aca="false">S1532+S1534+S1536</f>
        <v>5927.8</v>
      </c>
      <c r="T1531" s="75" t="n">
        <f aca="false">T1532+T1534+T1536</f>
        <v>11336.5</v>
      </c>
      <c r="U1531" s="75" t="n">
        <f aca="false">U1532+U1534+U1536</f>
        <v>0</v>
      </c>
      <c r="V1531" s="75" t="n">
        <f aca="false">V1532+V1534+V1536</f>
        <v>0</v>
      </c>
      <c r="W1531" s="75" t="n">
        <f aca="false">W1532+W1534+W1536</f>
        <v>0</v>
      </c>
      <c r="X1531" s="75" t="n">
        <f aca="false">X1532+X1534+X1536</f>
        <v>5408.7</v>
      </c>
      <c r="Y1531" s="75" t="n">
        <f aca="false">Y1532+Y1534+Y1536</f>
        <v>5927.8</v>
      </c>
      <c r="Z1531" s="75" t="n">
        <f aca="false">Z1532+Z1534+Z1536</f>
        <v>11336.5</v>
      </c>
      <c r="AA1531" s="75" t="n">
        <f aca="false">AA1532+AA1534+AA1536</f>
        <v>0</v>
      </c>
      <c r="AB1531" s="75" t="n">
        <f aca="false">AB1532+AB1534+AB1536</f>
        <v>0</v>
      </c>
      <c r="AC1531" s="75" t="n">
        <f aca="false">AC1532+AC1534+AC1536</f>
        <v>0</v>
      </c>
      <c r="AD1531" s="75" t="n">
        <f aca="false">AD1532+AD1534+AD1536</f>
        <v>0</v>
      </c>
      <c r="AE1531" s="75" t="n">
        <f aca="false">AE1532+AE1534+AE1536</f>
        <v>0</v>
      </c>
      <c r="AF1531" s="75" t="n">
        <f aca="false">AF1532+AF1534+AF1536</f>
        <v>0</v>
      </c>
    </row>
    <row r="1532" s="102" customFormat="true" ht="30" hidden="false" customHeight="false" outlineLevel="0" collapsed="false">
      <c r="A1532" s="93" t="str">
        <f aca="false">D1532&amp;E1532&amp;F1532&amp;G1532&amp;H1532</f>
        <v>07024210100</v>
      </c>
      <c r="B1532" s="84" t="s">
        <v>157</v>
      </c>
      <c r="C1532" s="85"/>
      <c r="D1532" s="86" t="s">
        <v>154</v>
      </c>
      <c r="E1532" s="86" t="s">
        <v>156</v>
      </c>
      <c r="F1532" s="86" t="s">
        <v>57</v>
      </c>
      <c r="G1532" s="86" t="s">
        <v>47</v>
      </c>
      <c r="H1532" s="86"/>
      <c r="I1532" s="101" t="n">
        <f aca="false">I1533</f>
        <v>5408.7</v>
      </c>
      <c r="J1532" s="101" t="n">
        <f aca="false">J1533</f>
        <v>5927.8</v>
      </c>
      <c r="K1532" s="101" t="n">
        <f aca="false">K1533</f>
        <v>11336.5</v>
      </c>
      <c r="L1532" s="101" t="n">
        <f aca="false">L1533</f>
        <v>0</v>
      </c>
      <c r="M1532" s="101" t="n">
        <f aca="false">M1533</f>
        <v>0</v>
      </c>
      <c r="N1532" s="77" t="n">
        <f aca="false">N1533</f>
        <v>0</v>
      </c>
      <c r="O1532" s="77" t="n">
        <f aca="false">O1533</f>
        <v>0</v>
      </c>
      <c r="P1532" s="77" t="n">
        <f aca="false">P1533</f>
        <v>0</v>
      </c>
      <c r="Q1532" s="77" t="n">
        <f aca="false">Q1533</f>
        <v>0</v>
      </c>
      <c r="R1532" s="77" t="n">
        <f aca="false">R1533</f>
        <v>5408.7</v>
      </c>
      <c r="S1532" s="77" t="n">
        <f aca="false">S1533</f>
        <v>5927.8</v>
      </c>
      <c r="T1532" s="77" t="n">
        <f aca="false">T1533</f>
        <v>11336.5</v>
      </c>
      <c r="U1532" s="77" t="n">
        <f aca="false">U1533</f>
        <v>0</v>
      </c>
      <c r="V1532" s="77" t="n">
        <f aca="false">V1533</f>
        <v>0</v>
      </c>
      <c r="W1532" s="77" t="n">
        <f aca="false">W1533</f>
        <v>0</v>
      </c>
      <c r="X1532" s="77" t="n">
        <f aca="false">X1533</f>
        <v>5408.7</v>
      </c>
      <c r="Y1532" s="77" t="n">
        <f aca="false">Y1533</f>
        <v>5927.8</v>
      </c>
      <c r="Z1532" s="77" t="n">
        <f aca="false">Z1533</f>
        <v>11336.5</v>
      </c>
      <c r="AA1532" s="77" t="n">
        <f aca="false">AA1533</f>
        <v>0</v>
      </c>
      <c r="AB1532" s="77" t="n">
        <f aca="false">AB1533</f>
        <v>0</v>
      </c>
      <c r="AC1532" s="77" t="n">
        <f aca="false">AC1533</f>
        <v>0</v>
      </c>
      <c r="AD1532" s="77" t="n">
        <f aca="false">AD1533</f>
        <v>0</v>
      </c>
      <c r="AE1532" s="77" t="n">
        <f aca="false">AE1533</f>
        <v>0</v>
      </c>
      <c r="AF1532" s="77" t="n">
        <f aca="false">AF1533</f>
        <v>0</v>
      </c>
    </row>
    <row r="1533" s="102" customFormat="true" ht="15" hidden="false" customHeight="false" outlineLevel="0" collapsed="false">
      <c r="A1533" s="93" t="str">
        <f aca="false">D1533&amp;E1533&amp;F1533&amp;G1533&amp;H1533</f>
        <v>07024210100001</v>
      </c>
      <c r="B1533" s="88" t="s">
        <v>50</v>
      </c>
      <c r="C1533" s="85"/>
      <c r="D1533" s="86" t="s">
        <v>154</v>
      </c>
      <c r="E1533" s="86" t="s">
        <v>156</v>
      </c>
      <c r="F1533" s="86" t="s">
        <v>57</v>
      </c>
      <c r="G1533" s="86" t="s">
        <v>47</v>
      </c>
      <c r="H1533" s="86" t="s">
        <v>51</v>
      </c>
      <c r="I1533" s="101" t="n">
        <f aca="false">L1533+O1533+R1533</f>
        <v>5408.7</v>
      </c>
      <c r="J1533" s="101" t="n">
        <f aca="false">M1533+P1533+S1533</f>
        <v>5927.8</v>
      </c>
      <c r="K1533" s="101" t="n">
        <f aca="false">N1533+Q1533+T1533</f>
        <v>11336.5</v>
      </c>
      <c r="L1533" s="103"/>
      <c r="M1533" s="77" t="n">
        <f aca="false">N1533-L1533</f>
        <v>0</v>
      </c>
      <c r="N1533" s="77"/>
      <c r="O1533" s="77"/>
      <c r="P1533" s="77" t="n">
        <f aca="false">Q1533-O1533</f>
        <v>0</v>
      </c>
      <c r="Q1533" s="77"/>
      <c r="R1533" s="77" t="n">
        <f aca="false">AD1533+X1533+AA1533+U1533</f>
        <v>5408.7</v>
      </c>
      <c r="S1533" s="77" t="n">
        <f aca="false">AE1533+Y1533+AB1533+V1533</f>
        <v>5927.8</v>
      </c>
      <c r="T1533" s="77" t="n">
        <f aca="false">AF1533+Z1533+AC1533+W1533</f>
        <v>11336.5</v>
      </c>
      <c r="U1533" s="77"/>
      <c r="V1533" s="77" t="n">
        <f aca="false">W1533-U1533</f>
        <v>0</v>
      </c>
      <c r="W1533" s="77"/>
      <c r="X1533" s="77" t="n">
        <v>5408.7</v>
      </c>
      <c r="Y1533" s="77" t="n">
        <f aca="false">Z1533-X1533</f>
        <v>5927.8</v>
      </c>
      <c r="Z1533" s="77" t="n">
        <v>11336.5</v>
      </c>
      <c r="AA1533" s="77"/>
      <c r="AB1533" s="77" t="n">
        <f aca="false">AC1533-AA1533</f>
        <v>0</v>
      </c>
      <c r="AC1533" s="77"/>
      <c r="AD1533" s="77"/>
      <c r="AE1533" s="77" t="n">
        <f aca="false">AF1533-AD1533</f>
        <v>0</v>
      </c>
      <c r="AF1533" s="77"/>
    </row>
    <row r="1534" s="102" customFormat="true" ht="30" hidden="false" customHeight="false" outlineLevel="0" collapsed="false">
      <c r="A1534" s="93" t="str">
        <f aca="false">D1534&amp;E1534&amp;F1534&amp;G1534&amp;H1534</f>
        <v>07024219500</v>
      </c>
      <c r="B1534" s="84" t="s">
        <v>48</v>
      </c>
      <c r="C1534" s="85"/>
      <c r="D1534" s="86" t="s">
        <v>154</v>
      </c>
      <c r="E1534" s="86" t="s">
        <v>156</v>
      </c>
      <c r="F1534" s="86" t="s">
        <v>49</v>
      </c>
      <c r="G1534" s="86" t="s">
        <v>47</v>
      </c>
      <c r="H1534" s="86"/>
      <c r="I1534" s="101" t="n">
        <f aca="false">I1535</f>
        <v>0</v>
      </c>
      <c r="J1534" s="101" t="n">
        <f aca="false">J1535</f>
        <v>1943.2</v>
      </c>
      <c r="K1534" s="101" t="n">
        <f aca="false">K1535</f>
        <v>1943.2</v>
      </c>
      <c r="L1534" s="101" t="n">
        <f aca="false">L1535</f>
        <v>0</v>
      </c>
      <c r="M1534" s="101" t="n">
        <f aca="false">M1535</f>
        <v>1943.2</v>
      </c>
      <c r="N1534" s="77" t="n">
        <f aca="false">N1535</f>
        <v>1943.2</v>
      </c>
      <c r="O1534" s="77" t="n">
        <f aca="false">O1535</f>
        <v>0</v>
      </c>
      <c r="P1534" s="77" t="n">
        <f aca="false">P1535</f>
        <v>0</v>
      </c>
      <c r="Q1534" s="77" t="n">
        <f aca="false">Q1535</f>
        <v>0</v>
      </c>
      <c r="R1534" s="77" t="n">
        <f aca="false">R1535</f>
        <v>0</v>
      </c>
      <c r="S1534" s="77" t="n">
        <f aca="false">S1535</f>
        <v>0</v>
      </c>
      <c r="T1534" s="77" t="n">
        <f aca="false">T1535</f>
        <v>0</v>
      </c>
      <c r="U1534" s="77" t="n">
        <f aca="false">U1535</f>
        <v>0</v>
      </c>
      <c r="V1534" s="77" t="n">
        <f aca="false">V1535</f>
        <v>0</v>
      </c>
      <c r="W1534" s="77" t="n">
        <f aca="false">W1535</f>
        <v>0</v>
      </c>
      <c r="X1534" s="77" t="n">
        <f aca="false">X1535</f>
        <v>0</v>
      </c>
      <c r="Y1534" s="77" t="n">
        <f aca="false">Y1535</f>
        <v>0</v>
      </c>
      <c r="Z1534" s="77" t="n">
        <f aca="false">Z1535</f>
        <v>0</v>
      </c>
      <c r="AA1534" s="77" t="n">
        <f aca="false">AA1535</f>
        <v>0</v>
      </c>
      <c r="AB1534" s="77" t="n">
        <f aca="false">AB1535</f>
        <v>0</v>
      </c>
      <c r="AC1534" s="77" t="n">
        <f aca="false">AC1535</f>
        <v>0</v>
      </c>
      <c r="AD1534" s="77" t="n">
        <f aca="false">AD1535</f>
        <v>0</v>
      </c>
      <c r="AE1534" s="77" t="n">
        <f aca="false">AE1535</f>
        <v>0</v>
      </c>
      <c r="AF1534" s="77" t="n">
        <f aca="false">AF1535</f>
        <v>0</v>
      </c>
    </row>
    <row r="1535" s="102" customFormat="true" ht="15" hidden="false" customHeight="false" outlineLevel="0" collapsed="false">
      <c r="A1535" s="93" t="str">
        <f aca="false">D1535&amp;E1535&amp;F1535&amp;G1535&amp;H1535</f>
        <v>07024219500001</v>
      </c>
      <c r="B1535" s="88" t="s">
        <v>50</v>
      </c>
      <c r="C1535" s="85"/>
      <c r="D1535" s="86" t="s">
        <v>154</v>
      </c>
      <c r="E1535" s="86" t="s">
        <v>156</v>
      </c>
      <c r="F1535" s="86" t="s">
        <v>49</v>
      </c>
      <c r="G1535" s="86" t="s">
        <v>47</v>
      </c>
      <c r="H1535" s="86" t="s">
        <v>51</v>
      </c>
      <c r="I1535" s="101" t="n">
        <f aca="false">L1535+O1535+R1535</f>
        <v>0</v>
      </c>
      <c r="J1535" s="101" t="n">
        <f aca="false">M1535+P1535+S1535</f>
        <v>1943.2</v>
      </c>
      <c r="K1535" s="101" t="n">
        <f aca="false">N1535+Q1535+T1535</f>
        <v>1943.2</v>
      </c>
      <c r="L1535" s="103"/>
      <c r="M1535" s="77" t="n">
        <f aca="false">N1535-L1535</f>
        <v>1943.2</v>
      </c>
      <c r="N1535" s="77" t="n">
        <v>1943.2</v>
      </c>
      <c r="O1535" s="77"/>
      <c r="P1535" s="77" t="n">
        <f aca="false">Q1535-O1535</f>
        <v>0</v>
      </c>
      <c r="Q1535" s="77"/>
      <c r="R1535" s="77" t="n">
        <f aca="false">AD1535+X1535+AA1535+U1535</f>
        <v>0</v>
      </c>
      <c r="S1535" s="77" t="n">
        <f aca="false">AE1535+Y1535+AB1535+V1535</f>
        <v>0</v>
      </c>
      <c r="T1535" s="77" t="n">
        <f aca="false">AF1535+Z1535+AC1535+W1535</f>
        <v>0</v>
      </c>
      <c r="U1535" s="77"/>
      <c r="V1535" s="77" t="n">
        <f aca="false">W1535-U1535</f>
        <v>0</v>
      </c>
      <c r="W1535" s="77"/>
      <c r="X1535" s="77"/>
      <c r="Y1535" s="77" t="n">
        <f aca="false">Z1535-X1535</f>
        <v>0</v>
      </c>
      <c r="Z1535" s="77"/>
      <c r="AA1535" s="77"/>
      <c r="AB1535" s="77" t="n">
        <f aca="false">AC1535-AA1535</f>
        <v>0</v>
      </c>
      <c r="AC1535" s="77"/>
      <c r="AD1535" s="77"/>
      <c r="AE1535" s="77" t="n">
        <f aca="false">AF1535-AD1535</f>
        <v>0</v>
      </c>
      <c r="AF1535" s="77"/>
    </row>
    <row r="1536" s="102" customFormat="true" ht="15" hidden="false" customHeight="false" outlineLevel="0" collapsed="false">
      <c r="A1536" s="93" t="str">
        <f aca="false">D1536&amp;E1536&amp;F1536&amp;G1536&amp;H1536</f>
        <v>07024219900</v>
      </c>
      <c r="B1536" s="85" t="s">
        <v>52</v>
      </c>
      <c r="C1536" s="85"/>
      <c r="D1536" s="86" t="s">
        <v>154</v>
      </c>
      <c r="E1536" s="86" t="s">
        <v>156</v>
      </c>
      <c r="F1536" s="86" t="s">
        <v>53</v>
      </c>
      <c r="G1536" s="86" t="s">
        <v>47</v>
      </c>
      <c r="H1536" s="86"/>
      <c r="I1536" s="101" t="n">
        <f aca="false">I1537</f>
        <v>3052.8</v>
      </c>
      <c r="J1536" s="101" t="n">
        <f aca="false">J1537</f>
        <v>483</v>
      </c>
      <c r="K1536" s="101" t="n">
        <f aca="false">K1537</f>
        <v>3535.8</v>
      </c>
      <c r="L1536" s="101" t="n">
        <f aca="false">L1537</f>
        <v>3052.8</v>
      </c>
      <c r="M1536" s="101" t="n">
        <f aca="false">M1537</f>
        <v>483</v>
      </c>
      <c r="N1536" s="77" t="n">
        <f aca="false">N1537</f>
        <v>3535.8</v>
      </c>
      <c r="O1536" s="77" t="n">
        <f aca="false">O1537</f>
        <v>0</v>
      </c>
      <c r="P1536" s="77" t="n">
        <f aca="false">P1537</f>
        <v>0</v>
      </c>
      <c r="Q1536" s="77" t="n">
        <f aca="false">Q1537</f>
        <v>0</v>
      </c>
      <c r="R1536" s="77" t="n">
        <f aca="false">R1537</f>
        <v>0</v>
      </c>
      <c r="S1536" s="77" t="n">
        <f aca="false">S1537</f>
        <v>0</v>
      </c>
      <c r="T1536" s="77" t="n">
        <f aca="false">T1537</f>
        <v>0</v>
      </c>
      <c r="U1536" s="77" t="n">
        <f aca="false">U1537</f>
        <v>0</v>
      </c>
      <c r="V1536" s="77" t="n">
        <f aca="false">V1537</f>
        <v>0</v>
      </c>
      <c r="W1536" s="77" t="n">
        <f aca="false">W1537</f>
        <v>0</v>
      </c>
      <c r="X1536" s="77" t="n">
        <f aca="false">X1537</f>
        <v>0</v>
      </c>
      <c r="Y1536" s="77" t="n">
        <f aca="false">Y1537</f>
        <v>0</v>
      </c>
      <c r="Z1536" s="77" t="n">
        <f aca="false">Z1537</f>
        <v>0</v>
      </c>
      <c r="AA1536" s="77" t="n">
        <f aca="false">AA1537</f>
        <v>0</v>
      </c>
      <c r="AB1536" s="77" t="n">
        <f aca="false">AB1537</f>
        <v>0</v>
      </c>
      <c r="AC1536" s="77" t="n">
        <f aca="false">AC1537</f>
        <v>0</v>
      </c>
      <c r="AD1536" s="77" t="n">
        <f aca="false">AD1537</f>
        <v>0</v>
      </c>
      <c r="AE1536" s="77" t="n">
        <f aca="false">AE1537</f>
        <v>0</v>
      </c>
      <c r="AF1536" s="77" t="n">
        <f aca="false">AF1537</f>
        <v>0</v>
      </c>
    </row>
    <row r="1537" s="102" customFormat="true" ht="15" hidden="false" customHeight="false" outlineLevel="0" collapsed="false">
      <c r="A1537" s="93" t="str">
        <f aca="false">D1537&amp;E1537&amp;F1537&amp;G1537&amp;H1537</f>
        <v>07024219900001</v>
      </c>
      <c r="B1537" s="88" t="s">
        <v>50</v>
      </c>
      <c r="C1537" s="85"/>
      <c r="D1537" s="86" t="s">
        <v>154</v>
      </c>
      <c r="E1537" s="86" t="s">
        <v>156</v>
      </c>
      <c r="F1537" s="86" t="s">
        <v>53</v>
      </c>
      <c r="G1537" s="86" t="s">
        <v>47</v>
      </c>
      <c r="H1537" s="86" t="s">
        <v>51</v>
      </c>
      <c r="I1537" s="101" t="n">
        <f aca="false">L1537+O1537+R1537</f>
        <v>3052.8</v>
      </c>
      <c r="J1537" s="101" t="n">
        <f aca="false">M1537+P1537+S1537</f>
        <v>483</v>
      </c>
      <c r="K1537" s="101" t="n">
        <f aca="false">N1537+Q1537+T1537</f>
        <v>3535.8</v>
      </c>
      <c r="L1537" s="103" t="n">
        <v>3052.8</v>
      </c>
      <c r="M1537" s="77" t="n">
        <f aca="false">N1537-L1537</f>
        <v>483</v>
      </c>
      <c r="N1537" s="77" t="n">
        <v>3535.8</v>
      </c>
      <c r="O1537" s="77"/>
      <c r="P1537" s="77" t="n">
        <f aca="false">Q1537-O1537</f>
        <v>0</v>
      </c>
      <c r="Q1537" s="77"/>
      <c r="R1537" s="77" t="n">
        <f aca="false">AD1537+X1537+AA1537+U1537</f>
        <v>0</v>
      </c>
      <c r="S1537" s="77" t="n">
        <f aca="false">AE1537+Y1537+AB1537+V1537</f>
        <v>0</v>
      </c>
      <c r="T1537" s="77" t="n">
        <f aca="false">AF1537+Z1537+AC1537+W1537</f>
        <v>0</v>
      </c>
      <c r="U1537" s="77"/>
      <c r="V1537" s="77" t="n">
        <f aca="false">W1537-U1537</f>
        <v>0</v>
      </c>
      <c r="W1537" s="77"/>
      <c r="X1537" s="77"/>
      <c r="Y1537" s="77" t="n">
        <f aca="false">Z1537-X1537</f>
        <v>0</v>
      </c>
      <c r="Z1537" s="77"/>
      <c r="AA1537" s="77"/>
      <c r="AB1537" s="77" t="n">
        <f aca="false">AC1537-AA1537</f>
        <v>0</v>
      </c>
      <c r="AC1537" s="77"/>
      <c r="AD1537" s="77"/>
      <c r="AE1537" s="77" t="n">
        <f aca="false">AF1537-AD1537</f>
        <v>0</v>
      </c>
      <c r="AF1537" s="77"/>
    </row>
    <row r="1538" s="102" customFormat="true" ht="15" hidden="false" customHeight="false" outlineLevel="0" collapsed="false">
      <c r="A1538" s="93" t="str">
        <f aca="false">D1538&amp;E1538&amp;F1538&amp;G1538&amp;H1538</f>
        <v>07025200000</v>
      </c>
      <c r="B1538" s="95" t="s">
        <v>61</v>
      </c>
      <c r="C1538" s="85"/>
      <c r="D1538" s="73" t="s">
        <v>154</v>
      </c>
      <c r="E1538" s="73" t="s">
        <v>63</v>
      </c>
      <c r="F1538" s="73" t="s">
        <v>47</v>
      </c>
      <c r="G1538" s="73" t="s">
        <v>47</v>
      </c>
      <c r="H1538" s="86"/>
      <c r="I1538" s="101" t="n">
        <f aca="false">I1539</f>
        <v>263.4</v>
      </c>
      <c r="J1538" s="101" t="n">
        <f aca="false">J1539</f>
        <v>-10.6</v>
      </c>
      <c r="K1538" s="101" t="n">
        <f aca="false">K1539</f>
        <v>252.8</v>
      </c>
      <c r="L1538" s="101" t="n">
        <f aca="false">L1539</f>
        <v>0</v>
      </c>
      <c r="M1538" s="77" t="n">
        <f aca="false">M1539</f>
        <v>0</v>
      </c>
      <c r="N1538" s="77"/>
      <c r="O1538" s="77" t="n">
        <f aca="false">O1539</f>
        <v>0</v>
      </c>
      <c r="P1538" s="77" t="n">
        <f aca="false">P1539</f>
        <v>0</v>
      </c>
      <c r="Q1538" s="77" t="n">
        <f aca="false">Q1539</f>
        <v>0</v>
      </c>
      <c r="R1538" s="77" t="n">
        <f aca="false">R1539</f>
        <v>263.4</v>
      </c>
      <c r="S1538" s="77" t="n">
        <f aca="false">S1539</f>
        <v>-10.6</v>
      </c>
      <c r="T1538" s="77" t="n">
        <f aca="false">T1539</f>
        <v>252.8</v>
      </c>
      <c r="U1538" s="77" t="n">
        <f aca="false">U1539</f>
        <v>0</v>
      </c>
      <c r="V1538" s="77" t="n">
        <f aca="false">V1539</f>
        <v>0</v>
      </c>
      <c r="W1538" s="77" t="n">
        <f aca="false">W1539</f>
        <v>0</v>
      </c>
      <c r="X1538" s="77" t="n">
        <f aca="false">X1539</f>
        <v>0</v>
      </c>
      <c r="Y1538" s="77" t="n">
        <f aca="false">Y1539</f>
        <v>252.8</v>
      </c>
      <c r="Z1538" s="77" t="n">
        <f aca="false">Z1539</f>
        <v>252.8</v>
      </c>
      <c r="AA1538" s="77" t="n">
        <f aca="false">AA1539</f>
        <v>0</v>
      </c>
      <c r="AB1538" s="77" t="n">
        <f aca="false">AB1539</f>
        <v>0</v>
      </c>
      <c r="AC1538" s="77" t="n">
        <f aca="false">AC1539</f>
        <v>0</v>
      </c>
      <c r="AD1538" s="77" t="n">
        <f aca="false">AD1539</f>
        <v>263.4</v>
      </c>
      <c r="AE1538" s="77" t="n">
        <f aca="false">AE1539</f>
        <v>-263.4</v>
      </c>
      <c r="AF1538" s="77" t="n">
        <f aca="false">AF1539</f>
        <v>0</v>
      </c>
    </row>
    <row r="1539" s="102" customFormat="true" ht="30" hidden="false" customHeight="false" outlineLevel="0" collapsed="false">
      <c r="A1539" s="93" t="str">
        <f aca="false">D1539&amp;E1539&amp;F1539&amp;G1539&amp;H1539</f>
        <v>07025200900</v>
      </c>
      <c r="B1539" s="90" t="s">
        <v>162</v>
      </c>
      <c r="C1539" s="85"/>
      <c r="D1539" s="86" t="s">
        <v>154</v>
      </c>
      <c r="E1539" s="86" t="s">
        <v>63</v>
      </c>
      <c r="F1539" s="86" t="s">
        <v>163</v>
      </c>
      <c r="G1539" s="86" t="s">
        <v>47</v>
      </c>
      <c r="H1539" s="86"/>
      <c r="I1539" s="101" t="n">
        <f aca="false">I1540</f>
        <v>263.4</v>
      </c>
      <c r="J1539" s="101" t="n">
        <f aca="false">J1540</f>
        <v>-10.6</v>
      </c>
      <c r="K1539" s="101" t="n">
        <f aca="false">K1540</f>
        <v>252.8</v>
      </c>
      <c r="L1539" s="101" t="n">
        <f aca="false">L1540</f>
        <v>0</v>
      </c>
      <c r="M1539" s="77" t="n">
        <f aca="false">M1540</f>
        <v>0</v>
      </c>
      <c r="N1539" s="77"/>
      <c r="O1539" s="77" t="n">
        <f aca="false">O1540</f>
        <v>0</v>
      </c>
      <c r="P1539" s="77" t="n">
        <f aca="false">P1540</f>
        <v>0</v>
      </c>
      <c r="Q1539" s="77" t="n">
        <f aca="false">Q1540</f>
        <v>0</v>
      </c>
      <c r="R1539" s="77" t="n">
        <f aca="false">R1540</f>
        <v>263.4</v>
      </c>
      <c r="S1539" s="77" t="n">
        <f aca="false">S1540</f>
        <v>-10.6</v>
      </c>
      <c r="T1539" s="77" t="n">
        <f aca="false">T1540</f>
        <v>252.8</v>
      </c>
      <c r="U1539" s="77" t="n">
        <f aca="false">U1540</f>
        <v>0</v>
      </c>
      <c r="V1539" s="77" t="n">
        <f aca="false">V1540</f>
        <v>0</v>
      </c>
      <c r="W1539" s="77" t="n">
        <f aca="false">W1540</f>
        <v>0</v>
      </c>
      <c r="X1539" s="77" t="n">
        <f aca="false">X1540</f>
        <v>0</v>
      </c>
      <c r="Y1539" s="77" t="n">
        <f aca="false">Y1540</f>
        <v>252.8</v>
      </c>
      <c r="Z1539" s="77" t="n">
        <f aca="false">Z1540</f>
        <v>252.8</v>
      </c>
      <c r="AA1539" s="77" t="n">
        <f aca="false">AA1540</f>
        <v>0</v>
      </c>
      <c r="AB1539" s="77" t="n">
        <f aca="false">AB1540</f>
        <v>0</v>
      </c>
      <c r="AC1539" s="77" t="n">
        <f aca="false">AC1540</f>
        <v>0</v>
      </c>
      <c r="AD1539" s="77" t="n">
        <f aca="false">AD1540</f>
        <v>263.4</v>
      </c>
      <c r="AE1539" s="77" t="n">
        <f aca="false">AE1540</f>
        <v>-263.4</v>
      </c>
      <c r="AF1539" s="77" t="n">
        <f aca="false">AF1540</f>
        <v>0</v>
      </c>
    </row>
    <row r="1540" s="102" customFormat="true" ht="15" hidden="false" customHeight="false" outlineLevel="0" collapsed="false">
      <c r="A1540" s="93" t="str">
        <f aca="false">D1540&amp;E1540&amp;F1540&amp;G1540&amp;H1540</f>
        <v>07025200900001</v>
      </c>
      <c r="B1540" s="90" t="s">
        <v>50</v>
      </c>
      <c r="C1540" s="85"/>
      <c r="D1540" s="86" t="s">
        <v>154</v>
      </c>
      <c r="E1540" s="86" t="s">
        <v>63</v>
      </c>
      <c r="F1540" s="86" t="s">
        <v>163</v>
      </c>
      <c r="G1540" s="86" t="s">
        <v>47</v>
      </c>
      <c r="H1540" s="86" t="s">
        <v>51</v>
      </c>
      <c r="I1540" s="101" t="n">
        <f aca="false">L1540+O1540+R1540</f>
        <v>263.4</v>
      </c>
      <c r="J1540" s="101" t="n">
        <f aca="false">M1540+P1540+S1540</f>
        <v>-10.6</v>
      </c>
      <c r="K1540" s="101" t="n">
        <f aca="false">N1540+Q1540+T1540</f>
        <v>252.8</v>
      </c>
      <c r="L1540" s="103"/>
      <c r="M1540" s="77" t="n">
        <f aca="false">N1540-L1540</f>
        <v>0</v>
      </c>
      <c r="N1540" s="77"/>
      <c r="O1540" s="77"/>
      <c r="P1540" s="77" t="n">
        <f aca="false">Q1540-O1540</f>
        <v>0</v>
      </c>
      <c r="Q1540" s="77"/>
      <c r="R1540" s="77" t="n">
        <f aca="false">AD1540+X1540+AA1540+U1540</f>
        <v>263.4</v>
      </c>
      <c r="S1540" s="77" t="n">
        <f aca="false">AE1540+Y1540+AB1540+V1540</f>
        <v>-10.6</v>
      </c>
      <c r="T1540" s="77" t="n">
        <f aca="false">AF1540+Z1540+AC1540+W1540</f>
        <v>252.8</v>
      </c>
      <c r="U1540" s="77"/>
      <c r="V1540" s="77" t="n">
        <f aca="false">W1540-U1540</f>
        <v>0</v>
      </c>
      <c r="W1540" s="77"/>
      <c r="X1540" s="77"/>
      <c r="Y1540" s="77" t="n">
        <f aca="false">Z1540-X1540</f>
        <v>252.8</v>
      </c>
      <c r="Z1540" s="77" t="n">
        <v>252.8</v>
      </c>
      <c r="AA1540" s="77"/>
      <c r="AB1540" s="77" t="n">
        <f aca="false">AC1540-AA1540</f>
        <v>0</v>
      </c>
      <c r="AC1540" s="77"/>
      <c r="AD1540" s="77" t="n">
        <v>263.4</v>
      </c>
      <c r="AE1540" s="77" t="n">
        <f aca="false">AF1540-AD1540</f>
        <v>-263.4</v>
      </c>
      <c r="AF1540" s="77"/>
    </row>
    <row r="1541" s="102" customFormat="true" ht="15" hidden="false" customHeight="false" outlineLevel="0" collapsed="false">
      <c r="A1541" s="93" t="str">
        <f aca="false">D1541&amp;E1541&amp;F1541&amp;G1541&amp;H1541</f>
        <v>07025220000</v>
      </c>
      <c r="B1541" s="96" t="s">
        <v>164</v>
      </c>
      <c r="C1541" s="85"/>
      <c r="D1541" s="73" t="s">
        <v>154</v>
      </c>
      <c r="E1541" s="73" t="s">
        <v>165</v>
      </c>
      <c r="F1541" s="73" t="s">
        <v>47</v>
      </c>
      <c r="G1541" s="73" t="s">
        <v>47</v>
      </c>
      <c r="H1541" s="86"/>
      <c r="I1541" s="101" t="n">
        <f aca="false">I1542</f>
        <v>685.5</v>
      </c>
      <c r="J1541" s="101" t="n">
        <f aca="false">J1542</f>
        <v>-127.8</v>
      </c>
      <c r="K1541" s="101" t="n">
        <f aca="false">K1542</f>
        <v>557.7</v>
      </c>
      <c r="L1541" s="101" t="n">
        <f aca="false">L1542</f>
        <v>0</v>
      </c>
      <c r="M1541" s="77" t="n">
        <f aca="false">M1542</f>
        <v>0</v>
      </c>
      <c r="N1541" s="77"/>
      <c r="O1541" s="77" t="n">
        <f aca="false">O1542</f>
        <v>0</v>
      </c>
      <c r="P1541" s="77" t="n">
        <f aca="false">P1542</f>
        <v>0</v>
      </c>
      <c r="Q1541" s="77" t="n">
        <f aca="false">Q1542</f>
        <v>0</v>
      </c>
      <c r="R1541" s="77" t="n">
        <f aca="false">R1542</f>
        <v>685.5</v>
      </c>
      <c r="S1541" s="77" t="n">
        <f aca="false">S1542</f>
        <v>-127.8</v>
      </c>
      <c r="T1541" s="77" t="n">
        <f aca="false">T1542</f>
        <v>557.7</v>
      </c>
      <c r="U1541" s="77" t="n">
        <f aca="false">U1542</f>
        <v>0</v>
      </c>
      <c r="V1541" s="77" t="n">
        <f aca="false">V1542</f>
        <v>0</v>
      </c>
      <c r="W1541" s="77" t="n">
        <f aca="false">W1542</f>
        <v>0</v>
      </c>
      <c r="X1541" s="77" t="n">
        <f aca="false">X1542</f>
        <v>0</v>
      </c>
      <c r="Y1541" s="77" t="n">
        <f aca="false">Y1542</f>
        <v>0</v>
      </c>
      <c r="Z1541" s="77" t="n">
        <f aca="false">Z1542</f>
        <v>0</v>
      </c>
      <c r="AA1541" s="77" t="n">
        <f aca="false">AA1542</f>
        <v>685.5</v>
      </c>
      <c r="AB1541" s="77" t="n">
        <f aca="false">AB1542</f>
        <v>-127.8</v>
      </c>
      <c r="AC1541" s="77" t="n">
        <f aca="false">AC1542</f>
        <v>557.7</v>
      </c>
      <c r="AD1541" s="77" t="n">
        <f aca="false">AD1542</f>
        <v>0</v>
      </c>
      <c r="AE1541" s="77" t="n">
        <f aca="false">AE1542</f>
        <v>0</v>
      </c>
      <c r="AF1541" s="77" t="n">
        <f aca="false">AF1542</f>
        <v>0</v>
      </c>
    </row>
    <row r="1542" s="102" customFormat="true" ht="60" hidden="false" customHeight="false" outlineLevel="0" collapsed="false">
      <c r="A1542" s="93" t="str">
        <f aca="false">D1542&amp;E1542&amp;F1542&amp;G1542&amp;H1542</f>
        <v>07025223503</v>
      </c>
      <c r="B1542" s="104" t="s">
        <v>166</v>
      </c>
      <c r="C1542" s="85"/>
      <c r="D1542" s="86" t="s">
        <v>154</v>
      </c>
      <c r="E1542" s="86" t="s">
        <v>165</v>
      </c>
      <c r="F1542" s="86" t="s">
        <v>167</v>
      </c>
      <c r="G1542" s="86" t="s">
        <v>168</v>
      </c>
      <c r="H1542" s="86"/>
      <c r="I1542" s="101" t="n">
        <f aca="false">I1543</f>
        <v>685.5</v>
      </c>
      <c r="J1542" s="101" t="n">
        <f aca="false">J1543</f>
        <v>-127.8</v>
      </c>
      <c r="K1542" s="101" t="n">
        <f aca="false">K1543</f>
        <v>557.7</v>
      </c>
      <c r="L1542" s="101" t="n">
        <f aca="false">L1543</f>
        <v>0</v>
      </c>
      <c r="M1542" s="77" t="n">
        <f aca="false">M1543</f>
        <v>0</v>
      </c>
      <c r="N1542" s="77"/>
      <c r="O1542" s="77" t="n">
        <f aca="false">O1543</f>
        <v>0</v>
      </c>
      <c r="P1542" s="77" t="n">
        <f aca="false">P1543</f>
        <v>0</v>
      </c>
      <c r="Q1542" s="77" t="n">
        <f aca="false">Q1543</f>
        <v>0</v>
      </c>
      <c r="R1542" s="77" t="n">
        <f aca="false">R1543</f>
        <v>685.5</v>
      </c>
      <c r="S1542" s="77" t="n">
        <f aca="false">S1543</f>
        <v>-127.8</v>
      </c>
      <c r="T1542" s="77" t="n">
        <f aca="false">T1543</f>
        <v>557.7</v>
      </c>
      <c r="U1542" s="77" t="n">
        <f aca="false">U1543</f>
        <v>0</v>
      </c>
      <c r="V1542" s="77" t="n">
        <f aca="false">V1543</f>
        <v>0</v>
      </c>
      <c r="W1542" s="77" t="n">
        <f aca="false">W1543</f>
        <v>0</v>
      </c>
      <c r="X1542" s="77" t="n">
        <f aca="false">X1543</f>
        <v>0</v>
      </c>
      <c r="Y1542" s="77" t="n">
        <f aca="false">Y1543</f>
        <v>0</v>
      </c>
      <c r="Z1542" s="77" t="n">
        <f aca="false">Z1543</f>
        <v>0</v>
      </c>
      <c r="AA1542" s="77" t="n">
        <f aca="false">AA1543</f>
        <v>685.5</v>
      </c>
      <c r="AB1542" s="77" t="n">
        <f aca="false">AB1543</f>
        <v>-127.8</v>
      </c>
      <c r="AC1542" s="77" t="n">
        <f aca="false">AC1543</f>
        <v>557.7</v>
      </c>
      <c r="AD1542" s="77" t="n">
        <f aca="false">AD1543</f>
        <v>0</v>
      </c>
      <c r="AE1542" s="77" t="n">
        <f aca="false">AE1543</f>
        <v>0</v>
      </c>
      <c r="AF1542" s="77" t="n">
        <f aca="false">AF1543</f>
        <v>0</v>
      </c>
    </row>
    <row r="1543" s="102" customFormat="true" ht="15" hidden="false" customHeight="false" outlineLevel="0" collapsed="false">
      <c r="A1543" s="93" t="str">
        <f aca="false">D1543&amp;E1543&amp;F1543&amp;G1543&amp;H1543</f>
        <v>07025223503001</v>
      </c>
      <c r="B1543" s="88" t="s">
        <v>50</v>
      </c>
      <c r="C1543" s="85"/>
      <c r="D1543" s="86" t="s">
        <v>154</v>
      </c>
      <c r="E1543" s="86" t="s">
        <v>165</v>
      </c>
      <c r="F1543" s="86" t="s">
        <v>167</v>
      </c>
      <c r="G1543" s="86" t="s">
        <v>168</v>
      </c>
      <c r="H1543" s="86" t="s">
        <v>51</v>
      </c>
      <c r="I1543" s="101" t="n">
        <f aca="false">L1543+O1543+R1543</f>
        <v>685.5</v>
      </c>
      <c r="J1543" s="101" t="n">
        <f aca="false">M1543+P1543+S1543</f>
        <v>-127.8</v>
      </c>
      <c r="K1543" s="101" t="n">
        <f aca="false">N1543+Q1543+T1543</f>
        <v>557.7</v>
      </c>
      <c r="L1543" s="103"/>
      <c r="M1543" s="77" t="n">
        <f aca="false">N1543-L1543</f>
        <v>0</v>
      </c>
      <c r="N1543" s="77"/>
      <c r="O1543" s="77"/>
      <c r="P1543" s="77" t="n">
        <f aca="false">Q1543-O1543</f>
        <v>0</v>
      </c>
      <c r="Q1543" s="77"/>
      <c r="R1543" s="77" t="n">
        <f aca="false">AD1543+X1543+AA1543+U1543</f>
        <v>685.5</v>
      </c>
      <c r="S1543" s="77" t="n">
        <f aca="false">AE1543+Y1543+AB1543+V1543</f>
        <v>-127.8</v>
      </c>
      <c r="T1543" s="77" t="n">
        <f aca="false">AF1543+Z1543+AC1543+W1543</f>
        <v>557.7</v>
      </c>
      <c r="U1543" s="77"/>
      <c r="V1543" s="77" t="n">
        <f aca="false">W1543-U1543</f>
        <v>0</v>
      </c>
      <c r="W1543" s="77"/>
      <c r="X1543" s="77"/>
      <c r="Y1543" s="77" t="n">
        <f aca="false">Z1543-X1543</f>
        <v>0</v>
      </c>
      <c r="Z1543" s="77"/>
      <c r="AA1543" s="77" t="n">
        <v>685.5</v>
      </c>
      <c r="AB1543" s="77" t="n">
        <f aca="false">AC1543-AA1543</f>
        <v>-127.8</v>
      </c>
      <c r="AC1543" s="77" t="n">
        <v>557.7</v>
      </c>
      <c r="AD1543" s="77"/>
      <c r="AE1543" s="77" t="n">
        <f aca="false">AF1543-AD1543</f>
        <v>0</v>
      </c>
      <c r="AF1543" s="77"/>
    </row>
    <row r="1544" customFormat="false" ht="15" hidden="false" customHeight="false" outlineLevel="0" collapsed="false">
      <c r="A1544" s="97" t="s">
        <v>59</v>
      </c>
      <c r="B1544" s="91" t="s">
        <v>209</v>
      </c>
      <c r="C1544" s="72"/>
      <c r="D1544" s="73" t="s">
        <v>154</v>
      </c>
      <c r="E1544" s="73"/>
      <c r="F1544" s="73"/>
      <c r="G1544" s="73"/>
      <c r="H1544" s="73"/>
      <c r="I1544" s="99" t="n">
        <f aca="false">I1545+I1552+I1555</f>
        <v>10137.9</v>
      </c>
      <c r="J1544" s="99" t="n">
        <f aca="false">J1545+J1552+J1555</f>
        <v>4266.3</v>
      </c>
      <c r="K1544" s="99" t="n">
        <f aca="false">K1545+K1552+K1555</f>
        <v>14404.2</v>
      </c>
      <c r="L1544" s="99" t="n">
        <f aca="false">L1545+L1552+L1555</f>
        <v>3950</v>
      </c>
      <c r="M1544" s="99" t="n">
        <f aca="false">M1545+M1552+M1555</f>
        <v>1133.7</v>
      </c>
      <c r="N1544" s="75" t="n">
        <f aca="false">N1545+N1552+N1555</f>
        <v>5083.7</v>
      </c>
      <c r="O1544" s="75" t="n">
        <f aca="false">O1545+O1552+O1555</f>
        <v>0</v>
      </c>
      <c r="P1544" s="75" t="n">
        <f aca="false">P1545+P1552+P1555</f>
        <v>0</v>
      </c>
      <c r="Q1544" s="75" t="n">
        <f aca="false">Q1545+Q1552+Q1555</f>
        <v>0</v>
      </c>
      <c r="R1544" s="75" t="n">
        <f aca="false">R1545+R1552+R1555</f>
        <v>6187.9</v>
      </c>
      <c r="S1544" s="75" t="n">
        <f aca="false">S1545+S1552+S1555</f>
        <v>3132.6</v>
      </c>
      <c r="T1544" s="75" t="n">
        <f aca="false">T1545+T1552+T1555</f>
        <v>9320.5</v>
      </c>
      <c r="U1544" s="75" t="n">
        <f aca="false">U1545+U1552+U1555</f>
        <v>0</v>
      </c>
      <c r="V1544" s="75" t="n">
        <f aca="false">V1545+V1552+V1555</f>
        <v>0</v>
      </c>
      <c r="W1544" s="75" t="n">
        <f aca="false">W1545+W1552+W1555</f>
        <v>0</v>
      </c>
      <c r="X1544" s="75" t="n">
        <f aca="false">X1545+X1552+X1555</f>
        <v>5216.3</v>
      </c>
      <c r="Y1544" s="75" t="n">
        <f aca="false">Y1545+Y1552+Y1555</f>
        <v>3504.4</v>
      </c>
      <c r="Z1544" s="75" t="n">
        <f aca="false">Z1545+Z1552+Z1555</f>
        <v>8720.7</v>
      </c>
      <c r="AA1544" s="75" t="n">
        <f aca="false">AA1545+AA1552+AA1555</f>
        <v>712</v>
      </c>
      <c r="AB1544" s="75" t="n">
        <f aca="false">AB1545+AB1552+AB1555</f>
        <v>-112.2</v>
      </c>
      <c r="AC1544" s="75" t="n">
        <f aca="false">AC1545+AC1552+AC1555</f>
        <v>599.8</v>
      </c>
      <c r="AD1544" s="75" t="n">
        <f aca="false">AD1545+AD1552+AD1555</f>
        <v>259.6</v>
      </c>
      <c r="AE1544" s="75" t="n">
        <f aca="false">AE1545+AE1552+AE1555</f>
        <v>-259.6</v>
      </c>
      <c r="AF1544" s="75" t="n">
        <f aca="false">AF1545+AF1552+AF1555</f>
        <v>0</v>
      </c>
    </row>
    <row r="1545" customFormat="false" ht="30" hidden="false" customHeight="false" outlineLevel="0" collapsed="false">
      <c r="A1545" s="100" t="str">
        <f aca="false">D1545&amp;E1545&amp;F1545&amp;G1545&amp;H1545</f>
        <v>07024210000</v>
      </c>
      <c r="B1545" s="78" t="s">
        <v>155</v>
      </c>
      <c r="C1545" s="72"/>
      <c r="D1545" s="73" t="s">
        <v>154</v>
      </c>
      <c r="E1545" s="73" t="s">
        <v>156</v>
      </c>
      <c r="F1545" s="73" t="s">
        <v>47</v>
      </c>
      <c r="G1545" s="73" t="s">
        <v>47</v>
      </c>
      <c r="H1545" s="74"/>
      <c r="I1545" s="99" t="n">
        <f aca="false">I1546+I1548+I1550</f>
        <v>9166.3</v>
      </c>
      <c r="J1545" s="99" t="n">
        <f aca="false">J1546+J1548+J1550</f>
        <v>4379</v>
      </c>
      <c r="K1545" s="99" t="n">
        <f aca="false">K1546+K1548+K1550</f>
        <v>13545.3</v>
      </c>
      <c r="L1545" s="99" t="n">
        <f aca="false">L1546+L1548+L1550</f>
        <v>3950</v>
      </c>
      <c r="M1545" s="99" t="n">
        <f aca="false">M1546+M1548+M1550</f>
        <v>1133.7</v>
      </c>
      <c r="N1545" s="75" t="n">
        <f aca="false">N1546+N1548+N1550</f>
        <v>5083.7</v>
      </c>
      <c r="O1545" s="75" t="n">
        <f aca="false">O1546+O1548+O1550</f>
        <v>0</v>
      </c>
      <c r="P1545" s="75" t="n">
        <f aca="false">P1546+P1548+P1550</f>
        <v>0</v>
      </c>
      <c r="Q1545" s="75" t="n">
        <f aca="false">Q1546+Q1548+Q1550</f>
        <v>0</v>
      </c>
      <c r="R1545" s="75" t="n">
        <f aca="false">R1546+R1548+R1550</f>
        <v>5216.3</v>
      </c>
      <c r="S1545" s="75" t="n">
        <f aca="false">S1546+S1548+S1550</f>
        <v>3245.3</v>
      </c>
      <c r="T1545" s="75" t="n">
        <f aca="false">T1546+T1548+T1550</f>
        <v>8461.6</v>
      </c>
      <c r="U1545" s="75" t="n">
        <f aca="false">U1546+U1548+U1550</f>
        <v>0</v>
      </c>
      <c r="V1545" s="75" t="n">
        <f aca="false">V1546+V1548+V1550</f>
        <v>0</v>
      </c>
      <c r="W1545" s="75" t="n">
        <f aca="false">W1546+W1548+W1550</f>
        <v>0</v>
      </c>
      <c r="X1545" s="75" t="n">
        <f aca="false">X1546+X1548+X1550</f>
        <v>5216.3</v>
      </c>
      <c r="Y1545" s="75" t="n">
        <f aca="false">Y1546+Y1548+Y1550</f>
        <v>3245.3</v>
      </c>
      <c r="Z1545" s="75" t="n">
        <f aca="false">Z1546+Z1548+Z1550</f>
        <v>8461.6</v>
      </c>
      <c r="AA1545" s="75" t="n">
        <f aca="false">AA1546+AA1548+AA1550</f>
        <v>0</v>
      </c>
      <c r="AB1545" s="75" t="n">
        <f aca="false">AB1546+AB1548+AB1550</f>
        <v>0</v>
      </c>
      <c r="AC1545" s="75" t="n">
        <f aca="false">AC1546+AC1548+AC1550</f>
        <v>0</v>
      </c>
      <c r="AD1545" s="75" t="n">
        <f aca="false">AD1546+AD1548+AD1550</f>
        <v>0</v>
      </c>
      <c r="AE1545" s="75" t="n">
        <f aca="false">AE1546+AE1548+AE1550</f>
        <v>0</v>
      </c>
      <c r="AF1545" s="75" t="n">
        <f aca="false">AF1546+AF1548+AF1550</f>
        <v>0</v>
      </c>
    </row>
    <row r="1546" s="102" customFormat="true" ht="30" hidden="false" customHeight="false" outlineLevel="0" collapsed="false">
      <c r="A1546" s="93" t="str">
        <f aca="false">D1546&amp;E1546&amp;F1546&amp;G1546&amp;H1546</f>
        <v>07024210100</v>
      </c>
      <c r="B1546" s="84" t="s">
        <v>157</v>
      </c>
      <c r="C1546" s="85"/>
      <c r="D1546" s="86" t="s">
        <v>154</v>
      </c>
      <c r="E1546" s="86" t="s">
        <v>156</v>
      </c>
      <c r="F1546" s="86" t="s">
        <v>57</v>
      </c>
      <c r="G1546" s="86" t="s">
        <v>47</v>
      </c>
      <c r="H1546" s="86"/>
      <c r="I1546" s="101" t="n">
        <f aca="false">I1547</f>
        <v>5216.3</v>
      </c>
      <c r="J1546" s="101" t="n">
        <f aca="false">J1547</f>
        <v>3245.3</v>
      </c>
      <c r="K1546" s="101" t="n">
        <f aca="false">K1547</f>
        <v>8461.6</v>
      </c>
      <c r="L1546" s="101" t="n">
        <f aca="false">L1547</f>
        <v>0</v>
      </c>
      <c r="M1546" s="101" t="n">
        <f aca="false">M1547</f>
        <v>0</v>
      </c>
      <c r="N1546" s="77" t="n">
        <f aca="false">N1547</f>
        <v>0</v>
      </c>
      <c r="O1546" s="77" t="n">
        <f aca="false">O1547</f>
        <v>0</v>
      </c>
      <c r="P1546" s="77" t="n">
        <f aca="false">P1547</f>
        <v>0</v>
      </c>
      <c r="Q1546" s="77" t="n">
        <f aca="false">Q1547</f>
        <v>0</v>
      </c>
      <c r="R1546" s="77" t="n">
        <f aca="false">R1547</f>
        <v>5216.3</v>
      </c>
      <c r="S1546" s="77" t="n">
        <f aca="false">S1547</f>
        <v>3245.3</v>
      </c>
      <c r="T1546" s="77" t="n">
        <f aca="false">T1547</f>
        <v>8461.6</v>
      </c>
      <c r="U1546" s="77" t="n">
        <f aca="false">U1547</f>
        <v>0</v>
      </c>
      <c r="V1546" s="77" t="n">
        <f aca="false">V1547</f>
        <v>0</v>
      </c>
      <c r="W1546" s="77" t="n">
        <f aca="false">W1547</f>
        <v>0</v>
      </c>
      <c r="X1546" s="77" t="n">
        <f aca="false">X1547</f>
        <v>5216.3</v>
      </c>
      <c r="Y1546" s="77" t="n">
        <f aca="false">Y1547</f>
        <v>3245.3</v>
      </c>
      <c r="Z1546" s="77" t="n">
        <f aca="false">Z1547</f>
        <v>8461.6</v>
      </c>
      <c r="AA1546" s="77" t="n">
        <f aca="false">AA1547</f>
        <v>0</v>
      </c>
      <c r="AB1546" s="77" t="n">
        <f aca="false">AB1547</f>
        <v>0</v>
      </c>
      <c r="AC1546" s="77" t="n">
        <f aca="false">AC1547</f>
        <v>0</v>
      </c>
      <c r="AD1546" s="77" t="n">
        <f aca="false">AD1547</f>
        <v>0</v>
      </c>
      <c r="AE1546" s="77" t="n">
        <f aca="false">AE1547</f>
        <v>0</v>
      </c>
      <c r="AF1546" s="77" t="n">
        <f aca="false">AF1547</f>
        <v>0</v>
      </c>
    </row>
    <row r="1547" s="102" customFormat="true" ht="15" hidden="false" customHeight="false" outlineLevel="0" collapsed="false">
      <c r="A1547" s="93" t="str">
        <f aca="false">D1547&amp;E1547&amp;F1547&amp;G1547&amp;H1547</f>
        <v>07024210100001</v>
      </c>
      <c r="B1547" s="88" t="s">
        <v>50</v>
      </c>
      <c r="C1547" s="85"/>
      <c r="D1547" s="86" t="s">
        <v>154</v>
      </c>
      <c r="E1547" s="86" t="s">
        <v>156</v>
      </c>
      <c r="F1547" s="86" t="s">
        <v>57</v>
      </c>
      <c r="G1547" s="86" t="s">
        <v>47</v>
      </c>
      <c r="H1547" s="86" t="s">
        <v>51</v>
      </c>
      <c r="I1547" s="101" t="n">
        <f aca="false">L1547+O1547+R1547</f>
        <v>5216.3</v>
      </c>
      <c r="J1547" s="101" t="n">
        <f aca="false">M1547+P1547+S1547</f>
        <v>3245.3</v>
      </c>
      <c r="K1547" s="101" t="n">
        <f aca="false">N1547+Q1547+T1547</f>
        <v>8461.6</v>
      </c>
      <c r="L1547" s="103"/>
      <c r="M1547" s="77" t="n">
        <f aca="false">N1547-L1547</f>
        <v>0</v>
      </c>
      <c r="N1547" s="77"/>
      <c r="O1547" s="77"/>
      <c r="P1547" s="77" t="n">
        <f aca="false">Q1547-O1547</f>
        <v>0</v>
      </c>
      <c r="Q1547" s="77"/>
      <c r="R1547" s="77" t="n">
        <f aca="false">AD1547+X1547+AA1547+U1547</f>
        <v>5216.3</v>
      </c>
      <c r="S1547" s="77" t="n">
        <f aca="false">AE1547+Y1547+AB1547+V1547</f>
        <v>3245.3</v>
      </c>
      <c r="T1547" s="77" t="n">
        <f aca="false">AF1547+Z1547+AC1547+W1547</f>
        <v>8461.6</v>
      </c>
      <c r="U1547" s="77"/>
      <c r="V1547" s="77" t="n">
        <f aca="false">W1547-U1547</f>
        <v>0</v>
      </c>
      <c r="W1547" s="77"/>
      <c r="X1547" s="77" t="n">
        <v>5216.3</v>
      </c>
      <c r="Y1547" s="77" t="n">
        <f aca="false">Z1547-X1547</f>
        <v>3245.3</v>
      </c>
      <c r="Z1547" s="77" t="n">
        <v>8461.6</v>
      </c>
      <c r="AA1547" s="77"/>
      <c r="AB1547" s="77" t="n">
        <f aca="false">AC1547-AA1547</f>
        <v>0</v>
      </c>
      <c r="AC1547" s="77"/>
      <c r="AD1547" s="77"/>
      <c r="AE1547" s="77" t="n">
        <f aca="false">AF1547-AD1547</f>
        <v>0</v>
      </c>
      <c r="AF1547" s="77"/>
    </row>
    <row r="1548" s="102" customFormat="true" ht="30" hidden="false" customHeight="false" outlineLevel="0" collapsed="false">
      <c r="A1548" s="93" t="str">
        <f aca="false">D1548&amp;E1548&amp;F1548&amp;G1548&amp;H1548</f>
        <v>07024219500</v>
      </c>
      <c r="B1548" s="84" t="s">
        <v>48</v>
      </c>
      <c r="C1548" s="85"/>
      <c r="D1548" s="86" t="s">
        <v>154</v>
      </c>
      <c r="E1548" s="86" t="s">
        <v>156</v>
      </c>
      <c r="F1548" s="86" t="s">
        <v>49</v>
      </c>
      <c r="G1548" s="86" t="s">
        <v>47</v>
      </c>
      <c r="H1548" s="86"/>
      <c r="I1548" s="101" t="n">
        <f aca="false">I1549</f>
        <v>0</v>
      </c>
      <c r="J1548" s="101" t="n">
        <f aca="false">J1549</f>
        <v>979.6</v>
      </c>
      <c r="K1548" s="101" t="n">
        <f aca="false">K1549</f>
        <v>979.6</v>
      </c>
      <c r="L1548" s="101" t="n">
        <f aca="false">L1549</f>
        <v>0</v>
      </c>
      <c r="M1548" s="101" t="n">
        <f aca="false">M1549</f>
        <v>979.6</v>
      </c>
      <c r="N1548" s="77" t="n">
        <f aca="false">N1549</f>
        <v>979.6</v>
      </c>
      <c r="O1548" s="77" t="n">
        <f aca="false">O1549</f>
        <v>0</v>
      </c>
      <c r="P1548" s="77" t="n">
        <f aca="false">P1549</f>
        <v>0</v>
      </c>
      <c r="Q1548" s="77" t="n">
        <f aca="false">Q1549</f>
        <v>0</v>
      </c>
      <c r="R1548" s="77" t="n">
        <f aca="false">R1549</f>
        <v>0</v>
      </c>
      <c r="S1548" s="77" t="n">
        <f aca="false">S1549</f>
        <v>0</v>
      </c>
      <c r="T1548" s="77" t="n">
        <f aca="false">T1549</f>
        <v>0</v>
      </c>
      <c r="U1548" s="77" t="n">
        <f aca="false">U1549</f>
        <v>0</v>
      </c>
      <c r="V1548" s="77" t="n">
        <f aca="false">V1549</f>
        <v>0</v>
      </c>
      <c r="W1548" s="77" t="n">
        <f aca="false">W1549</f>
        <v>0</v>
      </c>
      <c r="X1548" s="77" t="n">
        <f aca="false">X1549</f>
        <v>0</v>
      </c>
      <c r="Y1548" s="77" t="n">
        <f aca="false">Y1549</f>
        <v>0</v>
      </c>
      <c r="Z1548" s="77" t="n">
        <f aca="false">Z1549</f>
        <v>0</v>
      </c>
      <c r="AA1548" s="77" t="n">
        <f aca="false">AA1549</f>
        <v>0</v>
      </c>
      <c r="AB1548" s="77" t="n">
        <f aca="false">AB1549</f>
        <v>0</v>
      </c>
      <c r="AC1548" s="77" t="n">
        <f aca="false">AC1549</f>
        <v>0</v>
      </c>
      <c r="AD1548" s="77" t="n">
        <f aca="false">AD1549</f>
        <v>0</v>
      </c>
      <c r="AE1548" s="77" t="n">
        <f aca="false">AE1549</f>
        <v>0</v>
      </c>
      <c r="AF1548" s="77" t="n">
        <f aca="false">AF1549</f>
        <v>0</v>
      </c>
    </row>
    <row r="1549" s="102" customFormat="true" ht="15" hidden="false" customHeight="false" outlineLevel="0" collapsed="false">
      <c r="A1549" s="93" t="str">
        <f aca="false">D1549&amp;E1549&amp;F1549&amp;G1549&amp;H1549</f>
        <v>07024219500001</v>
      </c>
      <c r="B1549" s="88" t="s">
        <v>50</v>
      </c>
      <c r="C1549" s="85"/>
      <c r="D1549" s="86" t="s">
        <v>154</v>
      </c>
      <c r="E1549" s="86" t="s">
        <v>156</v>
      </c>
      <c r="F1549" s="86" t="s">
        <v>49</v>
      </c>
      <c r="G1549" s="86" t="s">
        <v>47</v>
      </c>
      <c r="H1549" s="86" t="s">
        <v>51</v>
      </c>
      <c r="I1549" s="101" t="n">
        <f aca="false">L1549+O1549+R1549</f>
        <v>0</v>
      </c>
      <c r="J1549" s="101" t="n">
        <f aca="false">M1549+P1549+S1549</f>
        <v>979.6</v>
      </c>
      <c r="K1549" s="101" t="n">
        <f aca="false">N1549+Q1549+T1549</f>
        <v>979.6</v>
      </c>
      <c r="L1549" s="103"/>
      <c r="M1549" s="77" t="n">
        <f aca="false">N1549-L1549</f>
        <v>979.6</v>
      </c>
      <c r="N1549" s="77" t="n">
        <v>979.6</v>
      </c>
      <c r="O1549" s="77"/>
      <c r="P1549" s="77" t="n">
        <f aca="false">Q1549-O1549</f>
        <v>0</v>
      </c>
      <c r="Q1549" s="77"/>
      <c r="R1549" s="77" t="n">
        <f aca="false">AD1549+X1549+AA1549+U1549</f>
        <v>0</v>
      </c>
      <c r="S1549" s="77" t="n">
        <f aca="false">AE1549+Y1549+AB1549+V1549</f>
        <v>0</v>
      </c>
      <c r="T1549" s="77" t="n">
        <f aca="false">AF1549+Z1549+AC1549+W1549</f>
        <v>0</v>
      </c>
      <c r="U1549" s="77"/>
      <c r="V1549" s="77" t="n">
        <f aca="false">W1549-U1549</f>
        <v>0</v>
      </c>
      <c r="W1549" s="77"/>
      <c r="X1549" s="77"/>
      <c r="Y1549" s="77" t="n">
        <f aca="false">Z1549-X1549</f>
        <v>0</v>
      </c>
      <c r="Z1549" s="77"/>
      <c r="AA1549" s="77"/>
      <c r="AB1549" s="77" t="n">
        <f aca="false">AC1549-AA1549</f>
        <v>0</v>
      </c>
      <c r="AC1549" s="77"/>
      <c r="AD1549" s="77"/>
      <c r="AE1549" s="77" t="n">
        <f aca="false">AF1549-AD1549</f>
        <v>0</v>
      </c>
      <c r="AF1549" s="77"/>
    </row>
    <row r="1550" s="102" customFormat="true" ht="15" hidden="false" customHeight="false" outlineLevel="0" collapsed="false">
      <c r="A1550" s="93" t="str">
        <f aca="false">D1550&amp;E1550&amp;F1550&amp;G1550&amp;H1550</f>
        <v>07024219900</v>
      </c>
      <c r="B1550" s="85" t="s">
        <v>52</v>
      </c>
      <c r="C1550" s="85"/>
      <c r="D1550" s="86" t="s">
        <v>154</v>
      </c>
      <c r="E1550" s="86" t="s">
        <v>156</v>
      </c>
      <c r="F1550" s="86" t="s">
        <v>53</v>
      </c>
      <c r="G1550" s="86" t="s">
        <v>47</v>
      </c>
      <c r="H1550" s="86"/>
      <c r="I1550" s="101" t="n">
        <f aca="false">I1551</f>
        <v>3950</v>
      </c>
      <c r="J1550" s="101" t="n">
        <f aca="false">J1551</f>
        <v>154.1</v>
      </c>
      <c r="K1550" s="101" t="n">
        <f aca="false">K1551</f>
        <v>4104.1</v>
      </c>
      <c r="L1550" s="101" t="n">
        <f aca="false">L1551</f>
        <v>3950</v>
      </c>
      <c r="M1550" s="101" t="n">
        <f aca="false">M1551</f>
        <v>154.1</v>
      </c>
      <c r="N1550" s="77" t="n">
        <f aca="false">N1551</f>
        <v>4104.1</v>
      </c>
      <c r="O1550" s="77" t="n">
        <f aca="false">O1551</f>
        <v>0</v>
      </c>
      <c r="P1550" s="77" t="n">
        <f aca="false">P1551</f>
        <v>0</v>
      </c>
      <c r="Q1550" s="77" t="n">
        <f aca="false">Q1551</f>
        <v>0</v>
      </c>
      <c r="R1550" s="77" t="n">
        <f aca="false">R1551</f>
        <v>0</v>
      </c>
      <c r="S1550" s="77" t="n">
        <f aca="false">S1551</f>
        <v>0</v>
      </c>
      <c r="T1550" s="77" t="n">
        <f aca="false">T1551</f>
        <v>0</v>
      </c>
      <c r="U1550" s="77" t="n">
        <f aca="false">U1551</f>
        <v>0</v>
      </c>
      <c r="V1550" s="77" t="n">
        <f aca="false">V1551</f>
        <v>0</v>
      </c>
      <c r="W1550" s="77" t="n">
        <f aca="false">W1551</f>
        <v>0</v>
      </c>
      <c r="X1550" s="77" t="n">
        <f aca="false">X1551</f>
        <v>0</v>
      </c>
      <c r="Y1550" s="77" t="n">
        <f aca="false">Y1551</f>
        <v>0</v>
      </c>
      <c r="Z1550" s="77" t="n">
        <f aca="false">Z1551</f>
        <v>0</v>
      </c>
      <c r="AA1550" s="77" t="n">
        <f aca="false">AA1551</f>
        <v>0</v>
      </c>
      <c r="AB1550" s="77" t="n">
        <f aca="false">AB1551</f>
        <v>0</v>
      </c>
      <c r="AC1550" s="77" t="n">
        <f aca="false">AC1551</f>
        <v>0</v>
      </c>
      <c r="AD1550" s="77" t="n">
        <f aca="false">AD1551</f>
        <v>0</v>
      </c>
      <c r="AE1550" s="77" t="n">
        <f aca="false">AE1551</f>
        <v>0</v>
      </c>
      <c r="AF1550" s="77" t="n">
        <f aca="false">AF1551</f>
        <v>0</v>
      </c>
    </row>
    <row r="1551" s="102" customFormat="true" ht="15" hidden="false" customHeight="false" outlineLevel="0" collapsed="false">
      <c r="A1551" s="93" t="str">
        <f aca="false">D1551&amp;E1551&amp;F1551&amp;G1551&amp;H1551</f>
        <v>07024219900001</v>
      </c>
      <c r="B1551" s="88" t="s">
        <v>50</v>
      </c>
      <c r="C1551" s="85"/>
      <c r="D1551" s="86" t="s">
        <v>154</v>
      </c>
      <c r="E1551" s="86" t="s">
        <v>156</v>
      </c>
      <c r="F1551" s="86" t="s">
        <v>53</v>
      </c>
      <c r="G1551" s="86" t="s">
        <v>47</v>
      </c>
      <c r="H1551" s="86" t="s">
        <v>51</v>
      </c>
      <c r="I1551" s="101" t="n">
        <f aca="false">L1551+O1551+R1551</f>
        <v>3950</v>
      </c>
      <c r="J1551" s="101" t="n">
        <f aca="false">M1551+P1551+S1551</f>
        <v>154.1</v>
      </c>
      <c r="K1551" s="101" t="n">
        <f aca="false">N1551+Q1551+T1551</f>
        <v>4104.1</v>
      </c>
      <c r="L1551" s="103" t="n">
        <v>3950</v>
      </c>
      <c r="M1551" s="77" t="n">
        <f aca="false">N1551-L1551</f>
        <v>154.1</v>
      </c>
      <c r="N1551" s="77" t="n">
        <v>4104.1</v>
      </c>
      <c r="O1551" s="77"/>
      <c r="P1551" s="77" t="n">
        <f aca="false">Q1551-O1551</f>
        <v>0</v>
      </c>
      <c r="Q1551" s="77"/>
      <c r="R1551" s="77" t="n">
        <f aca="false">AD1551+X1551+AA1551+U1551</f>
        <v>0</v>
      </c>
      <c r="S1551" s="77" t="n">
        <f aca="false">AE1551+Y1551+AB1551+V1551</f>
        <v>0</v>
      </c>
      <c r="T1551" s="77" t="n">
        <f aca="false">AF1551+Z1551+AC1551+W1551</f>
        <v>0</v>
      </c>
      <c r="U1551" s="77"/>
      <c r="V1551" s="77" t="n">
        <f aca="false">W1551-U1551</f>
        <v>0</v>
      </c>
      <c r="W1551" s="77"/>
      <c r="X1551" s="77"/>
      <c r="Y1551" s="77" t="n">
        <f aca="false">Z1551-X1551</f>
        <v>0</v>
      </c>
      <c r="Z1551" s="77"/>
      <c r="AA1551" s="77"/>
      <c r="AB1551" s="77" t="n">
        <f aca="false">AC1551-AA1551</f>
        <v>0</v>
      </c>
      <c r="AC1551" s="77"/>
      <c r="AD1551" s="77"/>
      <c r="AE1551" s="77" t="n">
        <f aca="false">AF1551-AD1551</f>
        <v>0</v>
      </c>
      <c r="AF1551" s="77"/>
    </row>
    <row r="1552" s="102" customFormat="true" ht="15" hidden="false" customHeight="false" outlineLevel="0" collapsed="false">
      <c r="A1552" s="93" t="str">
        <f aca="false">D1552&amp;E1552&amp;F1552&amp;G1552&amp;H1552</f>
        <v>07025200000</v>
      </c>
      <c r="B1552" s="95" t="s">
        <v>61</v>
      </c>
      <c r="C1552" s="85"/>
      <c r="D1552" s="73" t="s">
        <v>154</v>
      </c>
      <c r="E1552" s="73" t="s">
        <v>63</v>
      </c>
      <c r="F1552" s="73" t="s">
        <v>47</v>
      </c>
      <c r="G1552" s="73" t="s">
        <v>47</v>
      </c>
      <c r="H1552" s="86"/>
      <c r="I1552" s="101" t="n">
        <f aca="false">I1553</f>
        <v>259.6</v>
      </c>
      <c r="J1552" s="101" t="n">
        <f aca="false">J1553</f>
        <v>-0.5</v>
      </c>
      <c r="K1552" s="101" t="n">
        <f aca="false">K1553</f>
        <v>259.1</v>
      </c>
      <c r="L1552" s="101" t="n">
        <f aca="false">L1553</f>
        <v>0</v>
      </c>
      <c r="M1552" s="77" t="n">
        <f aca="false">M1553</f>
        <v>0</v>
      </c>
      <c r="N1552" s="77"/>
      <c r="O1552" s="77" t="n">
        <f aca="false">O1553</f>
        <v>0</v>
      </c>
      <c r="P1552" s="77" t="n">
        <f aca="false">P1553</f>
        <v>0</v>
      </c>
      <c r="Q1552" s="77" t="n">
        <f aca="false">Q1553</f>
        <v>0</v>
      </c>
      <c r="R1552" s="77" t="n">
        <f aca="false">R1553</f>
        <v>259.6</v>
      </c>
      <c r="S1552" s="77" t="n">
        <f aca="false">S1553</f>
        <v>-0.5</v>
      </c>
      <c r="T1552" s="77" t="n">
        <f aca="false">T1553</f>
        <v>259.1</v>
      </c>
      <c r="U1552" s="77" t="n">
        <f aca="false">U1553</f>
        <v>0</v>
      </c>
      <c r="V1552" s="77" t="n">
        <f aca="false">V1553</f>
        <v>0</v>
      </c>
      <c r="W1552" s="77" t="n">
        <f aca="false">W1553</f>
        <v>0</v>
      </c>
      <c r="X1552" s="77" t="n">
        <f aca="false">X1553</f>
        <v>0</v>
      </c>
      <c r="Y1552" s="77" t="n">
        <f aca="false">Y1553</f>
        <v>259.1</v>
      </c>
      <c r="Z1552" s="77" t="n">
        <f aca="false">Z1553</f>
        <v>259.1</v>
      </c>
      <c r="AA1552" s="77" t="n">
        <f aca="false">AA1553</f>
        <v>0</v>
      </c>
      <c r="AB1552" s="77" t="n">
        <f aca="false">AB1553</f>
        <v>0</v>
      </c>
      <c r="AC1552" s="77" t="n">
        <f aca="false">AC1553</f>
        <v>0</v>
      </c>
      <c r="AD1552" s="77" t="n">
        <f aca="false">AD1553</f>
        <v>259.6</v>
      </c>
      <c r="AE1552" s="77" t="n">
        <f aca="false">AE1553</f>
        <v>-259.6</v>
      </c>
      <c r="AF1552" s="77" t="n">
        <f aca="false">AF1553</f>
        <v>0</v>
      </c>
    </row>
    <row r="1553" s="102" customFormat="true" ht="30" hidden="false" customHeight="false" outlineLevel="0" collapsed="false">
      <c r="A1553" s="93" t="str">
        <f aca="false">D1553&amp;E1553&amp;F1553&amp;G1553&amp;H1553</f>
        <v>07025200900</v>
      </c>
      <c r="B1553" s="90" t="s">
        <v>162</v>
      </c>
      <c r="C1553" s="85"/>
      <c r="D1553" s="86" t="s">
        <v>154</v>
      </c>
      <c r="E1553" s="86" t="s">
        <v>63</v>
      </c>
      <c r="F1553" s="86" t="s">
        <v>163</v>
      </c>
      <c r="G1553" s="86" t="s">
        <v>47</v>
      </c>
      <c r="H1553" s="86"/>
      <c r="I1553" s="101" t="n">
        <f aca="false">I1554</f>
        <v>259.6</v>
      </c>
      <c r="J1553" s="101" t="n">
        <f aca="false">J1554</f>
        <v>-0.5</v>
      </c>
      <c r="K1553" s="101" t="n">
        <f aca="false">K1554</f>
        <v>259.1</v>
      </c>
      <c r="L1553" s="101" t="n">
        <f aca="false">L1554</f>
        <v>0</v>
      </c>
      <c r="M1553" s="77" t="n">
        <f aca="false">M1554</f>
        <v>0</v>
      </c>
      <c r="N1553" s="77"/>
      <c r="O1553" s="77" t="n">
        <f aca="false">O1554</f>
        <v>0</v>
      </c>
      <c r="P1553" s="77" t="n">
        <f aca="false">P1554</f>
        <v>0</v>
      </c>
      <c r="Q1553" s="77" t="n">
        <f aca="false">Q1554</f>
        <v>0</v>
      </c>
      <c r="R1553" s="77" t="n">
        <f aca="false">R1554</f>
        <v>259.6</v>
      </c>
      <c r="S1553" s="77" t="n">
        <f aca="false">S1554</f>
        <v>-0.5</v>
      </c>
      <c r="T1553" s="77" t="n">
        <f aca="false">T1554</f>
        <v>259.1</v>
      </c>
      <c r="U1553" s="77" t="n">
        <f aca="false">U1554</f>
        <v>0</v>
      </c>
      <c r="V1553" s="77" t="n">
        <f aca="false">V1554</f>
        <v>0</v>
      </c>
      <c r="W1553" s="77" t="n">
        <f aca="false">W1554</f>
        <v>0</v>
      </c>
      <c r="X1553" s="77" t="n">
        <f aca="false">X1554</f>
        <v>0</v>
      </c>
      <c r="Y1553" s="77" t="n">
        <f aca="false">Y1554</f>
        <v>259.1</v>
      </c>
      <c r="Z1553" s="77" t="n">
        <f aca="false">Z1554</f>
        <v>259.1</v>
      </c>
      <c r="AA1553" s="77" t="n">
        <f aca="false">AA1554</f>
        <v>0</v>
      </c>
      <c r="AB1553" s="77" t="n">
        <f aca="false">AB1554</f>
        <v>0</v>
      </c>
      <c r="AC1553" s="77" t="n">
        <f aca="false">AC1554</f>
        <v>0</v>
      </c>
      <c r="AD1553" s="77" t="n">
        <f aca="false">AD1554</f>
        <v>259.6</v>
      </c>
      <c r="AE1553" s="77" t="n">
        <f aca="false">AE1554</f>
        <v>-259.6</v>
      </c>
      <c r="AF1553" s="77" t="n">
        <f aca="false">AF1554</f>
        <v>0</v>
      </c>
    </row>
    <row r="1554" s="102" customFormat="true" ht="15" hidden="false" customHeight="false" outlineLevel="0" collapsed="false">
      <c r="A1554" s="93" t="str">
        <f aca="false">D1554&amp;E1554&amp;F1554&amp;G1554&amp;H1554</f>
        <v>07025200900001</v>
      </c>
      <c r="B1554" s="90" t="s">
        <v>50</v>
      </c>
      <c r="C1554" s="85"/>
      <c r="D1554" s="86" t="s">
        <v>154</v>
      </c>
      <c r="E1554" s="86" t="s">
        <v>63</v>
      </c>
      <c r="F1554" s="86" t="s">
        <v>163</v>
      </c>
      <c r="G1554" s="86" t="s">
        <v>47</v>
      </c>
      <c r="H1554" s="86" t="s">
        <v>51</v>
      </c>
      <c r="I1554" s="101" t="n">
        <f aca="false">L1554+O1554+R1554</f>
        <v>259.6</v>
      </c>
      <c r="J1554" s="101" t="n">
        <f aca="false">M1554+P1554+S1554</f>
        <v>-0.5</v>
      </c>
      <c r="K1554" s="101" t="n">
        <f aca="false">N1554+Q1554+T1554</f>
        <v>259.1</v>
      </c>
      <c r="L1554" s="103"/>
      <c r="M1554" s="77" t="n">
        <f aca="false">N1554-L1554</f>
        <v>0</v>
      </c>
      <c r="N1554" s="77"/>
      <c r="O1554" s="77"/>
      <c r="P1554" s="77" t="n">
        <f aca="false">Q1554-O1554</f>
        <v>0</v>
      </c>
      <c r="Q1554" s="77"/>
      <c r="R1554" s="77" t="n">
        <f aca="false">AD1554+X1554+AA1554+U1554</f>
        <v>259.6</v>
      </c>
      <c r="S1554" s="77" t="n">
        <f aca="false">AE1554+Y1554+AB1554+V1554</f>
        <v>-0.5</v>
      </c>
      <c r="T1554" s="77" t="n">
        <f aca="false">AF1554+Z1554+AC1554+W1554</f>
        <v>259.1</v>
      </c>
      <c r="U1554" s="77"/>
      <c r="V1554" s="77" t="n">
        <f aca="false">W1554-U1554</f>
        <v>0</v>
      </c>
      <c r="W1554" s="77"/>
      <c r="X1554" s="77"/>
      <c r="Y1554" s="77" t="n">
        <f aca="false">Z1554-X1554</f>
        <v>259.1</v>
      </c>
      <c r="Z1554" s="77" t="n">
        <v>259.1</v>
      </c>
      <c r="AA1554" s="77"/>
      <c r="AB1554" s="77" t="n">
        <f aca="false">AC1554-AA1554</f>
        <v>0</v>
      </c>
      <c r="AC1554" s="77"/>
      <c r="AD1554" s="77" t="n">
        <v>259.6</v>
      </c>
      <c r="AE1554" s="77" t="n">
        <f aca="false">AF1554-AD1554</f>
        <v>-259.6</v>
      </c>
      <c r="AF1554" s="77"/>
    </row>
    <row r="1555" s="102" customFormat="true" ht="15" hidden="false" customHeight="false" outlineLevel="0" collapsed="false">
      <c r="A1555" s="93" t="str">
        <f aca="false">D1555&amp;E1555&amp;F1555&amp;G1555&amp;H1555</f>
        <v>07025220000</v>
      </c>
      <c r="B1555" s="96" t="s">
        <v>164</v>
      </c>
      <c r="C1555" s="85"/>
      <c r="D1555" s="73" t="s">
        <v>154</v>
      </c>
      <c r="E1555" s="73" t="s">
        <v>165</v>
      </c>
      <c r="F1555" s="73" t="s">
        <v>47</v>
      </c>
      <c r="G1555" s="73" t="s">
        <v>47</v>
      </c>
      <c r="H1555" s="86"/>
      <c r="I1555" s="101" t="n">
        <f aca="false">I1556</f>
        <v>712</v>
      </c>
      <c r="J1555" s="101" t="n">
        <f aca="false">J1556</f>
        <v>-112.2</v>
      </c>
      <c r="K1555" s="101" t="n">
        <f aca="false">K1556</f>
        <v>599.8</v>
      </c>
      <c r="L1555" s="101" t="n">
        <f aca="false">L1556</f>
        <v>0</v>
      </c>
      <c r="M1555" s="77" t="n">
        <f aca="false">M1556</f>
        <v>0</v>
      </c>
      <c r="N1555" s="77"/>
      <c r="O1555" s="77" t="n">
        <f aca="false">O1556</f>
        <v>0</v>
      </c>
      <c r="P1555" s="77" t="n">
        <f aca="false">P1556</f>
        <v>0</v>
      </c>
      <c r="Q1555" s="77" t="n">
        <f aca="false">Q1556</f>
        <v>0</v>
      </c>
      <c r="R1555" s="77" t="n">
        <f aca="false">R1556</f>
        <v>712</v>
      </c>
      <c r="S1555" s="77" t="n">
        <f aca="false">S1556</f>
        <v>-112.2</v>
      </c>
      <c r="T1555" s="77" t="n">
        <f aca="false">T1556</f>
        <v>599.8</v>
      </c>
      <c r="U1555" s="77" t="n">
        <f aca="false">U1556</f>
        <v>0</v>
      </c>
      <c r="V1555" s="77" t="n">
        <f aca="false">V1556</f>
        <v>0</v>
      </c>
      <c r="W1555" s="77" t="n">
        <f aca="false">W1556</f>
        <v>0</v>
      </c>
      <c r="X1555" s="77" t="n">
        <f aca="false">X1556</f>
        <v>0</v>
      </c>
      <c r="Y1555" s="77" t="n">
        <f aca="false">Y1556</f>
        <v>0</v>
      </c>
      <c r="Z1555" s="77" t="n">
        <f aca="false">Z1556</f>
        <v>0</v>
      </c>
      <c r="AA1555" s="77" t="n">
        <f aca="false">AA1556</f>
        <v>712</v>
      </c>
      <c r="AB1555" s="77" t="n">
        <f aca="false">AB1556</f>
        <v>-112.2</v>
      </c>
      <c r="AC1555" s="77" t="n">
        <f aca="false">AC1556</f>
        <v>599.8</v>
      </c>
      <c r="AD1555" s="77" t="n">
        <f aca="false">AD1556</f>
        <v>0</v>
      </c>
      <c r="AE1555" s="77" t="n">
        <f aca="false">AE1556</f>
        <v>0</v>
      </c>
      <c r="AF1555" s="77" t="n">
        <f aca="false">AF1556</f>
        <v>0</v>
      </c>
    </row>
    <row r="1556" s="102" customFormat="true" ht="60" hidden="false" customHeight="false" outlineLevel="0" collapsed="false">
      <c r="A1556" s="93" t="str">
        <f aca="false">D1556&amp;E1556&amp;F1556&amp;G1556&amp;H1556</f>
        <v>07025223503</v>
      </c>
      <c r="B1556" s="104" t="s">
        <v>166</v>
      </c>
      <c r="C1556" s="85"/>
      <c r="D1556" s="86" t="s">
        <v>154</v>
      </c>
      <c r="E1556" s="86" t="s">
        <v>165</v>
      </c>
      <c r="F1556" s="86" t="s">
        <v>167</v>
      </c>
      <c r="G1556" s="86" t="s">
        <v>168</v>
      </c>
      <c r="H1556" s="86"/>
      <c r="I1556" s="101" t="n">
        <f aca="false">I1557</f>
        <v>712</v>
      </c>
      <c r="J1556" s="101" t="n">
        <f aca="false">J1557</f>
        <v>-112.2</v>
      </c>
      <c r="K1556" s="101" t="n">
        <f aca="false">K1557</f>
        <v>599.8</v>
      </c>
      <c r="L1556" s="101" t="n">
        <f aca="false">L1557</f>
        <v>0</v>
      </c>
      <c r="M1556" s="77" t="n">
        <f aca="false">M1557</f>
        <v>0</v>
      </c>
      <c r="N1556" s="77"/>
      <c r="O1556" s="77" t="n">
        <f aca="false">O1557</f>
        <v>0</v>
      </c>
      <c r="P1556" s="77" t="n">
        <f aca="false">P1557</f>
        <v>0</v>
      </c>
      <c r="Q1556" s="77" t="n">
        <f aca="false">Q1557</f>
        <v>0</v>
      </c>
      <c r="R1556" s="77" t="n">
        <f aca="false">R1557</f>
        <v>712</v>
      </c>
      <c r="S1556" s="77" t="n">
        <f aca="false">S1557</f>
        <v>-112.2</v>
      </c>
      <c r="T1556" s="77" t="n">
        <f aca="false">T1557</f>
        <v>599.8</v>
      </c>
      <c r="U1556" s="77" t="n">
        <f aca="false">U1557</f>
        <v>0</v>
      </c>
      <c r="V1556" s="77" t="n">
        <f aca="false">V1557</f>
        <v>0</v>
      </c>
      <c r="W1556" s="77" t="n">
        <f aca="false">W1557</f>
        <v>0</v>
      </c>
      <c r="X1556" s="77" t="n">
        <f aca="false">X1557</f>
        <v>0</v>
      </c>
      <c r="Y1556" s="77" t="n">
        <f aca="false">Y1557</f>
        <v>0</v>
      </c>
      <c r="Z1556" s="77" t="n">
        <f aca="false">Z1557</f>
        <v>0</v>
      </c>
      <c r="AA1556" s="77" t="n">
        <f aca="false">AA1557</f>
        <v>712</v>
      </c>
      <c r="AB1556" s="77" t="n">
        <f aca="false">AB1557</f>
        <v>-112.2</v>
      </c>
      <c r="AC1556" s="77" t="n">
        <f aca="false">AC1557</f>
        <v>599.8</v>
      </c>
      <c r="AD1556" s="77" t="n">
        <f aca="false">AD1557</f>
        <v>0</v>
      </c>
      <c r="AE1556" s="77" t="n">
        <f aca="false">AE1557</f>
        <v>0</v>
      </c>
      <c r="AF1556" s="77" t="n">
        <f aca="false">AF1557</f>
        <v>0</v>
      </c>
    </row>
    <row r="1557" s="102" customFormat="true" ht="15" hidden="false" customHeight="false" outlineLevel="0" collapsed="false">
      <c r="A1557" s="93" t="str">
        <f aca="false">D1557&amp;E1557&amp;F1557&amp;G1557&amp;H1557</f>
        <v>07025223503001</v>
      </c>
      <c r="B1557" s="88" t="s">
        <v>50</v>
      </c>
      <c r="C1557" s="85"/>
      <c r="D1557" s="86" t="s">
        <v>154</v>
      </c>
      <c r="E1557" s="86" t="s">
        <v>165</v>
      </c>
      <c r="F1557" s="86" t="s">
        <v>167</v>
      </c>
      <c r="G1557" s="86" t="s">
        <v>168</v>
      </c>
      <c r="H1557" s="86" t="s">
        <v>51</v>
      </c>
      <c r="I1557" s="101" t="n">
        <f aca="false">L1557+O1557+R1557</f>
        <v>712</v>
      </c>
      <c r="J1557" s="101" t="n">
        <f aca="false">M1557+P1557+S1557</f>
        <v>-112.2</v>
      </c>
      <c r="K1557" s="101" t="n">
        <f aca="false">N1557+Q1557+T1557</f>
        <v>599.8</v>
      </c>
      <c r="L1557" s="103"/>
      <c r="M1557" s="77" t="n">
        <f aca="false">N1557-L1557</f>
        <v>0</v>
      </c>
      <c r="N1557" s="77"/>
      <c r="O1557" s="77"/>
      <c r="P1557" s="77" t="n">
        <f aca="false">Q1557-O1557</f>
        <v>0</v>
      </c>
      <c r="Q1557" s="77"/>
      <c r="R1557" s="77" t="n">
        <f aca="false">AD1557+X1557+AA1557+U1557</f>
        <v>712</v>
      </c>
      <c r="S1557" s="77" t="n">
        <f aca="false">AE1557+Y1557+AB1557+V1557</f>
        <v>-112.2</v>
      </c>
      <c r="T1557" s="77" t="n">
        <f aca="false">AF1557+Z1557+AC1557+W1557</f>
        <v>599.8</v>
      </c>
      <c r="U1557" s="77"/>
      <c r="V1557" s="77" t="n">
        <f aca="false">W1557-U1557</f>
        <v>0</v>
      </c>
      <c r="W1557" s="77"/>
      <c r="X1557" s="77"/>
      <c r="Y1557" s="77" t="n">
        <f aca="false">Z1557-X1557</f>
        <v>0</v>
      </c>
      <c r="Z1557" s="77"/>
      <c r="AA1557" s="77" t="n">
        <v>712</v>
      </c>
      <c r="AB1557" s="77" t="n">
        <f aca="false">AC1557-AA1557</f>
        <v>-112.2</v>
      </c>
      <c r="AC1557" s="77" t="n">
        <v>599.8</v>
      </c>
      <c r="AD1557" s="77"/>
      <c r="AE1557" s="77" t="n">
        <f aca="false">AF1557-AD1557</f>
        <v>0</v>
      </c>
      <c r="AF1557" s="77"/>
    </row>
    <row r="1558" customFormat="false" ht="15" hidden="false" customHeight="false" outlineLevel="0" collapsed="false">
      <c r="A1558" s="97" t="s">
        <v>59</v>
      </c>
      <c r="B1558" s="91" t="s">
        <v>210</v>
      </c>
      <c r="C1558" s="72"/>
      <c r="D1558" s="73" t="s">
        <v>154</v>
      </c>
      <c r="E1558" s="73"/>
      <c r="F1558" s="73"/>
      <c r="G1558" s="73"/>
      <c r="H1558" s="73"/>
      <c r="I1558" s="99" t="n">
        <f aca="false">I1559+I1566+I1569</f>
        <v>11566.8</v>
      </c>
      <c r="J1558" s="99" t="n">
        <f aca="false">J1559+J1566+J1569</f>
        <v>4238.1</v>
      </c>
      <c r="K1558" s="99" t="n">
        <f aca="false">K1559+K1566+K1569</f>
        <v>15804.9</v>
      </c>
      <c r="L1558" s="99" t="n">
        <f aca="false">L1559+L1566+L1569</f>
        <v>2527.2</v>
      </c>
      <c r="M1558" s="99" t="n">
        <f aca="false">M1559+M1566+M1569</f>
        <v>835.2</v>
      </c>
      <c r="N1558" s="75" t="n">
        <f aca="false">N1559+N1566+N1569</f>
        <v>3362.4</v>
      </c>
      <c r="O1558" s="75" t="n">
        <f aca="false">O1559+O1566+O1569</f>
        <v>0</v>
      </c>
      <c r="P1558" s="75" t="n">
        <f aca="false">P1559+P1566+P1569</f>
        <v>0</v>
      </c>
      <c r="Q1558" s="75" t="n">
        <f aca="false">Q1559+Q1566+Q1569</f>
        <v>0</v>
      </c>
      <c r="R1558" s="75" t="n">
        <f aca="false">R1559+R1566+R1569</f>
        <v>9039.6</v>
      </c>
      <c r="S1558" s="75" t="n">
        <f aca="false">S1559+S1566+S1569</f>
        <v>3402.9</v>
      </c>
      <c r="T1558" s="75" t="n">
        <f aca="false">T1559+T1566+T1569</f>
        <v>12442.5</v>
      </c>
      <c r="U1558" s="75" t="n">
        <f aca="false">U1559+U1566+U1569</f>
        <v>0</v>
      </c>
      <c r="V1558" s="75" t="n">
        <f aca="false">V1559+V1566+V1569</f>
        <v>0</v>
      </c>
      <c r="W1558" s="75" t="n">
        <f aca="false">W1559+W1566+W1569</f>
        <v>0</v>
      </c>
      <c r="X1558" s="75" t="n">
        <f aca="false">X1559+X1566+X1569</f>
        <v>7694.7</v>
      </c>
      <c r="Y1558" s="75" t="n">
        <f aca="false">Y1559+Y1566+Y1569</f>
        <v>3895.3</v>
      </c>
      <c r="Z1558" s="75" t="n">
        <f aca="false">Z1559+Z1566+Z1569</f>
        <v>11590</v>
      </c>
      <c r="AA1558" s="75" t="n">
        <f aca="false">AA1559+AA1566+AA1569</f>
        <v>1011.2</v>
      </c>
      <c r="AB1558" s="75" t="n">
        <f aca="false">AB1559+AB1566+AB1569</f>
        <v>-158.7</v>
      </c>
      <c r="AC1558" s="75" t="n">
        <f aca="false">AC1559+AC1566+AC1569</f>
        <v>852.5</v>
      </c>
      <c r="AD1558" s="75" t="n">
        <f aca="false">AD1559+AD1566+AD1569</f>
        <v>333.7</v>
      </c>
      <c r="AE1558" s="75" t="n">
        <f aca="false">AE1559+AE1566+AE1569</f>
        <v>-333.7</v>
      </c>
      <c r="AF1558" s="75" t="n">
        <f aca="false">AF1559+AF1566+AF1569</f>
        <v>0</v>
      </c>
    </row>
    <row r="1559" customFormat="false" ht="30" hidden="false" customHeight="false" outlineLevel="0" collapsed="false">
      <c r="A1559" s="100" t="str">
        <f aca="false">D1559&amp;E1559&amp;F1559&amp;G1559&amp;H1559</f>
        <v>07024210000</v>
      </c>
      <c r="B1559" s="78" t="s">
        <v>155</v>
      </c>
      <c r="C1559" s="72"/>
      <c r="D1559" s="73" t="s">
        <v>154</v>
      </c>
      <c r="E1559" s="73" t="s">
        <v>156</v>
      </c>
      <c r="F1559" s="73" t="s">
        <v>47</v>
      </c>
      <c r="G1559" s="73" t="s">
        <v>47</v>
      </c>
      <c r="H1559" s="74"/>
      <c r="I1559" s="99" t="n">
        <f aca="false">I1560+I1562+I1564</f>
        <v>10221.9</v>
      </c>
      <c r="J1559" s="99" t="n">
        <f aca="false">J1560+J1562+J1564</f>
        <v>4367.9</v>
      </c>
      <c r="K1559" s="99" t="n">
        <f aca="false">K1560+K1562+K1564</f>
        <v>14589.8</v>
      </c>
      <c r="L1559" s="99" t="n">
        <f aca="false">L1560+L1562+L1564</f>
        <v>2527.2</v>
      </c>
      <c r="M1559" s="99" t="n">
        <f aca="false">M1560+M1562+M1564</f>
        <v>835.2</v>
      </c>
      <c r="N1559" s="75" t="n">
        <f aca="false">N1560+N1562+N1564</f>
        <v>3362.4</v>
      </c>
      <c r="O1559" s="75" t="n">
        <f aca="false">O1560+O1562+O1564</f>
        <v>0</v>
      </c>
      <c r="P1559" s="75" t="n">
        <f aca="false">P1560+P1562+P1564</f>
        <v>0</v>
      </c>
      <c r="Q1559" s="75" t="n">
        <f aca="false">Q1560+Q1562+Q1564</f>
        <v>0</v>
      </c>
      <c r="R1559" s="75" t="n">
        <f aca="false">R1560+R1562+R1564</f>
        <v>7694.7</v>
      </c>
      <c r="S1559" s="75" t="n">
        <f aca="false">S1560+S1562+S1564</f>
        <v>3532.7</v>
      </c>
      <c r="T1559" s="75" t="n">
        <f aca="false">T1560+T1562+T1564</f>
        <v>11227.4</v>
      </c>
      <c r="U1559" s="75" t="n">
        <f aca="false">U1560+U1562+U1564</f>
        <v>0</v>
      </c>
      <c r="V1559" s="75" t="n">
        <f aca="false">V1560+V1562+V1564</f>
        <v>0</v>
      </c>
      <c r="W1559" s="75" t="n">
        <f aca="false">W1560+W1562+W1564</f>
        <v>0</v>
      </c>
      <c r="X1559" s="75" t="n">
        <f aca="false">X1560+X1562+X1564</f>
        <v>7694.7</v>
      </c>
      <c r="Y1559" s="75" t="n">
        <f aca="false">Y1560+Y1562+Y1564</f>
        <v>3532.7</v>
      </c>
      <c r="Z1559" s="75" t="n">
        <f aca="false">Z1560+Z1562+Z1564</f>
        <v>11227.4</v>
      </c>
      <c r="AA1559" s="75" t="n">
        <f aca="false">AA1560+AA1562+AA1564</f>
        <v>0</v>
      </c>
      <c r="AB1559" s="75" t="n">
        <f aca="false">AB1560+AB1562+AB1564</f>
        <v>0</v>
      </c>
      <c r="AC1559" s="75" t="n">
        <f aca="false">AC1560+AC1562+AC1564</f>
        <v>0</v>
      </c>
      <c r="AD1559" s="75" t="n">
        <f aca="false">AD1560+AD1562+AD1564</f>
        <v>0</v>
      </c>
      <c r="AE1559" s="75" t="n">
        <f aca="false">AE1560+AE1562+AE1564</f>
        <v>0</v>
      </c>
      <c r="AF1559" s="75" t="n">
        <f aca="false">AF1560+AF1562+AF1564</f>
        <v>0</v>
      </c>
    </row>
    <row r="1560" s="102" customFormat="true" ht="30" hidden="false" customHeight="false" outlineLevel="0" collapsed="false">
      <c r="A1560" s="93" t="str">
        <f aca="false">D1560&amp;E1560&amp;F1560&amp;G1560&amp;H1560</f>
        <v>07024210100</v>
      </c>
      <c r="B1560" s="84" t="s">
        <v>157</v>
      </c>
      <c r="C1560" s="85"/>
      <c r="D1560" s="86" t="s">
        <v>154</v>
      </c>
      <c r="E1560" s="86" t="s">
        <v>156</v>
      </c>
      <c r="F1560" s="86" t="s">
        <v>57</v>
      </c>
      <c r="G1560" s="86" t="s">
        <v>47</v>
      </c>
      <c r="H1560" s="86"/>
      <c r="I1560" s="101" t="n">
        <f aca="false">I1561</f>
        <v>7694.7</v>
      </c>
      <c r="J1560" s="101" t="n">
        <f aca="false">J1561</f>
        <v>3532.7</v>
      </c>
      <c r="K1560" s="101" t="n">
        <f aca="false">K1561</f>
        <v>11227.4</v>
      </c>
      <c r="L1560" s="101" t="n">
        <f aca="false">L1561</f>
        <v>0</v>
      </c>
      <c r="M1560" s="101" t="n">
        <f aca="false">M1561</f>
        <v>0</v>
      </c>
      <c r="N1560" s="77" t="n">
        <f aca="false">N1561</f>
        <v>0</v>
      </c>
      <c r="O1560" s="77" t="n">
        <f aca="false">O1561</f>
        <v>0</v>
      </c>
      <c r="P1560" s="77" t="n">
        <f aca="false">P1561</f>
        <v>0</v>
      </c>
      <c r="Q1560" s="77" t="n">
        <f aca="false">Q1561</f>
        <v>0</v>
      </c>
      <c r="R1560" s="77" t="n">
        <f aca="false">R1561</f>
        <v>7694.7</v>
      </c>
      <c r="S1560" s="77" t="n">
        <f aca="false">S1561</f>
        <v>3532.7</v>
      </c>
      <c r="T1560" s="77" t="n">
        <f aca="false">T1561</f>
        <v>11227.4</v>
      </c>
      <c r="U1560" s="77" t="n">
        <f aca="false">U1561</f>
        <v>0</v>
      </c>
      <c r="V1560" s="77" t="n">
        <f aca="false">V1561</f>
        <v>0</v>
      </c>
      <c r="W1560" s="77" t="n">
        <f aca="false">W1561</f>
        <v>0</v>
      </c>
      <c r="X1560" s="77" t="n">
        <f aca="false">X1561</f>
        <v>7694.7</v>
      </c>
      <c r="Y1560" s="77" t="n">
        <f aca="false">Y1561</f>
        <v>3532.7</v>
      </c>
      <c r="Z1560" s="77" t="n">
        <f aca="false">Z1561</f>
        <v>11227.4</v>
      </c>
      <c r="AA1560" s="77" t="n">
        <f aca="false">AA1561</f>
        <v>0</v>
      </c>
      <c r="AB1560" s="77" t="n">
        <f aca="false">AB1561</f>
        <v>0</v>
      </c>
      <c r="AC1560" s="77" t="n">
        <f aca="false">AC1561</f>
        <v>0</v>
      </c>
      <c r="AD1560" s="77" t="n">
        <f aca="false">AD1561</f>
        <v>0</v>
      </c>
      <c r="AE1560" s="77" t="n">
        <f aca="false">AE1561</f>
        <v>0</v>
      </c>
      <c r="AF1560" s="77" t="n">
        <f aca="false">AF1561</f>
        <v>0</v>
      </c>
    </row>
    <row r="1561" s="102" customFormat="true" ht="15" hidden="false" customHeight="false" outlineLevel="0" collapsed="false">
      <c r="A1561" s="93" t="str">
        <f aca="false">D1561&amp;E1561&amp;F1561&amp;G1561&amp;H1561</f>
        <v>07024210100001</v>
      </c>
      <c r="B1561" s="88" t="s">
        <v>50</v>
      </c>
      <c r="C1561" s="85"/>
      <c r="D1561" s="86" t="s">
        <v>154</v>
      </c>
      <c r="E1561" s="86" t="s">
        <v>156</v>
      </c>
      <c r="F1561" s="86" t="s">
        <v>57</v>
      </c>
      <c r="G1561" s="86" t="s">
        <v>47</v>
      </c>
      <c r="H1561" s="86" t="s">
        <v>51</v>
      </c>
      <c r="I1561" s="101" t="n">
        <f aca="false">L1561+O1561+R1561</f>
        <v>7694.7</v>
      </c>
      <c r="J1561" s="101" t="n">
        <f aca="false">M1561+P1561+S1561</f>
        <v>3532.7</v>
      </c>
      <c r="K1561" s="101" t="n">
        <f aca="false">N1561+Q1561+T1561</f>
        <v>11227.4</v>
      </c>
      <c r="L1561" s="103"/>
      <c r="M1561" s="77" t="n">
        <f aca="false">N1561-L1561</f>
        <v>0</v>
      </c>
      <c r="N1561" s="77"/>
      <c r="O1561" s="77"/>
      <c r="P1561" s="77" t="n">
        <f aca="false">Q1561-O1561</f>
        <v>0</v>
      </c>
      <c r="Q1561" s="77"/>
      <c r="R1561" s="77" t="n">
        <f aca="false">AD1561+X1561+AA1561+U1561</f>
        <v>7694.7</v>
      </c>
      <c r="S1561" s="77" t="n">
        <f aca="false">AE1561+Y1561+AB1561+V1561</f>
        <v>3532.7</v>
      </c>
      <c r="T1561" s="77" t="n">
        <f aca="false">AF1561+Z1561+AC1561+W1561</f>
        <v>11227.4</v>
      </c>
      <c r="U1561" s="77"/>
      <c r="V1561" s="77" t="n">
        <f aca="false">W1561-U1561</f>
        <v>0</v>
      </c>
      <c r="W1561" s="77"/>
      <c r="X1561" s="77" t="n">
        <v>7694.7</v>
      </c>
      <c r="Y1561" s="77" t="n">
        <f aca="false">Z1561-X1561</f>
        <v>3532.7</v>
      </c>
      <c r="Z1561" s="77" t="n">
        <v>11227.4</v>
      </c>
      <c r="AA1561" s="77"/>
      <c r="AB1561" s="77" t="n">
        <f aca="false">AC1561-AA1561</f>
        <v>0</v>
      </c>
      <c r="AC1561" s="77"/>
      <c r="AD1561" s="77"/>
      <c r="AE1561" s="77" t="n">
        <f aca="false">AF1561-AD1561</f>
        <v>0</v>
      </c>
      <c r="AF1561" s="77"/>
    </row>
    <row r="1562" s="102" customFormat="true" ht="30" hidden="false" customHeight="false" outlineLevel="0" collapsed="false">
      <c r="A1562" s="93" t="str">
        <f aca="false">D1562&amp;E1562&amp;F1562&amp;G1562&amp;H1562</f>
        <v>07024219500</v>
      </c>
      <c r="B1562" s="84" t="s">
        <v>48</v>
      </c>
      <c r="C1562" s="85"/>
      <c r="D1562" s="86" t="s">
        <v>154</v>
      </c>
      <c r="E1562" s="86" t="s">
        <v>156</v>
      </c>
      <c r="F1562" s="86" t="s">
        <v>49</v>
      </c>
      <c r="G1562" s="86" t="s">
        <v>47</v>
      </c>
      <c r="H1562" s="86"/>
      <c r="I1562" s="101" t="n">
        <f aca="false">I1563</f>
        <v>0</v>
      </c>
      <c r="J1562" s="101" t="n">
        <f aca="false">J1563</f>
        <v>198</v>
      </c>
      <c r="K1562" s="101" t="n">
        <f aca="false">K1563</f>
        <v>198</v>
      </c>
      <c r="L1562" s="101" t="n">
        <f aca="false">L1563</f>
        <v>0</v>
      </c>
      <c r="M1562" s="101" t="n">
        <f aca="false">M1563</f>
        <v>198</v>
      </c>
      <c r="N1562" s="77" t="n">
        <f aca="false">N1563</f>
        <v>198</v>
      </c>
      <c r="O1562" s="77" t="n">
        <f aca="false">O1563</f>
        <v>0</v>
      </c>
      <c r="P1562" s="77" t="n">
        <f aca="false">P1563</f>
        <v>0</v>
      </c>
      <c r="Q1562" s="77" t="n">
        <f aca="false">Q1563</f>
        <v>0</v>
      </c>
      <c r="R1562" s="77" t="n">
        <f aca="false">R1563</f>
        <v>0</v>
      </c>
      <c r="S1562" s="77" t="n">
        <f aca="false">S1563</f>
        <v>0</v>
      </c>
      <c r="T1562" s="77" t="n">
        <f aca="false">T1563</f>
        <v>0</v>
      </c>
      <c r="U1562" s="77" t="n">
        <f aca="false">U1563</f>
        <v>0</v>
      </c>
      <c r="V1562" s="77" t="n">
        <f aca="false">V1563</f>
        <v>0</v>
      </c>
      <c r="W1562" s="77" t="n">
        <f aca="false">W1563</f>
        <v>0</v>
      </c>
      <c r="X1562" s="77" t="n">
        <f aca="false">X1563</f>
        <v>0</v>
      </c>
      <c r="Y1562" s="77" t="n">
        <f aca="false">Y1563</f>
        <v>0</v>
      </c>
      <c r="Z1562" s="77" t="n">
        <f aca="false">Z1563</f>
        <v>0</v>
      </c>
      <c r="AA1562" s="77" t="n">
        <f aca="false">AA1563</f>
        <v>0</v>
      </c>
      <c r="AB1562" s="77" t="n">
        <f aca="false">AB1563</f>
        <v>0</v>
      </c>
      <c r="AC1562" s="77" t="n">
        <f aca="false">AC1563</f>
        <v>0</v>
      </c>
      <c r="AD1562" s="77" t="n">
        <f aca="false">AD1563</f>
        <v>0</v>
      </c>
      <c r="AE1562" s="77" t="n">
        <f aca="false">AE1563</f>
        <v>0</v>
      </c>
      <c r="AF1562" s="77" t="n">
        <f aca="false">AF1563</f>
        <v>0</v>
      </c>
    </row>
    <row r="1563" s="102" customFormat="true" ht="15" hidden="false" customHeight="false" outlineLevel="0" collapsed="false">
      <c r="A1563" s="93" t="str">
        <f aca="false">D1563&amp;E1563&amp;F1563&amp;G1563&amp;H1563</f>
        <v>07024219500001</v>
      </c>
      <c r="B1563" s="88" t="s">
        <v>50</v>
      </c>
      <c r="C1563" s="85"/>
      <c r="D1563" s="86" t="s">
        <v>154</v>
      </c>
      <c r="E1563" s="86" t="s">
        <v>156</v>
      </c>
      <c r="F1563" s="86" t="s">
        <v>49</v>
      </c>
      <c r="G1563" s="86" t="s">
        <v>47</v>
      </c>
      <c r="H1563" s="86" t="s">
        <v>51</v>
      </c>
      <c r="I1563" s="101" t="n">
        <f aca="false">L1563+O1563+R1563</f>
        <v>0</v>
      </c>
      <c r="J1563" s="101" t="n">
        <f aca="false">M1563+P1563+S1563</f>
        <v>198</v>
      </c>
      <c r="K1563" s="101" t="n">
        <f aca="false">N1563+Q1563+T1563</f>
        <v>198</v>
      </c>
      <c r="L1563" s="103"/>
      <c r="M1563" s="77" t="n">
        <f aca="false">N1563-L1563</f>
        <v>198</v>
      </c>
      <c r="N1563" s="77" t="n">
        <v>198</v>
      </c>
      <c r="O1563" s="77"/>
      <c r="P1563" s="77" t="n">
        <f aca="false">Q1563-O1563</f>
        <v>0</v>
      </c>
      <c r="Q1563" s="77"/>
      <c r="R1563" s="77" t="n">
        <f aca="false">AD1563+X1563+AA1563+U1563</f>
        <v>0</v>
      </c>
      <c r="S1563" s="77" t="n">
        <f aca="false">AE1563+Y1563+AB1563+V1563</f>
        <v>0</v>
      </c>
      <c r="T1563" s="77" t="n">
        <f aca="false">AF1563+Z1563+AC1563+W1563</f>
        <v>0</v>
      </c>
      <c r="U1563" s="77"/>
      <c r="V1563" s="77" t="n">
        <f aca="false">W1563-U1563</f>
        <v>0</v>
      </c>
      <c r="W1563" s="77"/>
      <c r="X1563" s="77"/>
      <c r="Y1563" s="77" t="n">
        <f aca="false">Z1563-X1563</f>
        <v>0</v>
      </c>
      <c r="Z1563" s="77"/>
      <c r="AA1563" s="77"/>
      <c r="AB1563" s="77" t="n">
        <f aca="false">AC1563-AA1563</f>
        <v>0</v>
      </c>
      <c r="AC1563" s="77"/>
      <c r="AD1563" s="77"/>
      <c r="AE1563" s="77" t="n">
        <f aca="false">AF1563-AD1563</f>
        <v>0</v>
      </c>
      <c r="AF1563" s="77"/>
    </row>
    <row r="1564" s="102" customFormat="true" ht="15" hidden="false" customHeight="false" outlineLevel="0" collapsed="false">
      <c r="A1564" s="93" t="str">
        <f aca="false">D1564&amp;E1564&amp;F1564&amp;G1564&amp;H1564</f>
        <v>07024219900</v>
      </c>
      <c r="B1564" s="85" t="s">
        <v>52</v>
      </c>
      <c r="C1564" s="85"/>
      <c r="D1564" s="86" t="s">
        <v>154</v>
      </c>
      <c r="E1564" s="86" t="s">
        <v>156</v>
      </c>
      <c r="F1564" s="86" t="s">
        <v>53</v>
      </c>
      <c r="G1564" s="86" t="s">
        <v>47</v>
      </c>
      <c r="H1564" s="86"/>
      <c r="I1564" s="101" t="n">
        <f aca="false">I1565</f>
        <v>2527.2</v>
      </c>
      <c r="J1564" s="101" t="n">
        <f aca="false">J1565</f>
        <v>637.2</v>
      </c>
      <c r="K1564" s="101" t="n">
        <f aca="false">K1565</f>
        <v>3164.4</v>
      </c>
      <c r="L1564" s="101" t="n">
        <f aca="false">L1565</f>
        <v>2527.2</v>
      </c>
      <c r="M1564" s="101" t="n">
        <f aca="false">M1565</f>
        <v>637.2</v>
      </c>
      <c r="N1564" s="77" t="n">
        <f aca="false">N1565</f>
        <v>3164.4</v>
      </c>
      <c r="O1564" s="77" t="n">
        <f aca="false">O1565</f>
        <v>0</v>
      </c>
      <c r="P1564" s="77" t="n">
        <f aca="false">P1565</f>
        <v>0</v>
      </c>
      <c r="Q1564" s="77" t="n">
        <f aca="false">Q1565</f>
        <v>0</v>
      </c>
      <c r="R1564" s="77" t="n">
        <f aca="false">R1565</f>
        <v>0</v>
      </c>
      <c r="S1564" s="77" t="n">
        <f aca="false">S1565</f>
        <v>0</v>
      </c>
      <c r="T1564" s="77" t="n">
        <f aca="false">T1565</f>
        <v>0</v>
      </c>
      <c r="U1564" s="77" t="n">
        <f aca="false">U1565</f>
        <v>0</v>
      </c>
      <c r="V1564" s="77" t="n">
        <f aca="false">V1565</f>
        <v>0</v>
      </c>
      <c r="W1564" s="77" t="n">
        <f aca="false">W1565</f>
        <v>0</v>
      </c>
      <c r="X1564" s="77" t="n">
        <f aca="false">X1565</f>
        <v>0</v>
      </c>
      <c r="Y1564" s="77" t="n">
        <f aca="false">Y1565</f>
        <v>0</v>
      </c>
      <c r="Z1564" s="77" t="n">
        <f aca="false">Z1565</f>
        <v>0</v>
      </c>
      <c r="AA1564" s="77" t="n">
        <f aca="false">AA1565</f>
        <v>0</v>
      </c>
      <c r="AB1564" s="77" t="n">
        <f aca="false">AB1565</f>
        <v>0</v>
      </c>
      <c r="AC1564" s="77" t="n">
        <f aca="false">AC1565</f>
        <v>0</v>
      </c>
      <c r="AD1564" s="77" t="n">
        <f aca="false">AD1565</f>
        <v>0</v>
      </c>
      <c r="AE1564" s="77" t="n">
        <f aca="false">AE1565</f>
        <v>0</v>
      </c>
      <c r="AF1564" s="77" t="n">
        <f aca="false">AF1565</f>
        <v>0</v>
      </c>
    </row>
    <row r="1565" s="102" customFormat="true" ht="15" hidden="false" customHeight="false" outlineLevel="0" collapsed="false">
      <c r="A1565" s="93" t="str">
        <f aca="false">D1565&amp;E1565&amp;F1565&amp;G1565&amp;H1565</f>
        <v>07024219900001</v>
      </c>
      <c r="B1565" s="88" t="s">
        <v>50</v>
      </c>
      <c r="C1565" s="85"/>
      <c r="D1565" s="86" t="s">
        <v>154</v>
      </c>
      <c r="E1565" s="86" t="s">
        <v>156</v>
      </c>
      <c r="F1565" s="86" t="s">
        <v>53</v>
      </c>
      <c r="G1565" s="86" t="s">
        <v>47</v>
      </c>
      <c r="H1565" s="86" t="s">
        <v>51</v>
      </c>
      <c r="I1565" s="101" t="n">
        <f aca="false">L1565+O1565+R1565</f>
        <v>2527.2</v>
      </c>
      <c r="J1565" s="101" t="n">
        <f aca="false">M1565+P1565+S1565</f>
        <v>637.2</v>
      </c>
      <c r="K1565" s="101" t="n">
        <f aca="false">N1565+Q1565+T1565</f>
        <v>3164.4</v>
      </c>
      <c r="L1565" s="103" t="n">
        <v>2527.2</v>
      </c>
      <c r="M1565" s="77" t="n">
        <f aca="false">N1565-L1565</f>
        <v>637.2</v>
      </c>
      <c r="N1565" s="77" t="n">
        <v>3164.4</v>
      </c>
      <c r="O1565" s="77"/>
      <c r="P1565" s="77" t="n">
        <f aca="false">Q1565-O1565</f>
        <v>0</v>
      </c>
      <c r="Q1565" s="77"/>
      <c r="R1565" s="77" t="n">
        <f aca="false">AD1565+X1565+AA1565+U1565</f>
        <v>0</v>
      </c>
      <c r="S1565" s="77" t="n">
        <f aca="false">AE1565+Y1565+AB1565+V1565</f>
        <v>0</v>
      </c>
      <c r="T1565" s="77" t="n">
        <f aca="false">AF1565+Z1565+AC1565+W1565</f>
        <v>0</v>
      </c>
      <c r="U1565" s="77"/>
      <c r="V1565" s="77" t="n">
        <f aca="false">W1565-U1565</f>
        <v>0</v>
      </c>
      <c r="W1565" s="77"/>
      <c r="X1565" s="77"/>
      <c r="Y1565" s="77" t="n">
        <f aca="false">Z1565-X1565</f>
        <v>0</v>
      </c>
      <c r="Z1565" s="77"/>
      <c r="AA1565" s="77"/>
      <c r="AB1565" s="77" t="n">
        <f aca="false">AC1565-AA1565</f>
        <v>0</v>
      </c>
      <c r="AC1565" s="77"/>
      <c r="AD1565" s="77"/>
      <c r="AE1565" s="77" t="n">
        <f aca="false">AF1565-AD1565</f>
        <v>0</v>
      </c>
      <c r="AF1565" s="77"/>
    </row>
    <row r="1566" s="102" customFormat="true" ht="15" hidden="false" customHeight="false" outlineLevel="0" collapsed="false">
      <c r="A1566" s="93" t="str">
        <f aca="false">D1566&amp;E1566&amp;F1566&amp;G1566&amp;H1566</f>
        <v>07025200000</v>
      </c>
      <c r="B1566" s="95" t="s">
        <v>61</v>
      </c>
      <c r="C1566" s="85"/>
      <c r="D1566" s="73" t="s">
        <v>154</v>
      </c>
      <c r="E1566" s="73" t="s">
        <v>63</v>
      </c>
      <c r="F1566" s="73" t="s">
        <v>47</v>
      </c>
      <c r="G1566" s="73" t="s">
        <v>47</v>
      </c>
      <c r="H1566" s="86"/>
      <c r="I1566" s="101" t="n">
        <f aca="false">I1567</f>
        <v>333.7</v>
      </c>
      <c r="J1566" s="101" t="n">
        <f aca="false">J1567</f>
        <v>28.9</v>
      </c>
      <c r="K1566" s="101" t="n">
        <f aca="false">K1567</f>
        <v>362.6</v>
      </c>
      <c r="L1566" s="101" t="n">
        <f aca="false">L1567</f>
        <v>0</v>
      </c>
      <c r="M1566" s="77" t="n">
        <f aca="false">M1567</f>
        <v>0</v>
      </c>
      <c r="N1566" s="77"/>
      <c r="O1566" s="77" t="n">
        <f aca="false">O1567</f>
        <v>0</v>
      </c>
      <c r="P1566" s="77" t="n">
        <f aca="false">P1567</f>
        <v>0</v>
      </c>
      <c r="Q1566" s="77" t="n">
        <f aca="false">Q1567</f>
        <v>0</v>
      </c>
      <c r="R1566" s="77" t="n">
        <f aca="false">R1567</f>
        <v>333.7</v>
      </c>
      <c r="S1566" s="77" t="n">
        <f aca="false">S1567</f>
        <v>28.9</v>
      </c>
      <c r="T1566" s="77" t="n">
        <f aca="false">T1567</f>
        <v>362.6</v>
      </c>
      <c r="U1566" s="77" t="n">
        <f aca="false">U1567</f>
        <v>0</v>
      </c>
      <c r="V1566" s="77" t="n">
        <f aca="false">V1567</f>
        <v>0</v>
      </c>
      <c r="W1566" s="77" t="n">
        <f aca="false">W1567</f>
        <v>0</v>
      </c>
      <c r="X1566" s="77" t="n">
        <f aca="false">X1567</f>
        <v>0</v>
      </c>
      <c r="Y1566" s="77" t="n">
        <f aca="false">Y1567</f>
        <v>362.6</v>
      </c>
      <c r="Z1566" s="77" t="n">
        <f aca="false">Z1567</f>
        <v>362.6</v>
      </c>
      <c r="AA1566" s="77" t="n">
        <f aca="false">AA1567</f>
        <v>0</v>
      </c>
      <c r="AB1566" s="77" t="n">
        <f aca="false">AB1567</f>
        <v>0</v>
      </c>
      <c r="AC1566" s="77" t="n">
        <f aca="false">AC1567</f>
        <v>0</v>
      </c>
      <c r="AD1566" s="77" t="n">
        <f aca="false">AD1567</f>
        <v>333.7</v>
      </c>
      <c r="AE1566" s="77" t="n">
        <f aca="false">AE1567</f>
        <v>-333.7</v>
      </c>
      <c r="AF1566" s="77" t="n">
        <f aca="false">AF1567</f>
        <v>0</v>
      </c>
    </row>
    <row r="1567" s="102" customFormat="true" ht="30" hidden="false" customHeight="false" outlineLevel="0" collapsed="false">
      <c r="A1567" s="93" t="str">
        <f aca="false">D1567&amp;E1567&amp;F1567&amp;G1567&amp;H1567</f>
        <v>07025200900</v>
      </c>
      <c r="B1567" s="90" t="s">
        <v>162</v>
      </c>
      <c r="C1567" s="85"/>
      <c r="D1567" s="86" t="s">
        <v>154</v>
      </c>
      <c r="E1567" s="86" t="s">
        <v>63</v>
      </c>
      <c r="F1567" s="86" t="s">
        <v>163</v>
      </c>
      <c r="G1567" s="86" t="s">
        <v>47</v>
      </c>
      <c r="H1567" s="86"/>
      <c r="I1567" s="101" t="n">
        <f aca="false">I1568</f>
        <v>333.7</v>
      </c>
      <c r="J1567" s="101" t="n">
        <f aca="false">J1568</f>
        <v>28.9</v>
      </c>
      <c r="K1567" s="101" t="n">
        <f aca="false">K1568</f>
        <v>362.6</v>
      </c>
      <c r="L1567" s="101" t="n">
        <f aca="false">L1568</f>
        <v>0</v>
      </c>
      <c r="M1567" s="77" t="n">
        <f aca="false">M1568</f>
        <v>0</v>
      </c>
      <c r="N1567" s="77"/>
      <c r="O1567" s="77" t="n">
        <f aca="false">O1568</f>
        <v>0</v>
      </c>
      <c r="P1567" s="77" t="n">
        <f aca="false">P1568</f>
        <v>0</v>
      </c>
      <c r="Q1567" s="77" t="n">
        <f aca="false">Q1568</f>
        <v>0</v>
      </c>
      <c r="R1567" s="77" t="n">
        <f aca="false">R1568</f>
        <v>333.7</v>
      </c>
      <c r="S1567" s="77" t="n">
        <f aca="false">S1568</f>
        <v>28.9</v>
      </c>
      <c r="T1567" s="77" t="n">
        <f aca="false">T1568</f>
        <v>362.6</v>
      </c>
      <c r="U1567" s="77" t="n">
        <f aca="false">U1568</f>
        <v>0</v>
      </c>
      <c r="V1567" s="77" t="n">
        <f aca="false">V1568</f>
        <v>0</v>
      </c>
      <c r="W1567" s="77" t="n">
        <f aca="false">W1568</f>
        <v>0</v>
      </c>
      <c r="X1567" s="77" t="n">
        <f aca="false">X1568</f>
        <v>0</v>
      </c>
      <c r="Y1567" s="77" t="n">
        <f aca="false">Y1568</f>
        <v>362.6</v>
      </c>
      <c r="Z1567" s="77" t="n">
        <f aca="false">Z1568</f>
        <v>362.6</v>
      </c>
      <c r="AA1567" s="77" t="n">
        <f aca="false">AA1568</f>
        <v>0</v>
      </c>
      <c r="AB1567" s="77" t="n">
        <f aca="false">AB1568</f>
        <v>0</v>
      </c>
      <c r="AC1567" s="77" t="n">
        <f aca="false">AC1568</f>
        <v>0</v>
      </c>
      <c r="AD1567" s="77" t="n">
        <f aca="false">AD1568</f>
        <v>333.7</v>
      </c>
      <c r="AE1567" s="77" t="n">
        <f aca="false">AE1568</f>
        <v>-333.7</v>
      </c>
      <c r="AF1567" s="77" t="n">
        <f aca="false">AF1568</f>
        <v>0</v>
      </c>
    </row>
    <row r="1568" s="102" customFormat="true" ht="15" hidden="false" customHeight="false" outlineLevel="0" collapsed="false">
      <c r="A1568" s="93" t="str">
        <f aca="false">D1568&amp;E1568&amp;F1568&amp;G1568&amp;H1568</f>
        <v>07025200900001</v>
      </c>
      <c r="B1568" s="90" t="s">
        <v>50</v>
      </c>
      <c r="C1568" s="85"/>
      <c r="D1568" s="86" t="s">
        <v>154</v>
      </c>
      <c r="E1568" s="86" t="s">
        <v>63</v>
      </c>
      <c r="F1568" s="86" t="s">
        <v>163</v>
      </c>
      <c r="G1568" s="86" t="s">
        <v>47</v>
      </c>
      <c r="H1568" s="86" t="s">
        <v>51</v>
      </c>
      <c r="I1568" s="101" t="n">
        <f aca="false">L1568+O1568+R1568</f>
        <v>333.7</v>
      </c>
      <c r="J1568" s="101" t="n">
        <f aca="false">M1568+P1568+S1568</f>
        <v>28.9</v>
      </c>
      <c r="K1568" s="101" t="n">
        <f aca="false">N1568+Q1568+T1568</f>
        <v>362.6</v>
      </c>
      <c r="L1568" s="103"/>
      <c r="M1568" s="77" t="n">
        <f aca="false">N1568-L1568</f>
        <v>0</v>
      </c>
      <c r="N1568" s="77"/>
      <c r="O1568" s="77"/>
      <c r="P1568" s="77" t="n">
        <f aca="false">Q1568-O1568</f>
        <v>0</v>
      </c>
      <c r="Q1568" s="77"/>
      <c r="R1568" s="77" t="n">
        <f aca="false">AD1568+X1568+AA1568+U1568</f>
        <v>333.7</v>
      </c>
      <c r="S1568" s="77" t="n">
        <f aca="false">AE1568+Y1568+AB1568+V1568</f>
        <v>28.9</v>
      </c>
      <c r="T1568" s="77" t="n">
        <f aca="false">AF1568+Z1568+AC1568+W1568</f>
        <v>362.6</v>
      </c>
      <c r="U1568" s="77"/>
      <c r="V1568" s="77" t="n">
        <f aca="false">W1568-U1568</f>
        <v>0</v>
      </c>
      <c r="W1568" s="77"/>
      <c r="X1568" s="77"/>
      <c r="Y1568" s="77" t="n">
        <f aca="false">Z1568-X1568</f>
        <v>362.6</v>
      </c>
      <c r="Z1568" s="77" t="n">
        <v>362.6</v>
      </c>
      <c r="AA1568" s="77"/>
      <c r="AB1568" s="77" t="n">
        <f aca="false">AC1568-AA1568</f>
        <v>0</v>
      </c>
      <c r="AC1568" s="77"/>
      <c r="AD1568" s="77" t="n">
        <v>333.7</v>
      </c>
      <c r="AE1568" s="77" t="n">
        <f aca="false">AF1568-AD1568</f>
        <v>-333.7</v>
      </c>
      <c r="AF1568" s="77"/>
    </row>
    <row r="1569" s="102" customFormat="true" ht="15" hidden="false" customHeight="false" outlineLevel="0" collapsed="false">
      <c r="A1569" s="93" t="str">
        <f aca="false">D1569&amp;E1569&amp;F1569&amp;G1569&amp;H1569</f>
        <v>07025220000</v>
      </c>
      <c r="B1569" s="96" t="s">
        <v>164</v>
      </c>
      <c r="C1569" s="85"/>
      <c r="D1569" s="73" t="s">
        <v>154</v>
      </c>
      <c r="E1569" s="73" t="s">
        <v>165</v>
      </c>
      <c r="F1569" s="73" t="s">
        <v>47</v>
      </c>
      <c r="G1569" s="73" t="s">
        <v>47</v>
      </c>
      <c r="H1569" s="86"/>
      <c r="I1569" s="101" t="n">
        <f aca="false">I1570</f>
        <v>1011.2</v>
      </c>
      <c r="J1569" s="101" t="n">
        <f aca="false">J1570</f>
        <v>-158.7</v>
      </c>
      <c r="K1569" s="101" t="n">
        <f aca="false">K1570</f>
        <v>852.5</v>
      </c>
      <c r="L1569" s="101" t="n">
        <f aca="false">L1570</f>
        <v>0</v>
      </c>
      <c r="M1569" s="77" t="n">
        <f aca="false">M1570</f>
        <v>0</v>
      </c>
      <c r="N1569" s="77"/>
      <c r="O1569" s="77" t="n">
        <f aca="false">O1570</f>
        <v>0</v>
      </c>
      <c r="P1569" s="77" t="n">
        <f aca="false">P1570</f>
        <v>0</v>
      </c>
      <c r="Q1569" s="77" t="n">
        <f aca="false">Q1570</f>
        <v>0</v>
      </c>
      <c r="R1569" s="77" t="n">
        <f aca="false">R1570</f>
        <v>1011.2</v>
      </c>
      <c r="S1569" s="77" t="n">
        <f aca="false">S1570</f>
        <v>-158.7</v>
      </c>
      <c r="T1569" s="77" t="n">
        <f aca="false">T1570</f>
        <v>852.5</v>
      </c>
      <c r="U1569" s="77" t="n">
        <f aca="false">U1570</f>
        <v>0</v>
      </c>
      <c r="V1569" s="77" t="n">
        <f aca="false">V1570</f>
        <v>0</v>
      </c>
      <c r="W1569" s="77" t="n">
        <f aca="false">W1570</f>
        <v>0</v>
      </c>
      <c r="X1569" s="77" t="n">
        <f aca="false">X1570</f>
        <v>0</v>
      </c>
      <c r="Y1569" s="77" t="n">
        <f aca="false">Y1570</f>
        <v>0</v>
      </c>
      <c r="Z1569" s="77" t="n">
        <f aca="false">Z1570</f>
        <v>0</v>
      </c>
      <c r="AA1569" s="77" t="n">
        <f aca="false">AA1570</f>
        <v>1011.2</v>
      </c>
      <c r="AB1569" s="77" t="n">
        <f aca="false">AB1570</f>
        <v>-158.7</v>
      </c>
      <c r="AC1569" s="77" t="n">
        <f aca="false">AC1570</f>
        <v>852.5</v>
      </c>
      <c r="AD1569" s="77" t="n">
        <f aca="false">AD1570</f>
        <v>0</v>
      </c>
      <c r="AE1569" s="77" t="n">
        <f aca="false">AE1570</f>
        <v>0</v>
      </c>
      <c r="AF1569" s="77" t="n">
        <f aca="false">AF1570</f>
        <v>0</v>
      </c>
    </row>
    <row r="1570" s="102" customFormat="true" ht="60" hidden="false" customHeight="false" outlineLevel="0" collapsed="false">
      <c r="A1570" s="93" t="str">
        <f aca="false">D1570&amp;E1570&amp;F1570&amp;G1570&amp;H1570</f>
        <v>07025223503</v>
      </c>
      <c r="B1570" s="104" t="s">
        <v>166</v>
      </c>
      <c r="C1570" s="85"/>
      <c r="D1570" s="86" t="s">
        <v>154</v>
      </c>
      <c r="E1570" s="86" t="s">
        <v>165</v>
      </c>
      <c r="F1570" s="86" t="s">
        <v>167</v>
      </c>
      <c r="G1570" s="86" t="s">
        <v>168</v>
      </c>
      <c r="H1570" s="86"/>
      <c r="I1570" s="101" t="n">
        <f aca="false">I1571</f>
        <v>1011.2</v>
      </c>
      <c r="J1570" s="101" t="n">
        <f aca="false">J1571</f>
        <v>-158.7</v>
      </c>
      <c r="K1570" s="101" t="n">
        <f aca="false">K1571</f>
        <v>852.5</v>
      </c>
      <c r="L1570" s="101" t="n">
        <f aca="false">L1571</f>
        <v>0</v>
      </c>
      <c r="M1570" s="77" t="n">
        <f aca="false">M1571</f>
        <v>0</v>
      </c>
      <c r="N1570" s="77"/>
      <c r="O1570" s="77" t="n">
        <f aca="false">O1571</f>
        <v>0</v>
      </c>
      <c r="P1570" s="77" t="n">
        <f aca="false">P1571</f>
        <v>0</v>
      </c>
      <c r="Q1570" s="77" t="n">
        <f aca="false">Q1571</f>
        <v>0</v>
      </c>
      <c r="R1570" s="77" t="n">
        <f aca="false">R1571</f>
        <v>1011.2</v>
      </c>
      <c r="S1570" s="77" t="n">
        <f aca="false">S1571</f>
        <v>-158.7</v>
      </c>
      <c r="T1570" s="77" t="n">
        <f aca="false">T1571</f>
        <v>852.5</v>
      </c>
      <c r="U1570" s="77" t="n">
        <f aca="false">U1571</f>
        <v>0</v>
      </c>
      <c r="V1570" s="77" t="n">
        <f aca="false">V1571</f>
        <v>0</v>
      </c>
      <c r="W1570" s="77" t="n">
        <f aca="false">W1571</f>
        <v>0</v>
      </c>
      <c r="X1570" s="77" t="n">
        <f aca="false">X1571</f>
        <v>0</v>
      </c>
      <c r="Y1570" s="77" t="n">
        <f aca="false">Y1571</f>
        <v>0</v>
      </c>
      <c r="Z1570" s="77" t="n">
        <f aca="false">Z1571</f>
        <v>0</v>
      </c>
      <c r="AA1570" s="77" t="n">
        <f aca="false">AA1571</f>
        <v>1011.2</v>
      </c>
      <c r="AB1570" s="77" t="n">
        <f aca="false">AB1571</f>
        <v>-158.7</v>
      </c>
      <c r="AC1570" s="77" t="n">
        <f aca="false">AC1571</f>
        <v>852.5</v>
      </c>
      <c r="AD1570" s="77" t="n">
        <f aca="false">AD1571</f>
        <v>0</v>
      </c>
      <c r="AE1570" s="77" t="n">
        <f aca="false">AE1571</f>
        <v>0</v>
      </c>
      <c r="AF1570" s="77" t="n">
        <f aca="false">AF1571</f>
        <v>0</v>
      </c>
    </row>
    <row r="1571" s="102" customFormat="true" ht="15" hidden="false" customHeight="false" outlineLevel="0" collapsed="false">
      <c r="A1571" s="93" t="str">
        <f aca="false">D1571&amp;E1571&amp;F1571&amp;G1571&amp;H1571</f>
        <v>07025223503001</v>
      </c>
      <c r="B1571" s="88" t="s">
        <v>50</v>
      </c>
      <c r="C1571" s="85"/>
      <c r="D1571" s="86" t="s">
        <v>154</v>
      </c>
      <c r="E1571" s="86" t="s">
        <v>165</v>
      </c>
      <c r="F1571" s="86" t="s">
        <v>167</v>
      </c>
      <c r="G1571" s="86" t="s">
        <v>168</v>
      </c>
      <c r="H1571" s="86" t="s">
        <v>51</v>
      </c>
      <c r="I1571" s="101" t="n">
        <f aca="false">L1571+O1571+R1571</f>
        <v>1011.2</v>
      </c>
      <c r="J1571" s="101" t="n">
        <f aca="false">M1571+P1571+S1571</f>
        <v>-158.7</v>
      </c>
      <c r="K1571" s="101" t="n">
        <f aca="false">N1571+Q1571+T1571</f>
        <v>852.5</v>
      </c>
      <c r="L1571" s="103"/>
      <c r="M1571" s="77" t="n">
        <f aca="false">N1571-L1571</f>
        <v>0</v>
      </c>
      <c r="N1571" s="77"/>
      <c r="O1571" s="77"/>
      <c r="P1571" s="77" t="n">
        <f aca="false">Q1571-O1571</f>
        <v>0</v>
      </c>
      <c r="Q1571" s="77"/>
      <c r="R1571" s="77" t="n">
        <f aca="false">AD1571+X1571+AA1571+U1571</f>
        <v>1011.2</v>
      </c>
      <c r="S1571" s="77" t="n">
        <f aca="false">AE1571+Y1571+AB1571+V1571</f>
        <v>-158.7</v>
      </c>
      <c r="T1571" s="77" t="n">
        <f aca="false">AF1571+Z1571+AC1571+W1571</f>
        <v>852.5</v>
      </c>
      <c r="U1571" s="77"/>
      <c r="V1571" s="77" t="n">
        <f aca="false">W1571-U1571</f>
        <v>0</v>
      </c>
      <c r="W1571" s="77"/>
      <c r="X1571" s="77"/>
      <c r="Y1571" s="77" t="n">
        <f aca="false">Z1571-X1571</f>
        <v>0</v>
      </c>
      <c r="Z1571" s="77"/>
      <c r="AA1571" s="77" t="n">
        <v>1011.2</v>
      </c>
      <c r="AB1571" s="77" t="n">
        <f aca="false">AC1571-AA1571</f>
        <v>-158.7</v>
      </c>
      <c r="AC1571" s="77" t="n">
        <v>852.5</v>
      </c>
      <c r="AD1571" s="77"/>
      <c r="AE1571" s="77" t="n">
        <f aca="false">AF1571-AD1571</f>
        <v>0</v>
      </c>
      <c r="AF1571" s="77"/>
    </row>
    <row r="1572" customFormat="false" ht="15" hidden="false" customHeight="false" outlineLevel="0" collapsed="false">
      <c r="A1572" s="97" t="s">
        <v>59</v>
      </c>
      <c r="B1572" s="91" t="s">
        <v>211</v>
      </c>
      <c r="C1572" s="72"/>
      <c r="D1572" s="73" t="s">
        <v>154</v>
      </c>
      <c r="E1572" s="73"/>
      <c r="F1572" s="73"/>
      <c r="G1572" s="73"/>
      <c r="H1572" s="73"/>
      <c r="I1572" s="99" t="n">
        <f aca="false">I1573+I1580+I1583</f>
        <v>9401.6</v>
      </c>
      <c r="J1572" s="99" t="n">
        <f aca="false">J1573+J1580+J1583</f>
        <v>4101.9</v>
      </c>
      <c r="K1572" s="99" t="n">
        <f aca="false">K1573+K1580+K1583</f>
        <v>13503.5</v>
      </c>
      <c r="L1572" s="99" t="n">
        <f aca="false">L1573+L1580+L1583</f>
        <v>3252.1</v>
      </c>
      <c r="M1572" s="99" t="n">
        <f aca="false">M1573+M1580+M1583</f>
        <v>382.4</v>
      </c>
      <c r="N1572" s="75" t="n">
        <f aca="false">N1573+N1580+N1583</f>
        <v>3634.5</v>
      </c>
      <c r="O1572" s="75" t="n">
        <f aca="false">O1573+O1580+O1583</f>
        <v>0</v>
      </c>
      <c r="P1572" s="75" t="n">
        <f aca="false">P1573+P1580+P1583</f>
        <v>0</v>
      </c>
      <c r="Q1572" s="75" t="n">
        <f aca="false">Q1573+Q1580+Q1583</f>
        <v>0</v>
      </c>
      <c r="R1572" s="75" t="n">
        <f aca="false">R1573+R1580+R1583</f>
        <v>6149.5</v>
      </c>
      <c r="S1572" s="75" t="n">
        <f aca="false">S1573+S1580+S1583</f>
        <v>3719.5</v>
      </c>
      <c r="T1572" s="75" t="n">
        <f aca="false">T1573+T1580+T1583</f>
        <v>9869</v>
      </c>
      <c r="U1572" s="75" t="n">
        <f aca="false">U1573+U1580+U1583</f>
        <v>0</v>
      </c>
      <c r="V1572" s="75" t="n">
        <f aca="false">V1573+V1580+V1583</f>
        <v>0</v>
      </c>
      <c r="W1572" s="75" t="n">
        <f aca="false">W1573+W1580+W1583</f>
        <v>0</v>
      </c>
      <c r="X1572" s="75" t="n">
        <f aca="false">X1573+X1580+X1583</f>
        <v>5225.6</v>
      </c>
      <c r="Y1572" s="75" t="n">
        <f aca="false">Y1573+Y1580+Y1583</f>
        <v>4132.2</v>
      </c>
      <c r="Z1572" s="75" t="n">
        <f aca="false">Z1573+Z1580+Z1583</f>
        <v>9357.8</v>
      </c>
      <c r="AA1572" s="75" t="n">
        <f aca="false">AA1573+AA1580+AA1583</f>
        <v>693.1</v>
      </c>
      <c r="AB1572" s="75" t="n">
        <f aca="false">AB1573+AB1580+AB1583</f>
        <v>-181.9</v>
      </c>
      <c r="AC1572" s="75" t="n">
        <f aca="false">AC1573+AC1580+AC1583</f>
        <v>511.2</v>
      </c>
      <c r="AD1572" s="75" t="n">
        <f aca="false">AD1573+AD1580+AD1583</f>
        <v>230.8</v>
      </c>
      <c r="AE1572" s="75" t="n">
        <f aca="false">AE1573+AE1580+AE1583</f>
        <v>-230.8</v>
      </c>
      <c r="AF1572" s="75" t="n">
        <f aca="false">AF1573+AF1580+AF1583</f>
        <v>0</v>
      </c>
    </row>
    <row r="1573" customFormat="false" ht="30" hidden="false" customHeight="false" outlineLevel="0" collapsed="false">
      <c r="A1573" s="100" t="str">
        <f aca="false">D1573&amp;E1573&amp;F1573&amp;G1573&amp;H1573</f>
        <v>07024210000</v>
      </c>
      <c r="B1573" s="78" t="s">
        <v>155</v>
      </c>
      <c r="C1573" s="72"/>
      <c r="D1573" s="73" t="s">
        <v>154</v>
      </c>
      <c r="E1573" s="73" t="s">
        <v>156</v>
      </c>
      <c r="F1573" s="73" t="s">
        <v>47</v>
      </c>
      <c r="G1573" s="73" t="s">
        <v>47</v>
      </c>
      <c r="H1573" s="74"/>
      <c r="I1573" s="99" t="n">
        <f aca="false">I1574+I1576+I1578</f>
        <v>8477.7</v>
      </c>
      <c r="J1573" s="99" t="n">
        <f aca="false">J1574+J1576+J1578</f>
        <v>4291.2</v>
      </c>
      <c r="K1573" s="99" t="n">
        <f aca="false">K1574+K1576+K1578</f>
        <v>12768.9</v>
      </c>
      <c r="L1573" s="99" t="n">
        <f aca="false">L1574+L1576+L1578</f>
        <v>3252.1</v>
      </c>
      <c r="M1573" s="99" t="n">
        <f aca="false">M1574+M1576+M1578</f>
        <v>382.4</v>
      </c>
      <c r="N1573" s="75" t="n">
        <f aca="false">N1574+N1576+N1578</f>
        <v>3634.5</v>
      </c>
      <c r="O1573" s="75" t="n">
        <f aca="false">O1574+O1576+O1578</f>
        <v>0</v>
      </c>
      <c r="P1573" s="75" t="n">
        <f aca="false">P1574+P1576+P1578</f>
        <v>0</v>
      </c>
      <c r="Q1573" s="75" t="n">
        <f aca="false">Q1574+Q1576+Q1578</f>
        <v>0</v>
      </c>
      <c r="R1573" s="75" t="n">
        <f aca="false">R1574+R1576+R1578</f>
        <v>5225.6</v>
      </c>
      <c r="S1573" s="75" t="n">
        <f aca="false">S1574+S1576+S1578</f>
        <v>3908.8</v>
      </c>
      <c r="T1573" s="75" t="n">
        <f aca="false">T1574+T1576+T1578</f>
        <v>9134.4</v>
      </c>
      <c r="U1573" s="75" t="n">
        <f aca="false">U1574+U1576+U1578</f>
        <v>0</v>
      </c>
      <c r="V1573" s="75" t="n">
        <f aca="false">V1574+V1576+V1578</f>
        <v>0</v>
      </c>
      <c r="W1573" s="75" t="n">
        <f aca="false">W1574+W1576+W1578</f>
        <v>0</v>
      </c>
      <c r="X1573" s="75" t="n">
        <f aca="false">X1574+X1576+X1578</f>
        <v>5225.6</v>
      </c>
      <c r="Y1573" s="75" t="n">
        <f aca="false">Y1574+Y1576+Y1578</f>
        <v>3908.8</v>
      </c>
      <c r="Z1573" s="75" t="n">
        <f aca="false">Z1574+Z1576+Z1578</f>
        <v>9134.4</v>
      </c>
      <c r="AA1573" s="75" t="n">
        <f aca="false">AA1574+AA1576+AA1578</f>
        <v>0</v>
      </c>
      <c r="AB1573" s="75" t="n">
        <f aca="false">AB1574+AB1576+AB1578</f>
        <v>0</v>
      </c>
      <c r="AC1573" s="75" t="n">
        <f aca="false">AC1574+AC1576+AC1578</f>
        <v>0</v>
      </c>
      <c r="AD1573" s="75" t="n">
        <f aca="false">AD1574+AD1576+AD1578</f>
        <v>0</v>
      </c>
      <c r="AE1573" s="75" t="n">
        <f aca="false">AE1574+AE1576+AE1578</f>
        <v>0</v>
      </c>
      <c r="AF1573" s="75" t="n">
        <f aca="false">AF1574+AF1576+AF1578</f>
        <v>0</v>
      </c>
    </row>
    <row r="1574" s="102" customFormat="true" ht="30" hidden="false" customHeight="false" outlineLevel="0" collapsed="false">
      <c r="A1574" s="93" t="str">
        <f aca="false">D1574&amp;E1574&amp;F1574&amp;G1574&amp;H1574</f>
        <v>07024210100</v>
      </c>
      <c r="B1574" s="84" t="s">
        <v>157</v>
      </c>
      <c r="C1574" s="85"/>
      <c r="D1574" s="86" t="s">
        <v>154</v>
      </c>
      <c r="E1574" s="86" t="s">
        <v>156</v>
      </c>
      <c r="F1574" s="86" t="s">
        <v>57</v>
      </c>
      <c r="G1574" s="86" t="s">
        <v>47</v>
      </c>
      <c r="H1574" s="86"/>
      <c r="I1574" s="101" t="n">
        <f aca="false">I1575</f>
        <v>5225.6</v>
      </c>
      <c r="J1574" s="101" t="n">
        <f aca="false">J1575</f>
        <v>3908.8</v>
      </c>
      <c r="K1574" s="101" t="n">
        <f aca="false">K1575</f>
        <v>9134.4</v>
      </c>
      <c r="L1574" s="101" t="n">
        <f aca="false">L1575</f>
        <v>0</v>
      </c>
      <c r="M1574" s="101" t="n">
        <f aca="false">M1575</f>
        <v>0</v>
      </c>
      <c r="N1574" s="77" t="n">
        <f aca="false">N1575</f>
        <v>0</v>
      </c>
      <c r="O1574" s="77" t="n">
        <f aca="false">O1575</f>
        <v>0</v>
      </c>
      <c r="P1574" s="77" t="n">
        <f aca="false">P1575</f>
        <v>0</v>
      </c>
      <c r="Q1574" s="77" t="n">
        <f aca="false">Q1575</f>
        <v>0</v>
      </c>
      <c r="R1574" s="77" t="n">
        <f aca="false">R1575</f>
        <v>5225.6</v>
      </c>
      <c r="S1574" s="77" t="n">
        <f aca="false">S1575</f>
        <v>3908.8</v>
      </c>
      <c r="T1574" s="77" t="n">
        <f aca="false">T1575</f>
        <v>9134.4</v>
      </c>
      <c r="U1574" s="77" t="n">
        <f aca="false">U1575</f>
        <v>0</v>
      </c>
      <c r="V1574" s="77" t="n">
        <f aca="false">V1575</f>
        <v>0</v>
      </c>
      <c r="W1574" s="77" t="n">
        <f aca="false">W1575</f>
        <v>0</v>
      </c>
      <c r="X1574" s="77" t="n">
        <f aca="false">X1575</f>
        <v>5225.6</v>
      </c>
      <c r="Y1574" s="77" t="n">
        <f aca="false">Y1575</f>
        <v>3908.8</v>
      </c>
      <c r="Z1574" s="77" t="n">
        <f aca="false">Z1575</f>
        <v>9134.4</v>
      </c>
      <c r="AA1574" s="77" t="n">
        <f aca="false">AA1575</f>
        <v>0</v>
      </c>
      <c r="AB1574" s="77" t="n">
        <f aca="false">AB1575</f>
        <v>0</v>
      </c>
      <c r="AC1574" s="77" t="n">
        <f aca="false">AC1575</f>
        <v>0</v>
      </c>
      <c r="AD1574" s="77" t="n">
        <f aca="false">AD1575</f>
        <v>0</v>
      </c>
      <c r="AE1574" s="77" t="n">
        <f aca="false">AE1575</f>
        <v>0</v>
      </c>
      <c r="AF1574" s="77" t="n">
        <f aca="false">AF1575</f>
        <v>0</v>
      </c>
    </row>
    <row r="1575" s="102" customFormat="true" ht="15" hidden="false" customHeight="false" outlineLevel="0" collapsed="false">
      <c r="A1575" s="93" t="str">
        <f aca="false">D1575&amp;E1575&amp;F1575&amp;G1575&amp;H1575</f>
        <v>07024210100001</v>
      </c>
      <c r="B1575" s="88" t="s">
        <v>50</v>
      </c>
      <c r="C1575" s="85"/>
      <c r="D1575" s="86" t="s">
        <v>154</v>
      </c>
      <c r="E1575" s="86" t="s">
        <v>156</v>
      </c>
      <c r="F1575" s="86" t="s">
        <v>57</v>
      </c>
      <c r="G1575" s="86" t="s">
        <v>47</v>
      </c>
      <c r="H1575" s="86" t="s">
        <v>51</v>
      </c>
      <c r="I1575" s="101" t="n">
        <f aca="false">L1575+O1575+R1575</f>
        <v>5225.6</v>
      </c>
      <c r="J1575" s="101" t="n">
        <f aca="false">M1575+P1575+S1575</f>
        <v>3908.8</v>
      </c>
      <c r="K1575" s="101" t="n">
        <f aca="false">N1575+Q1575+T1575</f>
        <v>9134.4</v>
      </c>
      <c r="L1575" s="103"/>
      <c r="M1575" s="77" t="n">
        <f aca="false">N1575-L1575</f>
        <v>0</v>
      </c>
      <c r="N1575" s="77"/>
      <c r="O1575" s="77"/>
      <c r="P1575" s="77" t="n">
        <f aca="false">Q1575-O1575</f>
        <v>0</v>
      </c>
      <c r="Q1575" s="77"/>
      <c r="R1575" s="77" t="n">
        <f aca="false">AD1575+X1575+AA1575+U1575</f>
        <v>5225.6</v>
      </c>
      <c r="S1575" s="77" t="n">
        <f aca="false">AE1575+Y1575+AB1575+V1575</f>
        <v>3908.8</v>
      </c>
      <c r="T1575" s="77" t="n">
        <f aca="false">AF1575+Z1575+AC1575+W1575</f>
        <v>9134.4</v>
      </c>
      <c r="U1575" s="77"/>
      <c r="V1575" s="77" t="n">
        <f aca="false">W1575-U1575</f>
        <v>0</v>
      </c>
      <c r="W1575" s="77"/>
      <c r="X1575" s="77" t="n">
        <v>5225.6</v>
      </c>
      <c r="Y1575" s="77" t="n">
        <f aca="false">Z1575-X1575</f>
        <v>3908.8</v>
      </c>
      <c r="Z1575" s="77" t="n">
        <v>9134.4</v>
      </c>
      <c r="AA1575" s="77"/>
      <c r="AB1575" s="77" t="n">
        <f aca="false">AC1575-AA1575</f>
        <v>0</v>
      </c>
      <c r="AC1575" s="77"/>
      <c r="AD1575" s="77"/>
      <c r="AE1575" s="77" t="n">
        <f aca="false">AF1575-AD1575</f>
        <v>0</v>
      </c>
      <c r="AF1575" s="77"/>
    </row>
    <row r="1576" s="102" customFormat="true" ht="30" hidden="false" customHeight="false" outlineLevel="0" collapsed="false">
      <c r="A1576" s="93" t="str">
        <f aca="false">D1576&amp;E1576&amp;F1576&amp;G1576&amp;H1576</f>
        <v>07024219500</v>
      </c>
      <c r="B1576" s="84" t="s">
        <v>48</v>
      </c>
      <c r="C1576" s="85"/>
      <c r="D1576" s="86" t="s">
        <v>154</v>
      </c>
      <c r="E1576" s="86" t="s">
        <v>156</v>
      </c>
      <c r="F1576" s="86" t="s">
        <v>49</v>
      </c>
      <c r="G1576" s="86" t="s">
        <v>47</v>
      </c>
      <c r="H1576" s="86"/>
      <c r="I1576" s="101" t="n">
        <f aca="false">I1577</f>
        <v>0</v>
      </c>
      <c r="J1576" s="101" t="n">
        <f aca="false">J1577</f>
        <v>144.7</v>
      </c>
      <c r="K1576" s="101" t="n">
        <f aca="false">K1577</f>
        <v>144.7</v>
      </c>
      <c r="L1576" s="101" t="n">
        <f aca="false">L1577</f>
        <v>0</v>
      </c>
      <c r="M1576" s="101" t="n">
        <f aca="false">M1577</f>
        <v>144.7</v>
      </c>
      <c r="N1576" s="77" t="n">
        <f aca="false">N1577</f>
        <v>144.7</v>
      </c>
      <c r="O1576" s="77" t="n">
        <f aca="false">O1577</f>
        <v>0</v>
      </c>
      <c r="P1576" s="77" t="n">
        <f aca="false">P1577</f>
        <v>0</v>
      </c>
      <c r="Q1576" s="77" t="n">
        <f aca="false">Q1577</f>
        <v>0</v>
      </c>
      <c r="R1576" s="77" t="n">
        <f aca="false">R1577</f>
        <v>0</v>
      </c>
      <c r="S1576" s="77" t="n">
        <f aca="false">S1577</f>
        <v>0</v>
      </c>
      <c r="T1576" s="77" t="n">
        <f aca="false">T1577</f>
        <v>0</v>
      </c>
      <c r="U1576" s="77" t="n">
        <f aca="false">U1577</f>
        <v>0</v>
      </c>
      <c r="V1576" s="77" t="n">
        <f aca="false">V1577</f>
        <v>0</v>
      </c>
      <c r="W1576" s="77" t="n">
        <f aca="false">W1577</f>
        <v>0</v>
      </c>
      <c r="X1576" s="77" t="n">
        <f aca="false">X1577</f>
        <v>0</v>
      </c>
      <c r="Y1576" s="77" t="n">
        <f aca="false">Y1577</f>
        <v>0</v>
      </c>
      <c r="Z1576" s="77" t="n">
        <f aca="false">Z1577</f>
        <v>0</v>
      </c>
      <c r="AA1576" s="77" t="n">
        <f aca="false">AA1577</f>
        <v>0</v>
      </c>
      <c r="AB1576" s="77" t="n">
        <f aca="false">AB1577</f>
        <v>0</v>
      </c>
      <c r="AC1576" s="77" t="n">
        <f aca="false">AC1577</f>
        <v>0</v>
      </c>
      <c r="AD1576" s="77" t="n">
        <f aca="false">AD1577</f>
        <v>0</v>
      </c>
      <c r="AE1576" s="77" t="n">
        <f aca="false">AE1577</f>
        <v>0</v>
      </c>
      <c r="AF1576" s="77" t="n">
        <f aca="false">AF1577</f>
        <v>0</v>
      </c>
    </row>
    <row r="1577" s="102" customFormat="true" ht="15" hidden="false" customHeight="false" outlineLevel="0" collapsed="false">
      <c r="A1577" s="93" t="str">
        <f aca="false">D1577&amp;E1577&amp;F1577&amp;G1577&amp;H1577</f>
        <v>07024219500001</v>
      </c>
      <c r="B1577" s="88" t="s">
        <v>50</v>
      </c>
      <c r="C1577" s="85"/>
      <c r="D1577" s="86" t="s">
        <v>154</v>
      </c>
      <c r="E1577" s="86" t="s">
        <v>156</v>
      </c>
      <c r="F1577" s="86" t="s">
        <v>49</v>
      </c>
      <c r="G1577" s="86" t="s">
        <v>47</v>
      </c>
      <c r="H1577" s="86" t="s">
        <v>51</v>
      </c>
      <c r="I1577" s="101" t="n">
        <f aca="false">L1577+O1577+R1577</f>
        <v>0</v>
      </c>
      <c r="J1577" s="101" t="n">
        <f aca="false">M1577+P1577+S1577</f>
        <v>144.7</v>
      </c>
      <c r="K1577" s="101" t="n">
        <f aca="false">N1577+Q1577+T1577</f>
        <v>144.7</v>
      </c>
      <c r="L1577" s="103"/>
      <c r="M1577" s="77" t="n">
        <f aca="false">N1577-L1577</f>
        <v>144.7</v>
      </c>
      <c r="N1577" s="77" t="n">
        <v>144.7</v>
      </c>
      <c r="O1577" s="77"/>
      <c r="P1577" s="77" t="n">
        <f aca="false">Q1577-O1577</f>
        <v>0</v>
      </c>
      <c r="Q1577" s="77"/>
      <c r="R1577" s="77" t="n">
        <f aca="false">AD1577+X1577+AA1577+U1577</f>
        <v>0</v>
      </c>
      <c r="S1577" s="77" t="n">
        <f aca="false">AE1577+Y1577+AB1577+V1577</f>
        <v>0</v>
      </c>
      <c r="T1577" s="77" t="n">
        <f aca="false">AF1577+Z1577+AC1577+W1577</f>
        <v>0</v>
      </c>
      <c r="U1577" s="77"/>
      <c r="V1577" s="77" t="n">
        <f aca="false">W1577-U1577</f>
        <v>0</v>
      </c>
      <c r="W1577" s="77"/>
      <c r="X1577" s="77"/>
      <c r="Y1577" s="77" t="n">
        <f aca="false">Z1577-X1577</f>
        <v>0</v>
      </c>
      <c r="Z1577" s="77"/>
      <c r="AA1577" s="77"/>
      <c r="AB1577" s="77" t="n">
        <f aca="false">AC1577-AA1577</f>
        <v>0</v>
      </c>
      <c r="AC1577" s="77"/>
      <c r="AD1577" s="77"/>
      <c r="AE1577" s="77" t="n">
        <f aca="false">AF1577-AD1577</f>
        <v>0</v>
      </c>
      <c r="AF1577" s="77"/>
    </row>
    <row r="1578" s="102" customFormat="true" ht="15" hidden="false" customHeight="false" outlineLevel="0" collapsed="false">
      <c r="A1578" s="93" t="str">
        <f aca="false">D1578&amp;E1578&amp;F1578&amp;G1578&amp;H1578</f>
        <v>07024219900</v>
      </c>
      <c r="B1578" s="85" t="s">
        <v>52</v>
      </c>
      <c r="C1578" s="85"/>
      <c r="D1578" s="86" t="s">
        <v>154</v>
      </c>
      <c r="E1578" s="86" t="s">
        <v>156</v>
      </c>
      <c r="F1578" s="86" t="s">
        <v>53</v>
      </c>
      <c r="G1578" s="86" t="s">
        <v>47</v>
      </c>
      <c r="H1578" s="86"/>
      <c r="I1578" s="101" t="n">
        <f aca="false">I1579</f>
        <v>3252.1</v>
      </c>
      <c r="J1578" s="101" t="n">
        <f aca="false">J1579</f>
        <v>237.7</v>
      </c>
      <c r="K1578" s="101" t="n">
        <f aca="false">K1579</f>
        <v>3489.8</v>
      </c>
      <c r="L1578" s="101" t="n">
        <f aca="false">L1579</f>
        <v>3252.1</v>
      </c>
      <c r="M1578" s="101" t="n">
        <f aca="false">M1579</f>
        <v>237.7</v>
      </c>
      <c r="N1578" s="77" t="n">
        <f aca="false">N1579</f>
        <v>3489.8</v>
      </c>
      <c r="O1578" s="77" t="n">
        <f aca="false">O1579</f>
        <v>0</v>
      </c>
      <c r="P1578" s="77" t="n">
        <f aca="false">P1579</f>
        <v>0</v>
      </c>
      <c r="Q1578" s="77" t="n">
        <f aca="false">Q1579</f>
        <v>0</v>
      </c>
      <c r="R1578" s="77" t="n">
        <f aca="false">R1579</f>
        <v>0</v>
      </c>
      <c r="S1578" s="77" t="n">
        <f aca="false">S1579</f>
        <v>0</v>
      </c>
      <c r="T1578" s="77" t="n">
        <f aca="false">T1579</f>
        <v>0</v>
      </c>
      <c r="U1578" s="77" t="n">
        <f aca="false">U1579</f>
        <v>0</v>
      </c>
      <c r="V1578" s="77" t="n">
        <f aca="false">V1579</f>
        <v>0</v>
      </c>
      <c r="W1578" s="77" t="n">
        <f aca="false">W1579</f>
        <v>0</v>
      </c>
      <c r="X1578" s="77" t="n">
        <f aca="false">X1579</f>
        <v>0</v>
      </c>
      <c r="Y1578" s="77" t="n">
        <f aca="false">Y1579</f>
        <v>0</v>
      </c>
      <c r="Z1578" s="77" t="n">
        <f aca="false">Z1579</f>
        <v>0</v>
      </c>
      <c r="AA1578" s="77" t="n">
        <f aca="false">AA1579</f>
        <v>0</v>
      </c>
      <c r="AB1578" s="77" t="n">
        <f aca="false">AB1579</f>
        <v>0</v>
      </c>
      <c r="AC1578" s="77" t="n">
        <f aca="false">AC1579</f>
        <v>0</v>
      </c>
      <c r="AD1578" s="77" t="n">
        <f aca="false">AD1579</f>
        <v>0</v>
      </c>
      <c r="AE1578" s="77" t="n">
        <f aca="false">AE1579</f>
        <v>0</v>
      </c>
      <c r="AF1578" s="77" t="n">
        <f aca="false">AF1579</f>
        <v>0</v>
      </c>
    </row>
    <row r="1579" s="102" customFormat="true" ht="15" hidden="false" customHeight="false" outlineLevel="0" collapsed="false">
      <c r="A1579" s="93" t="str">
        <f aca="false">D1579&amp;E1579&amp;F1579&amp;G1579&amp;H1579</f>
        <v>07024219900001</v>
      </c>
      <c r="B1579" s="88" t="s">
        <v>50</v>
      </c>
      <c r="C1579" s="85"/>
      <c r="D1579" s="86" t="s">
        <v>154</v>
      </c>
      <c r="E1579" s="86" t="s">
        <v>156</v>
      </c>
      <c r="F1579" s="86" t="s">
        <v>53</v>
      </c>
      <c r="G1579" s="86" t="s">
        <v>47</v>
      </c>
      <c r="H1579" s="86" t="s">
        <v>51</v>
      </c>
      <c r="I1579" s="101" t="n">
        <f aca="false">L1579+O1579+R1579</f>
        <v>3252.1</v>
      </c>
      <c r="J1579" s="101" t="n">
        <f aca="false">M1579+P1579+S1579</f>
        <v>237.7</v>
      </c>
      <c r="K1579" s="101" t="n">
        <f aca="false">N1579+Q1579+T1579</f>
        <v>3489.8</v>
      </c>
      <c r="L1579" s="103" t="n">
        <v>3252.1</v>
      </c>
      <c r="M1579" s="77" t="n">
        <f aca="false">N1579-L1579</f>
        <v>237.7</v>
      </c>
      <c r="N1579" s="77" t="n">
        <v>3489.8</v>
      </c>
      <c r="O1579" s="77"/>
      <c r="P1579" s="77" t="n">
        <f aca="false">Q1579-O1579</f>
        <v>0</v>
      </c>
      <c r="Q1579" s="77"/>
      <c r="R1579" s="77" t="n">
        <f aca="false">AD1579+X1579+AA1579+U1579</f>
        <v>0</v>
      </c>
      <c r="S1579" s="77" t="n">
        <f aca="false">AE1579+Y1579+AB1579+V1579</f>
        <v>0</v>
      </c>
      <c r="T1579" s="77" t="n">
        <f aca="false">AF1579+Z1579+AC1579+W1579</f>
        <v>0</v>
      </c>
      <c r="U1579" s="77"/>
      <c r="V1579" s="77" t="n">
        <f aca="false">W1579-U1579</f>
        <v>0</v>
      </c>
      <c r="W1579" s="77"/>
      <c r="X1579" s="77"/>
      <c r="Y1579" s="77" t="n">
        <f aca="false">Z1579-X1579</f>
        <v>0</v>
      </c>
      <c r="Z1579" s="77"/>
      <c r="AA1579" s="77"/>
      <c r="AB1579" s="77" t="n">
        <f aca="false">AC1579-AA1579</f>
        <v>0</v>
      </c>
      <c r="AC1579" s="77"/>
      <c r="AD1579" s="77"/>
      <c r="AE1579" s="77" t="n">
        <f aca="false">AF1579-AD1579</f>
        <v>0</v>
      </c>
      <c r="AF1579" s="77"/>
    </row>
    <row r="1580" s="102" customFormat="true" ht="15" hidden="false" customHeight="false" outlineLevel="0" collapsed="false">
      <c r="A1580" s="93" t="str">
        <f aca="false">D1580&amp;E1580&amp;F1580&amp;G1580&amp;H1580</f>
        <v>07025200000</v>
      </c>
      <c r="B1580" s="95" t="s">
        <v>61</v>
      </c>
      <c r="C1580" s="85"/>
      <c r="D1580" s="73" t="s">
        <v>154</v>
      </c>
      <c r="E1580" s="73" t="s">
        <v>63</v>
      </c>
      <c r="F1580" s="73" t="s">
        <v>47</v>
      </c>
      <c r="G1580" s="73" t="s">
        <v>47</v>
      </c>
      <c r="H1580" s="86"/>
      <c r="I1580" s="101" t="n">
        <f aca="false">I1581</f>
        <v>230.8</v>
      </c>
      <c r="J1580" s="101" t="n">
        <f aca="false">J1581</f>
        <v>-7.40000000000001</v>
      </c>
      <c r="K1580" s="101" t="n">
        <f aca="false">K1581</f>
        <v>223.4</v>
      </c>
      <c r="L1580" s="101" t="n">
        <f aca="false">L1581</f>
        <v>0</v>
      </c>
      <c r="M1580" s="77" t="n">
        <f aca="false">M1581</f>
        <v>0</v>
      </c>
      <c r="N1580" s="77"/>
      <c r="O1580" s="77" t="n">
        <f aca="false">O1581</f>
        <v>0</v>
      </c>
      <c r="P1580" s="77" t="n">
        <f aca="false">P1581</f>
        <v>0</v>
      </c>
      <c r="Q1580" s="77" t="n">
        <f aca="false">Q1581</f>
        <v>0</v>
      </c>
      <c r="R1580" s="77" t="n">
        <f aca="false">R1581</f>
        <v>230.8</v>
      </c>
      <c r="S1580" s="77" t="n">
        <f aca="false">S1581</f>
        <v>-7.40000000000001</v>
      </c>
      <c r="T1580" s="77" t="n">
        <f aca="false">T1581</f>
        <v>223.4</v>
      </c>
      <c r="U1580" s="77" t="n">
        <f aca="false">U1581</f>
        <v>0</v>
      </c>
      <c r="V1580" s="77" t="n">
        <f aca="false">V1581</f>
        <v>0</v>
      </c>
      <c r="W1580" s="77" t="n">
        <f aca="false">W1581</f>
        <v>0</v>
      </c>
      <c r="X1580" s="77" t="n">
        <f aca="false">X1581</f>
        <v>0</v>
      </c>
      <c r="Y1580" s="77" t="n">
        <f aca="false">Y1581</f>
        <v>223.4</v>
      </c>
      <c r="Z1580" s="77" t="n">
        <f aca="false">Z1581</f>
        <v>223.4</v>
      </c>
      <c r="AA1580" s="77" t="n">
        <f aca="false">AA1581</f>
        <v>0</v>
      </c>
      <c r="AB1580" s="77" t="n">
        <f aca="false">AB1581</f>
        <v>0</v>
      </c>
      <c r="AC1580" s="77" t="n">
        <f aca="false">AC1581</f>
        <v>0</v>
      </c>
      <c r="AD1580" s="77" t="n">
        <f aca="false">AD1581</f>
        <v>230.8</v>
      </c>
      <c r="AE1580" s="77" t="n">
        <f aca="false">AE1581</f>
        <v>-230.8</v>
      </c>
      <c r="AF1580" s="77" t="n">
        <f aca="false">AF1581</f>
        <v>0</v>
      </c>
    </row>
    <row r="1581" s="102" customFormat="true" ht="30" hidden="false" customHeight="false" outlineLevel="0" collapsed="false">
      <c r="A1581" s="93" t="str">
        <f aca="false">D1581&amp;E1581&amp;F1581&amp;G1581&amp;H1581</f>
        <v>07025200900</v>
      </c>
      <c r="B1581" s="90" t="s">
        <v>162</v>
      </c>
      <c r="C1581" s="85"/>
      <c r="D1581" s="86" t="s">
        <v>154</v>
      </c>
      <c r="E1581" s="86" t="s">
        <v>63</v>
      </c>
      <c r="F1581" s="86" t="s">
        <v>163</v>
      </c>
      <c r="G1581" s="86" t="s">
        <v>47</v>
      </c>
      <c r="H1581" s="86"/>
      <c r="I1581" s="101" t="n">
        <f aca="false">I1582</f>
        <v>230.8</v>
      </c>
      <c r="J1581" s="101" t="n">
        <f aca="false">J1582</f>
        <v>-7.40000000000001</v>
      </c>
      <c r="K1581" s="101" t="n">
        <f aca="false">K1582</f>
        <v>223.4</v>
      </c>
      <c r="L1581" s="101" t="n">
        <f aca="false">L1582</f>
        <v>0</v>
      </c>
      <c r="M1581" s="77" t="n">
        <f aca="false">M1582</f>
        <v>0</v>
      </c>
      <c r="N1581" s="77"/>
      <c r="O1581" s="77" t="n">
        <f aca="false">O1582</f>
        <v>0</v>
      </c>
      <c r="P1581" s="77" t="n">
        <f aca="false">P1582</f>
        <v>0</v>
      </c>
      <c r="Q1581" s="77" t="n">
        <f aca="false">Q1582</f>
        <v>0</v>
      </c>
      <c r="R1581" s="77" t="n">
        <f aca="false">R1582</f>
        <v>230.8</v>
      </c>
      <c r="S1581" s="77" t="n">
        <f aca="false">S1582</f>
        <v>-7.40000000000001</v>
      </c>
      <c r="T1581" s="77" t="n">
        <f aca="false">T1582</f>
        <v>223.4</v>
      </c>
      <c r="U1581" s="77" t="n">
        <f aca="false">U1582</f>
        <v>0</v>
      </c>
      <c r="V1581" s="77" t="n">
        <f aca="false">V1582</f>
        <v>0</v>
      </c>
      <c r="W1581" s="77" t="n">
        <f aca="false">W1582</f>
        <v>0</v>
      </c>
      <c r="X1581" s="77" t="n">
        <f aca="false">X1582</f>
        <v>0</v>
      </c>
      <c r="Y1581" s="77" t="n">
        <f aca="false">Y1582</f>
        <v>223.4</v>
      </c>
      <c r="Z1581" s="77" t="n">
        <f aca="false">Z1582</f>
        <v>223.4</v>
      </c>
      <c r="AA1581" s="77" t="n">
        <f aca="false">AA1582</f>
        <v>0</v>
      </c>
      <c r="AB1581" s="77" t="n">
        <f aca="false">AB1582</f>
        <v>0</v>
      </c>
      <c r="AC1581" s="77" t="n">
        <f aca="false">AC1582</f>
        <v>0</v>
      </c>
      <c r="AD1581" s="77" t="n">
        <f aca="false">AD1582</f>
        <v>230.8</v>
      </c>
      <c r="AE1581" s="77" t="n">
        <f aca="false">AE1582</f>
        <v>-230.8</v>
      </c>
      <c r="AF1581" s="77" t="n">
        <f aca="false">AF1582</f>
        <v>0</v>
      </c>
    </row>
    <row r="1582" s="102" customFormat="true" ht="15" hidden="false" customHeight="false" outlineLevel="0" collapsed="false">
      <c r="A1582" s="93" t="str">
        <f aca="false">D1582&amp;E1582&amp;F1582&amp;G1582&amp;H1582</f>
        <v>07025200900001</v>
      </c>
      <c r="B1582" s="90" t="s">
        <v>50</v>
      </c>
      <c r="C1582" s="85"/>
      <c r="D1582" s="86" t="s">
        <v>154</v>
      </c>
      <c r="E1582" s="86" t="s">
        <v>63</v>
      </c>
      <c r="F1582" s="86" t="s">
        <v>163</v>
      </c>
      <c r="G1582" s="86" t="s">
        <v>47</v>
      </c>
      <c r="H1582" s="86" t="s">
        <v>51</v>
      </c>
      <c r="I1582" s="101" t="n">
        <f aca="false">L1582+O1582+R1582</f>
        <v>230.8</v>
      </c>
      <c r="J1582" s="101" t="n">
        <f aca="false">M1582+P1582+S1582</f>
        <v>-7.40000000000001</v>
      </c>
      <c r="K1582" s="101" t="n">
        <f aca="false">N1582+Q1582+T1582</f>
        <v>223.4</v>
      </c>
      <c r="L1582" s="103"/>
      <c r="M1582" s="77" t="n">
        <f aca="false">N1582-L1582</f>
        <v>0</v>
      </c>
      <c r="N1582" s="77"/>
      <c r="O1582" s="77"/>
      <c r="P1582" s="77" t="n">
        <f aca="false">Q1582-O1582</f>
        <v>0</v>
      </c>
      <c r="Q1582" s="77"/>
      <c r="R1582" s="77" t="n">
        <f aca="false">AD1582+X1582+AA1582+U1582</f>
        <v>230.8</v>
      </c>
      <c r="S1582" s="77" t="n">
        <f aca="false">AE1582+Y1582+AB1582+V1582</f>
        <v>-7.40000000000001</v>
      </c>
      <c r="T1582" s="77" t="n">
        <f aca="false">AF1582+Z1582+AC1582+W1582</f>
        <v>223.4</v>
      </c>
      <c r="U1582" s="77"/>
      <c r="V1582" s="77" t="n">
        <f aca="false">W1582-U1582</f>
        <v>0</v>
      </c>
      <c r="W1582" s="77"/>
      <c r="X1582" s="77"/>
      <c r="Y1582" s="77" t="n">
        <f aca="false">Z1582-X1582</f>
        <v>223.4</v>
      </c>
      <c r="Z1582" s="77" t="n">
        <v>223.4</v>
      </c>
      <c r="AA1582" s="77"/>
      <c r="AB1582" s="77" t="n">
        <f aca="false">AC1582-AA1582</f>
        <v>0</v>
      </c>
      <c r="AC1582" s="77"/>
      <c r="AD1582" s="77" t="n">
        <v>230.8</v>
      </c>
      <c r="AE1582" s="77" t="n">
        <f aca="false">AF1582-AD1582</f>
        <v>-230.8</v>
      </c>
      <c r="AF1582" s="77"/>
    </row>
    <row r="1583" s="102" customFormat="true" ht="15" hidden="false" customHeight="false" outlineLevel="0" collapsed="false">
      <c r="A1583" s="93" t="str">
        <f aca="false">D1583&amp;E1583&amp;F1583&amp;G1583&amp;H1583</f>
        <v>07025220000</v>
      </c>
      <c r="B1583" s="96" t="s">
        <v>164</v>
      </c>
      <c r="C1583" s="85"/>
      <c r="D1583" s="73" t="s">
        <v>154</v>
      </c>
      <c r="E1583" s="73" t="s">
        <v>165</v>
      </c>
      <c r="F1583" s="73" t="s">
        <v>47</v>
      </c>
      <c r="G1583" s="73" t="s">
        <v>47</v>
      </c>
      <c r="H1583" s="86"/>
      <c r="I1583" s="101" t="n">
        <f aca="false">I1584</f>
        <v>693.1</v>
      </c>
      <c r="J1583" s="101" t="n">
        <f aca="false">J1584</f>
        <v>-181.9</v>
      </c>
      <c r="K1583" s="101" t="n">
        <f aca="false">K1584</f>
        <v>511.2</v>
      </c>
      <c r="L1583" s="101" t="n">
        <f aca="false">L1584</f>
        <v>0</v>
      </c>
      <c r="M1583" s="77" t="n">
        <f aca="false">M1584</f>
        <v>0</v>
      </c>
      <c r="N1583" s="77"/>
      <c r="O1583" s="77" t="n">
        <f aca="false">O1584</f>
        <v>0</v>
      </c>
      <c r="P1583" s="77" t="n">
        <f aca="false">P1584</f>
        <v>0</v>
      </c>
      <c r="Q1583" s="77" t="n">
        <f aca="false">Q1584</f>
        <v>0</v>
      </c>
      <c r="R1583" s="77" t="n">
        <f aca="false">R1584</f>
        <v>693.1</v>
      </c>
      <c r="S1583" s="77" t="n">
        <f aca="false">S1584</f>
        <v>-181.9</v>
      </c>
      <c r="T1583" s="77" t="n">
        <f aca="false">T1584</f>
        <v>511.2</v>
      </c>
      <c r="U1583" s="77" t="n">
        <f aca="false">U1584</f>
        <v>0</v>
      </c>
      <c r="V1583" s="77" t="n">
        <f aca="false">V1584</f>
        <v>0</v>
      </c>
      <c r="W1583" s="77" t="n">
        <f aca="false">W1584</f>
        <v>0</v>
      </c>
      <c r="X1583" s="77" t="n">
        <f aca="false">X1584</f>
        <v>0</v>
      </c>
      <c r="Y1583" s="77" t="n">
        <f aca="false">Y1584</f>
        <v>0</v>
      </c>
      <c r="Z1583" s="77" t="n">
        <f aca="false">Z1584</f>
        <v>0</v>
      </c>
      <c r="AA1583" s="77" t="n">
        <f aca="false">AA1584</f>
        <v>693.1</v>
      </c>
      <c r="AB1583" s="77" t="n">
        <f aca="false">AB1584</f>
        <v>-181.9</v>
      </c>
      <c r="AC1583" s="77" t="n">
        <f aca="false">AC1584</f>
        <v>511.2</v>
      </c>
      <c r="AD1583" s="77" t="n">
        <f aca="false">AD1584</f>
        <v>0</v>
      </c>
      <c r="AE1583" s="77" t="n">
        <f aca="false">AE1584</f>
        <v>0</v>
      </c>
      <c r="AF1583" s="77" t="n">
        <f aca="false">AF1584</f>
        <v>0</v>
      </c>
    </row>
    <row r="1584" s="102" customFormat="true" ht="60" hidden="false" customHeight="false" outlineLevel="0" collapsed="false">
      <c r="A1584" s="93" t="str">
        <f aca="false">D1584&amp;E1584&amp;F1584&amp;G1584&amp;H1584</f>
        <v>07025223503</v>
      </c>
      <c r="B1584" s="104" t="s">
        <v>166</v>
      </c>
      <c r="C1584" s="85"/>
      <c r="D1584" s="86" t="s">
        <v>154</v>
      </c>
      <c r="E1584" s="86" t="s">
        <v>165</v>
      </c>
      <c r="F1584" s="86" t="s">
        <v>167</v>
      </c>
      <c r="G1584" s="86" t="s">
        <v>168</v>
      </c>
      <c r="H1584" s="86"/>
      <c r="I1584" s="101" t="n">
        <f aca="false">I1585</f>
        <v>693.1</v>
      </c>
      <c r="J1584" s="101" t="n">
        <f aca="false">J1585</f>
        <v>-181.9</v>
      </c>
      <c r="K1584" s="101" t="n">
        <f aca="false">K1585</f>
        <v>511.2</v>
      </c>
      <c r="L1584" s="101" t="n">
        <f aca="false">L1585</f>
        <v>0</v>
      </c>
      <c r="M1584" s="77" t="n">
        <f aca="false">M1585</f>
        <v>0</v>
      </c>
      <c r="N1584" s="77"/>
      <c r="O1584" s="77" t="n">
        <f aca="false">O1585</f>
        <v>0</v>
      </c>
      <c r="P1584" s="77" t="n">
        <f aca="false">P1585</f>
        <v>0</v>
      </c>
      <c r="Q1584" s="77" t="n">
        <f aca="false">Q1585</f>
        <v>0</v>
      </c>
      <c r="R1584" s="77" t="n">
        <f aca="false">R1585</f>
        <v>693.1</v>
      </c>
      <c r="S1584" s="77" t="n">
        <f aca="false">S1585</f>
        <v>-181.9</v>
      </c>
      <c r="T1584" s="77" t="n">
        <f aca="false">T1585</f>
        <v>511.2</v>
      </c>
      <c r="U1584" s="77" t="n">
        <f aca="false">U1585</f>
        <v>0</v>
      </c>
      <c r="V1584" s="77" t="n">
        <f aca="false">V1585</f>
        <v>0</v>
      </c>
      <c r="W1584" s="77" t="n">
        <f aca="false">W1585</f>
        <v>0</v>
      </c>
      <c r="X1584" s="77" t="n">
        <f aca="false">X1585</f>
        <v>0</v>
      </c>
      <c r="Y1584" s="77" t="n">
        <f aca="false">Y1585</f>
        <v>0</v>
      </c>
      <c r="Z1584" s="77" t="n">
        <f aca="false">Z1585</f>
        <v>0</v>
      </c>
      <c r="AA1584" s="77" t="n">
        <f aca="false">AA1585</f>
        <v>693.1</v>
      </c>
      <c r="AB1584" s="77" t="n">
        <f aca="false">AB1585</f>
        <v>-181.9</v>
      </c>
      <c r="AC1584" s="77" t="n">
        <f aca="false">AC1585</f>
        <v>511.2</v>
      </c>
      <c r="AD1584" s="77" t="n">
        <f aca="false">AD1585</f>
        <v>0</v>
      </c>
      <c r="AE1584" s="77" t="n">
        <f aca="false">AE1585</f>
        <v>0</v>
      </c>
      <c r="AF1584" s="77" t="n">
        <f aca="false">AF1585</f>
        <v>0</v>
      </c>
    </row>
    <row r="1585" s="102" customFormat="true" ht="15" hidden="false" customHeight="false" outlineLevel="0" collapsed="false">
      <c r="A1585" s="93" t="str">
        <f aca="false">D1585&amp;E1585&amp;F1585&amp;G1585&amp;H1585</f>
        <v>07025223503001</v>
      </c>
      <c r="B1585" s="88" t="s">
        <v>50</v>
      </c>
      <c r="C1585" s="85"/>
      <c r="D1585" s="86" t="s">
        <v>154</v>
      </c>
      <c r="E1585" s="86" t="s">
        <v>165</v>
      </c>
      <c r="F1585" s="86" t="s">
        <v>167</v>
      </c>
      <c r="G1585" s="86" t="s">
        <v>168</v>
      </c>
      <c r="H1585" s="86" t="s">
        <v>51</v>
      </c>
      <c r="I1585" s="101" t="n">
        <f aca="false">L1585+O1585+R1585</f>
        <v>693.1</v>
      </c>
      <c r="J1585" s="101" t="n">
        <f aca="false">M1585+P1585+S1585</f>
        <v>-181.9</v>
      </c>
      <c r="K1585" s="101" t="n">
        <f aca="false">N1585+Q1585+T1585</f>
        <v>511.2</v>
      </c>
      <c r="L1585" s="103"/>
      <c r="M1585" s="77" t="n">
        <f aca="false">N1585-L1585</f>
        <v>0</v>
      </c>
      <c r="N1585" s="77"/>
      <c r="O1585" s="77"/>
      <c r="P1585" s="77" t="n">
        <f aca="false">Q1585-O1585</f>
        <v>0</v>
      </c>
      <c r="Q1585" s="77"/>
      <c r="R1585" s="77" t="n">
        <f aca="false">AD1585+X1585+AA1585+U1585</f>
        <v>693.1</v>
      </c>
      <c r="S1585" s="77" t="n">
        <f aca="false">AE1585+Y1585+AB1585+V1585</f>
        <v>-181.9</v>
      </c>
      <c r="T1585" s="77" t="n">
        <f aca="false">AF1585+Z1585+AC1585+W1585</f>
        <v>511.2</v>
      </c>
      <c r="U1585" s="77"/>
      <c r="V1585" s="77" t="n">
        <f aca="false">W1585-U1585</f>
        <v>0</v>
      </c>
      <c r="W1585" s="77"/>
      <c r="X1585" s="77"/>
      <c r="Y1585" s="77" t="n">
        <f aca="false">Z1585-X1585</f>
        <v>0</v>
      </c>
      <c r="Z1585" s="77"/>
      <c r="AA1585" s="77" t="n">
        <v>693.1</v>
      </c>
      <c r="AB1585" s="77" t="n">
        <f aca="false">AC1585-AA1585</f>
        <v>-181.9</v>
      </c>
      <c r="AC1585" s="77" t="n">
        <v>511.2</v>
      </c>
      <c r="AD1585" s="77"/>
      <c r="AE1585" s="77" t="n">
        <f aca="false">AF1585-AD1585</f>
        <v>0</v>
      </c>
      <c r="AF1585" s="77"/>
    </row>
    <row r="1586" customFormat="false" ht="15" hidden="false" customHeight="false" outlineLevel="0" collapsed="false">
      <c r="A1586" s="97" t="s">
        <v>59</v>
      </c>
      <c r="B1586" s="91" t="s">
        <v>212</v>
      </c>
      <c r="C1586" s="72"/>
      <c r="D1586" s="73" t="s">
        <v>154</v>
      </c>
      <c r="E1586" s="73"/>
      <c r="F1586" s="73"/>
      <c r="G1586" s="73"/>
      <c r="H1586" s="73"/>
      <c r="I1586" s="99" t="n">
        <f aca="false">I1587+I1594+I1597</f>
        <v>8367.1</v>
      </c>
      <c r="J1586" s="99" t="n">
        <f aca="false">J1587+J1594+J1597</f>
        <v>3763.6</v>
      </c>
      <c r="K1586" s="99" t="n">
        <f aca="false">K1587+K1594+K1597</f>
        <v>12130.7</v>
      </c>
      <c r="L1586" s="99" t="n">
        <f aca="false">L1587+L1594+L1597</f>
        <v>4769.4</v>
      </c>
      <c r="M1586" s="99" t="n">
        <f aca="false">M1587+M1594+M1597</f>
        <v>1253.8</v>
      </c>
      <c r="N1586" s="75" t="n">
        <f aca="false">N1587+N1594+N1597</f>
        <v>6023.2</v>
      </c>
      <c r="O1586" s="75" t="n">
        <f aca="false">O1587+O1594+O1597</f>
        <v>0</v>
      </c>
      <c r="P1586" s="75" t="n">
        <f aca="false">P1587+P1594+P1597</f>
        <v>0</v>
      </c>
      <c r="Q1586" s="75" t="n">
        <f aca="false">Q1587+Q1594+Q1597</f>
        <v>0</v>
      </c>
      <c r="R1586" s="75" t="n">
        <f aca="false">R1587+R1594+R1597</f>
        <v>3597.7</v>
      </c>
      <c r="S1586" s="75" t="n">
        <f aca="false">S1587+S1594+S1597</f>
        <v>2509.8</v>
      </c>
      <c r="T1586" s="75" t="n">
        <f aca="false">T1587+T1594+T1597</f>
        <v>6107.5</v>
      </c>
      <c r="U1586" s="75" t="n">
        <f aca="false">U1587+U1594+U1597</f>
        <v>0</v>
      </c>
      <c r="V1586" s="75" t="n">
        <f aca="false">V1587+V1594+V1597</f>
        <v>0</v>
      </c>
      <c r="W1586" s="75" t="n">
        <f aca="false">W1587+W1594+W1597</f>
        <v>0</v>
      </c>
      <c r="X1586" s="75" t="n">
        <f aca="false">X1587+X1594+X1597</f>
        <v>3119.5</v>
      </c>
      <c r="Y1586" s="75" t="n">
        <f aca="false">Y1587+Y1594+Y1597</f>
        <v>2649.6</v>
      </c>
      <c r="Z1586" s="75" t="n">
        <f aca="false">Z1587+Z1594+Z1597</f>
        <v>5769.1</v>
      </c>
      <c r="AA1586" s="75" t="n">
        <f aca="false">AA1587+AA1594+AA1597</f>
        <v>348.5</v>
      </c>
      <c r="AB1586" s="75" t="n">
        <f aca="false">AB1587+AB1594+AB1597</f>
        <v>-10.1</v>
      </c>
      <c r="AC1586" s="75" t="n">
        <f aca="false">AC1587+AC1594+AC1597</f>
        <v>338.4</v>
      </c>
      <c r="AD1586" s="75" t="n">
        <f aca="false">AD1587+AD1594+AD1597</f>
        <v>129.7</v>
      </c>
      <c r="AE1586" s="75" t="n">
        <f aca="false">AE1587+AE1594+AE1597</f>
        <v>-129.7</v>
      </c>
      <c r="AF1586" s="75" t="n">
        <f aca="false">AF1587+AF1594+AF1597</f>
        <v>0</v>
      </c>
    </row>
    <row r="1587" customFormat="false" ht="30" hidden="false" customHeight="false" outlineLevel="0" collapsed="false">
      <c r="A1587" s="100" t="str">
        <f aca="false">D1587&amp;E1587&amp;F1587&amp;G1587&amp;H1587</f>
        <v>07024210000</v>
      </c>
      <c r="B1587" s="78" t="s">
        <v>155</v>
      </c>
      <c r="C1587" s="72"/>
      <c r="D1587" s="73" t="s">
        <v>154</v>
      </c>
      <c r="E1587" s="73" t="s">
        <v>156</v>
      </c>
      <c r="F1587" s="73" t="s">
        <v>47</v>
      </c>
      <c r="G1587" s="73" t="s">
        <v>47</v>
      </c>
      <c r="H1587" s="74"/>
      <c r="I1587" s="99" t="n">
        <f aca="false">I1588+I1590+I1592</f>
        <v>7888.9</v>
      </c>
      <c r="J1587" s="99" t="n">
        <f aca="false">J1588+J1590+J1592</f>
        <v>3794.9</v>
      </c>
      <c r="K1587" s="99" t="n">
        <f aca="false">K1588+K1590+K1592</f>
        <v>11683.8</v>
      </c>
      <c r="L1587" s="99" t="n">
        <f aca="false">L1588+L1590+L1592</f>
        <v>4769.4</v>
      </c>
      <c r="M1587" s="99" t="n">
        <f aca="false">M1588+M1590+M1592</f>
        <v>1253.8</v>
      </c>
      <c r="N1587" s="75" t="n">
        <f aca="false">N1588+N1590+N1592</f>
        <v>6023.2</v>
      </c>
      <c r="O1587" s="75" t="n">
        <f aca="false">O1588+O1590+O1592</f>
        <v>0</v>
      </c>
      <c r="P1587" s="75" t="n">
        <f aca="false">P1588+P1590+P1592</f>
        <v>0</v>
      </c>
      <c r="Q1587" s="75" t="n">
        <f aca="false">Q1588+Q1590+Q1592</f>
        <v>0</v>
      </c>
      <c r="R1587" s="75" t="n">
        <f aca="false">R1588+R1590+R1592</f>
        <v>3119.5</v>
      </c>
      <c r="S1587" s="75" t="n">
        <f aca="false">S1588+S1590+S1592</f>
        <v>2541.1</v>
      </c>
      <c r="T1587" s="75" t="n">
        <f aca="false">T1588+T1590+T1592</f>
        <v>5660.6</v>
      </c>
      <c r="U1587" s="75" t="n">
        <f aca="false">U1588+U1590+U1592</f>
        <v>0</v>
      </c>
      <c r="V1587" s="75" t="n">
        <f aca="false">V1588+V1590+V1592</f>
        <v>0</v>
      </c>
      <c r="W1587" s="75" t="n">
        <f aca="false">W1588+W1590+W1592</f>
        <v>0</v>
      </c>
      <c r="X1587" s="75" t="n">
        <f aca="false">X1588+X1590+X1592</f>
        <v>3119.5</v>
      </c>
      <c r="Y1587" s="75" t="n">
        <f aca="false">Y1588+Y1590+Y1592</f>
        <v>2541.1</v>
      </c>
      <c r="Z1587" s="75" t="n">
        <f aca="false">Z1588+Z1590+Z1592</f>
        <v>5660.6</v>
      </c>
      <c r="AA1587" s="75" t="n">
        <f aca="false">AA1588+AA1590+AA1592</f>
        <v>0</v>
      </c>
      <c r="AB1587" s="75" t="n">
        <f aca="false">AB1588+AB1590+AB1592</f>
        <v>0</v>
      </c>
      <c r="AC1587" s="75" t="n">
        <f aca="false">AC1588+AC1590+AC1592</f>
        <v>0</v>
      </c>
      <c r="AD1587" s="75" t="n">
        <f aca="false">AD1588+AD1590+AD1592</f>
        <v>0</v>
      </c>
      <c r="AE1587" s="75" t="n">
        <f aca="false">AE1588+AE1590+AE1592</f>
        <v>0</v>
      </c>
      <c r="AF1587" s="75" t="n">
        <f aca="false">AF1588+AF1590+AF1592</f>
        <v>0</v>
      </c>
    </row>
    <row r="1588" s="102" customFormat="true" ht="30" hidden="false" customHeight="false" outlineLevel="0" collapsed="false">
      <c r="A1588" s="93" t="str">
        <f aca="false">D1588&amp;E1588&amp;F1588&amp;G1588&amp;H1588</f>
        <v>07024210100</v>
      </c>
      <c r="B1588" s="84" t="s">
        <v>157</v>
      </c>
      <c r="C1588" s="85"/>
      <c r="D1588" s="86" t="s">
        <v>154</v>
      </c>
      <c r="E1588" s="86" t="s">
        <v>156</v>
      </c>
      <c r="F1588" s="86" t="s">
        <v>57</v>
      </c>
      <c r="G1588" s="86" t="s">
        <v>47</v>
      </c>
      <c r="H1588" s="86"/>
      <c r="I1588" s="101" t="n">
        <f aca="false">I1589</f>
        <v>3119.5</v>
      </c>
      <c r="J1588" s="101" t="n">
        <f aca="false">J1589</f>
        <v>2541.1</v>
      </c>
      <c r="K1588" s="101" t="n">
        <f aca="false">K1589</f>
        <v>5660.6</v>
      </c>
      <c r="L1588" s="101" t="n">
        <f aca="false">L1589</f>
        <v>0</v>
      </c>
      <c r="M1588" s="101" t="n">
        <f aca="false">M1589</f>
        <v>0</v>
      </c>
      <c r="N1588" s="77" t="n">
        <f aca="false">N1589</f>
        <v>0</v>
      </c>
      <c r="O1588" s="77" t="n">
        <f aca="false">O1589</f>
        <v>0</v>
      </c>
      <c r="P1588" s="77" t="n">
        <f aca="false">P1589</f>
        <v>0</v>
      </c>
      <c r="Q1588" s="77" t="n">
        <f aca="false">Q1589</f>
        <v>0</v>
      </c>
      <c r="R1588" s="77" t="n">
        <f aca="false">R1589</f>
        <v>3119.5</v>
      </c>
      <c r="S1588" s="77" t="n">
        <f aca="false">S1589</f>
        <v>2541.1</v>
      </c>
      <c r="T1588" s="77" t="n">
        <f aca="false">T1589</f>
        <v>5660.6</v>
      </c>
      <c r="U1588" s="77" t="n">
        <f aca="false">U1589</f>
        <v>0</v>
      </c>
      <c r="V1588" s="77" t="n">
        <f aca="false">V1589</f>
        <v>0</v>
      </c>
      <c r="W1588" s="77" t="n">
        <f aca="false">W1589</f>
        <v>0</v>
      </c>
      <c r="X1588" s="77" t="n">
        <f aca="false">X1589</f>
        <v>3119.5</v>
      </c>
      <c r="Y1588" s="77" t="n">
        <f aca="false">Y1589</f>
        <v>2541.1</v>
      </c>
      <c r="Z1588" s="77" t="n">
        <f aca="false">Z1589</f>
        <v>5660.6</v>
      </c>
      <c r="AA1588" s="77" t="n">
        <f aca="false">AA1589</f>
        <v>0</v>
      </c>
      <c r="AB1588" s="77" t="n">
        <f aca="false">AB1589</f>
        <v>0</v>
      </c>
      <c r="AC1588" s="77" t="n">
        <f aca="false">AC1589</f>
        <v>0</v>
      </c>
      <c r="AD1588" s="77" t="n">
        <f aca="false">AD1589</f>
        <v>0</v>
      </c>
      <c r="AE1588" s="77" t="n">
        <f aca="false">AE1589</f>
        <v>0</v>
      </c>
      <c r="AF1588" s="77" t="n">
        <f aca="false">AF1589</f>
        <v>0</v>
      </c>
    </row>
    <row r="1589" s="102" customFormat="true" ht="15" hidden="false" customHeight="false" outlineLevel="0" collapsed="false">
      <c r="A1589" s="93" t="str">
        <f aca="false">D1589&amp;E1589&amp;F1589&amp;G1589&amp;H1589</f>
        <v>07024210100001</v>
      </c>
      <c r="B1589" s="88" t="s">
        <v>50</v>
      </c>
      <c r="C1589" s="85"/>
      <c r="D1589" s="86" t="s">
        <v>154</v>
      </c>
      <c r="E1589" s="86" t="s">
        <v>156</v>
      </c>
      <c r="F1589" s="86" t="s">
        <v>57</v>
      </c>
      <c r="G1589" s="86" t="s">
        <v>47</v>
      </c>
      <c r="H1589" s="86" t="s">
        <v>51</v>
      </c>
      <c r="I1589" s="101" t="n">
        <f aca="false">L1589+O1589+R1589</f>
        <v>3119.5</v>
      </c>
      <c r="J1589" s="101" t="n">
        <f aca="false">M1589+P1589+S1589</f>
        <v>2541.1</v>
      </c>
      <c r="K1589" s="101" t="n">
        <f aca="false">N1589+Q1589+T1589</f>
        <v>5660.6</v>
      </c>
      <c r="L1589" s="103"/>
      <c r="M1589" s="77" t="n">
        <f aca="false">N1589-L1589</f>
        <v>0</v>
      </c>
      <c r="N1589" s="77"/>
      <c r="O1589" s="77"/>
      <c r="P1589" s="77" t="n">
        <f aca="false">Q1589-O1589</f>
        <v>0</v>
      </c>
      <c r="Q1589" s="77"/>
      <c r="R1589" s="77" t="n">
        <f aca="false">AD1589+X1589+AA1589+U1589</f>
        <v>3119.5</v>
      </c>
      <c r="S1589" s="77" t="n">
        <f aca="false">AE1589+Y1589+AB1589+V1589</f>
        <v>2541.1</v>
      </c>
      <c r="T1589" s="77" t="n">
        <f aca="false">AF1589+Z1589+AC1589+W1589</f>
        <v>5660.6</v>
      </c>
      <c r="U1589" s="77"/>
      <c r="V1589" s="77" t="n">
        <f aca="false">W1589-U1589</f>
        <v>0</v>
      </c>
      <c r="W1589" s="77"/>
      <c r="X1589" s="77" t="n">
        <v>3119.5</v>
      </c>
      <c r="Y1589" s="77" t="n">
        <f aca="false">Z1589-X1589</f>
        <v>2541.1</v>
      </c>
      <c r="Z1589" s="77" t="n">
        <v>5660.6</v>
      </c>
      <c r="AA1589" s="77"/>
      <c r="AB1589" s="77" t="n">
        <f aca="false">AC1589-AA1589</f>
        <v>0</v>
      </c>
      <c r="AC1589" s="77"/>
      <c r="AD1589" s="77"/>
      <c r="AE1589" s="77" t="n">
        <f aca="false">AF1589-AD1589</f>
        <v>0</v>
      </c>
      <c r="AF1589" s="77"/>
    </row>
    <row r="1590" s="102" customFormat="true" ht="30" hidden="false" customHeight="false" outlineLevel="0" collapsed="false">
      <c r="A1590" s="93" t="str">
        <f aca="false">D1590&amp;E1590&amp;F1590&amp;G1590&amp;H1590</f>
        <v>07024219500</v>
      </c>
      <c r="B1590" s="84" t="s">
        <v>48</v>
      </c>
      <c r="C1590" s="85"/>
      <c r="D1590" s="86" t="s">
        <v>154</v>
      </c>
      <c r="E1590" s="86" t="s">
        <v>156</v>
      </c>
      <c r="F1590" s="86" t="s">
        <v>49</v>
      </c>
      <c r="G1590" s="86" t="s">
        <v>47</v>
      </c>
      <c r="H1590" s="86"/>
      <c r="I1590" s="101" t="n">
        <f aca="false">I1591</f>
        <v>0</v>
      </c>
      <c r="J1590" s="101" t="n">
        <f aca="false">J1591</f>
        <v>1109.8</v>
      </c>
      <c r="K1590" s="101" t="n">
        <f aca="false">K1591</f>
        <v>1109.8</v>
      </c>
      <c r="L1590" s="101" t="n">
        <f aca="false">L1591</f>
        <v>0</v>
      </c>
      <c r="M1590" s="101" t="n">
        <f aca="false">M1591</f>
        <v>1109.8</v>
      </c>
      <c r="N1590" s="77" t="n">
        <f aca="false">N1591</f>
        <v>1109.8</v>
      </c>
      <c r="O1590" s="77" t="n">
        <f aca="false">O1591</f>
        <v>0</v>
      </c>
      <c r="P1590" s="77" t="n">
        <f aca="false">P1591</f>
        <v>0</v>
      </c>
      <c r="Q1590" s="77" t="n">
        <f aca="false">Q1591</f>
        <v>0</v>
      </c>
      <c r="R1590" s="77" t="n">
        <f aca="false">R1591</f>
        <v>0</v>
      </c>
      <c r="S1590" s="77" t="n">
        <f aca="false">S1591</f>
        <v>0</v>
      </c>
      <c r="T1590" s="77" t="n">
        <f aca="false">T1591</f>
        <v>0</v>
      </c>
      <c r="U1590" s="77" t="n">
        <f aca="false">U1591</f>
        <v>0</v>
      </c>
      <c r="V1590" s="77" t="n">
        <f aca="false">V1591</f>
        <v>0</v>
      </c>
      <c r="W1590" s="77" t="n">
        <f aca="false">W1591</f>
        <v>0</v>
      </c>
      <c r="X1590" s="77" t="n">
        <f aca="false">X1591</f>
        <v>0</v>
      </c>
      <c r="Y1590" s="77" t="n">
        <f aca="false">Y1591</f>
        <v>0</v>
      </c>
      <c r="Z1590" s="77" t="n">
        <f aca="false">Z1591</f>
        <v>0</v>
      </c>
      <c r="AA1590" s="77" t="n">
        <f aca="false">AA1591</f>
        <v>0</v>
      </c>
      <c r="AB1590" s="77" t="n">
        <f aca="false">AB1591</f>
        <v>0</v>
      </c>
      <c r="AC1590" s="77" t="n">
        <f aca="false">AC1591</f>
        <v>0</v>
      </c>
      <c r="AD1590" s="77" t="n">
        <f aca="false">AD1591</f>
        <v>0</v>
      </c>
      <c r="AE1590" s="77" t="n">
        <f aca="false">AE1591</f>
        <v>0</v>
      </c>
      <c r="AF1590" s="77" t="n">
        <f aca="false">AF1591</f>
        <v>0</v>
      </c>
    </row>
    <row r="1591" s="102" customFormat="true" ht="15" hidden="false" customHeight="false" outlineLevel="0" collapsed="false">
      <c r="A1591" s="93" t="str">
        <f aca="false">D1591&amp;E1591&amp;F1591&amp;G1591&amp;H1591</f>
        <v>07024219500001</v>
      </c>
      <c r="B1591" s="88" t="s">
        <v>50</v>
      </c>
      <c r="C1591" s="85"/>
      <c r="D1591" s="86" t="s">
        <v>154</v>
      </c>
      <c r="E1591" s="86" t="s">
        <v>156</v>
      </c>
      <c r="F1591" s="86" t="s">
        <v>49</v>
      </c>
      <c r="G1591" s="86" t="s">
        <v>47</v>
      </c>
      <c r="H1591" s="86" t="s">
        <v>51</v>
      </c>
      <c r="I1591" s="101" t="n">
        <f aca="false">L1591+O1591+R1591</f>
        <v>0</v>
      </c>
      <c r="J1591" s="101" t="n">
        <f aca="false">M1591+P1591+S1591</f>
        <v>1109.8</v>
      </c>
      <c r="K1591" s="101" t="n">
        <f aca="false">N1591+Q1591+T1591</f>
        <v>1109.8</v>
      </c>
      <c r="L1591" s="103"/>
      <c r="M1591" s="77" t="n">
        <f aca="false">N1591-L1591</f>
        <v>1109.8</v>
      </c>
      <c r="N1591" s="77" t="n">
        <v>1109.8</v>
      </c>
      <c r="O1591" s="77"/>
      <c r="P1591" s="77" t="n">
        <f aca="false">Q1591-O1591</f>
        <v>0</v>
      </c>
      <c r="Q1591" s="77"/>
      <c r="R1591" s="77" t="n">
        <f aca="false">AD1591+X1591+AA1591+U1591</f>
        <v>0</v>
      </c>
      <c r="S1591" s="77" t="n">
        <f aca="false">AE1591+Y1591+AB1591+V1591</f>
        <v>0</v>
      </c>
      <c r="T1591" s="77" t="n">
        <f aca="false">AF1591+Z1591+AC1591+W1591</f>
        <v>0</v>
      </c>
      <c r="U1591" s="77"/>
      <c r="V1591" s="77" t="n">
        <f aca="false">W1591-U1591</f>
        <v>0</v>
      </c>
      <c r="W1591" s="77"/>
      <c r="X1591" s="77"/>
      <c r="Y1591" s="77" t="n">
        <f aca="false">Z1591-X1591</f>
        <v>0</v>
      </c>
      <c r="Z1591" s="77"/>
      <c r="AA1591" s="77"/>
      <c r="AB1591" s="77" t="n">
        <f aca="false">AC1591-AA1591</f>
        <v>0</v>
      </c>
      <c r="AC1591" s="77"/>
      <c r="AD1591" s="77"/>
      <c r="AE1591" s="77" t="n">
        <f aca="false">AF1591-AD1591</f>
        <v>0</v>
      </c>
      <c r="AF1591" s="77"/>
    </row>
    <row r="1592" s="102" customFormat="true" ht="15" hidden="false" customHeight="false" outlineLevel="0" collapsed="false">
      <c r="A1592" s="93" t="str">
        <f aca="false">D1592&amp;E1592&amp;F1592&amp;G1592&amp;H1592</f>
        <v>07024219900</v>
      </c>
      <c r="B1592" s="85" t="s">
        <v>52</v>
      </c>
      <c r="C1592" s="85"/>
      <c r="D1592" s="86" t="s">
        <v>154</v>
      </c>
      <c r="E1592" s="86" t="s">
        <v>156</v>
      </c>
      <c r="F1592" s="86" t="s">
        <v>53</v>
      </c>
      <c r="G1592" s="86" t="s">
        <v>47</v>
      </c>
      <c r="H1592" s="86"/>
      <c r="I1592" s="101" t="n">
        <f aca="false">I1593</f>
        <v>4769.4</v>
      </c>
      <c r="J1592" s="101" t="n">
        <f aca="false">J1593</f>
        <v>144</v>
      </c>
      <c r="K1592" s="101" t="n">
        <f aca="false">K1593</f>
        <v>4913.4</v>
      </c>
      <c r="L1592" s="101" t="n">
        <f aca="false">L1593</f>
        <v>4769.4</v>
      </c>
      <c r="M1592" s="101" t="n">
        <f aca="false">M1593</f>
        <v>144</v>
      </c>
      <c r="N1592" s="77" t="n">
        <f aca="false">N1593</f>
        <v>4913.4</v>
      </c>
      <c r="O1592" s="77" t="n">
        <f aca="false">O1593</f>
        <v>0</v>
      </c>
      <c r="P1592" s="77" t="n">
        <f aca="false">P1593</f>
        <v>0</v>
      </c>
      <c r="Q1592" s="77" t="n">
        <f aca="false">Q1593</f>
        <v>0</v>
      </c>
      <c r="R1592" s="77" t="n">
        <f aca="false">R1593</f>
        <v>0</v>
      </c>
      <c r="S1592" s="77" t="n">
        <f aca="false">S1593</f>
        <v>0</v>
      </c>
      <c r="T1592" s="77" t="n">
        <f aca="false">T1593</f>
        <v>0</v>
      </c>
      <c r="U1592" s="77" t="n">
        <f aca="false">U1593</f>
        <v>0</v>
      </c>
      <c r="V1592" s="77" t="n">
        <f aca="false">V1593</f>
        <v>0</v>
      </c>
      <c r="W1592" s="77" t="n">
        <f aca="false">W1593</f>
        <v>0</v>
      </c>
      <c r="X1592" s="77" t="n">
        <f aca="false">X1593</f>
        <v>0</v>
      </c>
      <c r="Y1592" s="77" t="n">
        <f aca="false">Y1593</f>
        <v>0</v>
      </c>
      <c r="Z1592" s="77" t="n">
        <f aca="false">Z1593</f>
        <v>0</v>
      </c>
      <c r="AA1592" s="77" t="n">
        <f aca="false">AA1593</f>
        <v>0</v>
      </c>
      <c r="AB1592" s="77" t="n">
        <f aca="false">AB1593</f>
        <v>0</v>
      </c>
      <c r="AC1592" s="77" t="n">
        <f aca="false">AC1593</f>
        <v>0</v>
      </c>
      <c r="AD1592" s="77" t="n">
        <f aca="false">AD1593</f>
        <v>0</v>
      </c>
      <c r="AE1592" s="77" t="n">
        <f aca="false">AE1593</f>
        <v>0</v>
      </c>
      <c r="AF1592" s="77" t="n">
        <f aca="false">AF1593</f>
        <v>0</v>
      </c>
    </row>
    <row r="1593" s="102" customFormat="true" ht="15" hidden="false" customHeight="false" outlineLevel="0" collapsed="false">
      <c r="A1593" s="93" t="str">
        <f aca="false">D1593&amp;E1593&amp;F1593&amp;G1593&amp;H1593</f>
        <v>07024219900001</v>
      </c>
      <c r="B1593" s="88" t="s">
        <v>50</v>
      </c>
      <c r="C1593" s="85"/>
      <c r="D1593" s="86" t="s">
        <v>154</v>
      </c>
      <c r="E1593" s="86" t="s">
        <v>156</v>
      </c>
      <c r="F1593" s="86" t="s">
        <v>53</v>
      </c>
      <c r="G1593" s="86" t="s">
        <v>47</v>
      </c>
      <c r="H1593" s="86" t="s">
        <v>51</v>
      </c>
      <c r="I1593" s="101" t="n">
        <f aca="false">L1593+O1593+R1593</f>
        <v>4769.4</v>
      </c>
      <c r="J1593" s="101" t="n">
        <f aca="false">M1593+P1593+S1593</f>
        <v>144</v>
      </c>
      <c r="K1593" s="101" t="n">
        <f aca="false">N1593+Q1593+T1593</f>
        <v>4913.4</v>
      </c>
      <c r="L1593" s="103" t="n">
        <v>4769.4</v>
      </c>
      <c r="M1593" s="77" t="n">
        <f aca="false">N1593-L1593</f>
        <v>144</v>
      </c>
      <c r="N1593" s="77" t="n">
        <v>4913.4</v>
      </c>
      <c r="O1593" s="77"/>
      <c r="P1593" s="77" t="n">
        <f aca="false">Q1593-O1593</f>
        <v>0</v>
      </c>
      <c r="Q1593" s="77"/>
      <c r="R1593" s="77" t="n">
        <f aca="false">AD1593+X1593+AA1593+U1593</f>
        <v>0</v>
      </c>
      <c r="S1593" s="77" t="n">
        <f aca="false">AE1593+Y1593+AB1593+V1593</f>
        <v>0</v>
      </c>
      <c r="T1593" s="77" t="n">
        <f aca="false">AF1593+Z1593+AC1593+W1593</f>
        <v>0</v>
      </c>
      <c r="U1593" s="77"/>
      <c r="V1593" s="77" t="n">
        <f aca="false">W1593-U1593</f>
        <v>0</v>
      </c>
      <c r="W1593" s="77"/>
      <c r="X1593" s="77"/>
      <c r="Y1593" s="77" t="n">
        <f aca="false">Z1593-X1593</f>
        <v>0</v>
      </c>
      <c r="Z1593" s="77"/>
      <c r="AA1593" s="77"/>
      <c r="AB1593" s="77" t="n">
        <f aca="false">AC1593-AA1593</f>
        <v>0</v>
      </c>
      <c r="AC1593" s="77"/>
      <c r="AD1593" s="77"/>
      <c r="AE1593" s="77" t="n">
        <f aca="false">AF1593-AD1593</f>
        <v>0</v>
      </c>
      <c r="AF1593" s="77"/>
    </row>
    <row r="1594" s="102" customFormat="true" ht="15" hidden="false" customHeight="false" outlineLevel="0" collapsed="false">
      <c r="A1594" s="93" t="str">
        <f aca="false">D1594&amp;E1594&amp;F1594&amp;G1594&amp;H1594</f>
        <v>07025200000</v>
      </c>
      <c r="B1594" s="95" t="s">
        <v>61</v>
      </c>
      <c r="C1594" s="85"/>
      <c r="D1594" s="73" t="s">
        <v>154</v>
      </c>
      <c r="E1594" s="73" t="s">
        <v>63</v>
      </c>
      <c r="F1594" s="73" t="s">
        <v>47</v>
      </c>
      <c r="G1594" s="73" t="s">
        <v>47</v>
      </c>
      <c r="H1594" s="86"/>
      <c r="I1594" s="101" t="n">
        <f aca="false">I1595</f>
        <v>129.7</v>
      </c>
      <c r="J1594" s="101" t="n">
        <f aca="false">J1595</f>
        <v>-21.2</v>
      </c>
      <c r="K1594" s="101" t="n">
        <f aca="false">K1595</f>
        <v>108.5</v>
      </c>
      <c r="L1594" s="101" t="n">
        <f aca="false">L1595</f>
        <v>0</v>
      </c>
      <c r="M1594" s="77" t="n">
        <f aca="false">M1595</f>
        <v>0</v>
      </c>
      <c r="N1594" s="77"/>
      <c r="O1594" s="77" t="n">
        <f aca="false">O1595</f>
        <v>0</v>
      </c>
      <c r="P1594" s="77" t="n">
        <f aca="false">P1595</f>
        <v>0</v>
      </c>
      <c r="Q1594" s="77" t="n">
        <f aca="false">Q1595</f>
        <v>0</v>
      </c>
      <c r="R1594" s="77" t="n">
        <f aca="false">R1595</f>
        <v>129.7</v>
      </c>
      <c r="S1594" s="77" t="n">
        <f aca="false">S1595</f>
        <v>-21.2</v>
      </c>
      <c r="T1594" s="77" t="n">
        <f aca="false">T1595</f>
        <v>108.5</v>
      </c>
      <c r="U1594" s="77" t="n">
        <f aca="false">U1595</f>
        <v>0</v>
      </c>
      <c r="V1594" s="77" t="n">
        <f aca="false">V1595</f>
        <v>0</v>
      </c>
      <c r="W1594" s="77" t="n">
        <f aca="false">W1595</f>
        <v>0</v>
      </c>
      <c r="X1594" s="77" t="n">
        <f aca="false">X1595</f>
        <v>0</v>
      </c>
      <c r="Y1594" s="77" t="n">
        <f aca="false">Y1595</f>
        <v>108.5</v>
      </c>
      <c r="Z1594" s="77" t="n">
        <f aca="false">Z1595</f>
        <v>108.5</v>
      </c>
      <c r="AA1594" s="77" t="n">
        <f aca="false">AA1595</f>
        <v>0</v>
      </c>
      <c r="AB1594" s="77" t="n">
        <f aca="false">AB1595</f>
        <v>0</v>
      </c>
      <c r="AC1594" s="77" t="n">
        <f aca="false">AC1595</f>
        <v>0</v>
      </c>
      <c r="AD1594" s="77" t="n">
        <f aca="false">AD1595</f>
        <v>129.7</v>
      </c>
      <c r="AE1594" s="77" t="n">
        <f aca="false">AE1595</f>
        <v>-129.7</v>
      </c>
      <c r="AF1594" s="77" t="n">
        <f aca="false">AF1595</f>
        <v>0</v>
      </c>
    </row>
    <row r="1595" s="102" customFormat="true" ht="30" hidden="false" customHeight="false" outlineLevel="0" collapsed="false">
      <c r="A1595" s="93" t="str">
        <f aca="false">D1595&amp;E1595&amp;F1595&amp;G1595&amp;H1595</f>
        <v>07025200900</v>
      </c>
      <c r="B1595" s="90" t="s">
        <v>162</v>
      </c>
      <c r="C1595" s="85"/>
      <c r="D1595" s="86" t="s">
        <v>154</v>
      </c>
      <c r="E1595" s="86" t="s">
        <v>63</v>
      </c>
      <c r="F1595" s="86" t="s">
        <v>163</v>
      </c>
      <c r="G1595" s="86" t="s">
        <v>47</v>
      </c>
      <c r="H1595" s="86"/>
      <c r="I1595" s="101" t="n">
        <f aca="false">I1596</f>
        <v>129.7</v>
      </c>
      <c r="J1595" s="101" t="n">
        <f aca="false">J1596</f>
        <v>-21.2</v>
      </c>
      <c r="K1595" s="101" t="n">
        <f aca="false">K1596</f>
        <v>108.5</v>
      </c>
      <c r="L1595" s="101" t="n">
        <f aca="false">L1596</f>
        <v>0</v>
      </c>
      <c r="M1595" s="77" t="n">
        <f aca="false">M1596</f>
        <v>0</v>
      </c>
      <c r="N1595" s="77"/>
      <c r="O1595" s="77" t="n">
        <f aca="false">O1596</f>
        <v>0</v>
      </c>
      <c r="P1595" s="77" t="n">
        <f aca="false">P1596</f>
        <v>0</v>
      </c>
      <c r="Q1595" s="77" t="n">
        <f aca="false">Q1596</f>
        <v>0</v>
      </c>
      <c r="R1595" s="77" t="n">
        <f aca="false">R1596</f>
        <v>129.7</v>
      </c>
      <c r="S1595" s="77" t="n">
        <f aca="false">S1596</f>
        <v>-21.2</v>
      </c>
      <c r="T1595" s="77" t="n">
        <f aca="false">T1596</f>
        <v>108.5</v>
      </c>
      <c r="U1595" s="77" t="n">
        <f aca="false">U1596</f>
        <v>0</v>
      </c>
      <c r="V1595" s="77" t="n">
        <f aca="false">V1596</f>
        <v>0</v>
      </c>
      <c r="W1595" s="77" t="n">
        <f aca="false">W1596</f>
        <v>0</v>
      </c>
      <c r="X1595" s="77" t="n">
        <f aca="false">X1596</f>
        <v>0</v>
      </c>
      <c r="Y1595" s="77" t="n">
        <f aca="false">Y1596</f>
        <v>108.5</v>
      </c>
      <c r="Z1595" s="77" t="n">
        <f aca="false">Z1596</f>
        <v>108.5</v>
      </c>
      <c r="AA1595" s="77" t="n">
        <f aca="false">AA1596</f>
        <v>0</v>
      </c>
      <c r="AB1595" s="77" t="n">
        <f aca="false">AB1596</f>
        <v>0</v>
      </c>
      <c r="AC1595" s="77" t="n">
        <f aca="false">AC1596</f>
        <v>0</v>
      </c>
      <c r="AD1595" s="77" t="n">
        <f aca="false">AD1596</f>
        <v>129.7</v>
      </c>
      <c r="AE1595" s="77" t="n">
        <f aca="false">AE1596</f>
        <v>-129.7</v>
      </c>
      <c r="AF1595" s="77" t="n">
        <f aca="false">AF1596</f>
        <v>0</v>
      </c>
    </row>
    <row r="1596" s="102" customFormat="true" ht="15" hidden="false" customHeight="false" outlineLevel="0" collapsed="false">
      <c r="A1596" s="93" t="str">
        <f aca="false">D1596&amp;E1596&amp;F1596&amp;G1596&amp;H1596</f>
        <v>07025200900001</v>
      </c>
      <c r="B1596" s="90" t="s">
        <v>50</v>
      </c>
      <c r="C1596" s="85"/>
      <c r="D1596" s="86" t="s">
        <v>154</v>
      </c>
      <c r="E1596" s="86" t="s">
        <v>63</v>
      </c>
      <c r="F1596" s="86" t="s">
        <v>163</v>
      </c>
      <c r="G1596" s="86" t="s">
        <v>47</v>
      </c>
      <c r="H1596" s="86" t="s">
        <v>51</v>
      </c>
      <c r="I1596" s="101" t="n">
        <f aca="false">L1596+O1596+R1596</f>
        <v>129.7</v>
      </c>
      <c r="J1596" s="101" t="n">
        <f aca="false">M1596+P1596+S1596</f>
        <v>-21.2</v>
      </c>
      <c r="K1596" s="101" t="n">
        <f aca="false">N1596+Q1596+T1596</f>
        <v>108.5</v>
      </c>
      <c r="L1596" s="103"/>
      <c r="M1596" s="77" t="n">
        <f aca="false">N1596-L1596</f>
        <v>0</v>
      </c>
      <c r="N1596" s="77"/>
      <c r="O1596" s="77"/>
      <c r="P1596" s="77" t="n">
        <f aca="false">Q1596-O1596</f>
        <v>0</v>
      </c>
      <c r="Q1596" s="77"/>
      <c r="R1596" s="77" t="n">
        <f aca="false">AD1596+X1596+AA1596+U1596</f>
        <v>129.7</v>
      </c>
      <c r="S1596" s="77" t="n">
        <f aca="false">AE1596+Y1596+AB1596+V1596</f>
        <v>-21.2</v>
      </c>
      <c r="T1596" s="77" t="n">
        <f aca="false">AF1596+Z1596+AC1596+W1596</f>
        <v>108.5</v>
      </c>
      <c r="U1596" s="77"/>
      <c r="V1596" s="77" t="n">
        <f aca="false">W1596-U1596</f>
        <v>0</v>
      </c>
      <c r="W1596" s="77"/>
      <c r="X1596" s="77"/>
      <c r="Y1596" s="77" t="n">
        <f aca="false">Z1596-X1596</f>
        <v>108.5</v>
      </c>
      <c r="Z1596" s="77" t="n">
        <v>108.5</v>
      </c>
      <c r="AA1596" s="77"/>
      <c r="AB1596" s="77" t="n">
        <f aca="false">AC1596-AA1596</f>
        <v>0</v>
      </c>
      <c r="AC1596" s="77"/>
      <c r="AD1596" s="77" t="n">
        <v>129.7</v>
      </c>
      <c r="AE1596" s="77" t="n">
        <f aca="false">AF1596-AD1596</f>
        <v>-129.7</v>
      </c>
      <c r="AF1596" s="77"/>
    </row>
    <row r="1597" s="102" customFormat="true" ht="15" hidden="false" customHeight="false" outlineLevel="0" collapsed="false">
      <c r="A1597" s="93" t="str">
        <f aca="false">D1597&amp;E1597&amp;F1597&amp;G1597&amp;H1597</f>
        <v>07025220000</v>
      </c>
      <c r="B1597" s="96" t="s">
        <v>164</v>
      </c>
      <c r="C1597" s="85"/>
      <c r="D1597" s="73" t="s">
        <v>154</v>
      </c>
      <c r="E1597" s="73" t="s">
        <v>165</v>
      </c>
      <c r="F1597" s="73" t="s">
        <v>47</v>
      </c>
      <c r="G1597" s="73" t="s">
        <v>47</v>
      </c>
      <c r="H1597" s="86"/>
      <c r="I1597" s="101" t="n">
        <f aca="false">I1598</f>
        <v>348.5</v>
      </c>
      <c r="J1597" s="101" t="n">
        <f aca="false">J1598</f>
        <v>-10.1</v>
      </c>
      <c r="K1597" s="101" t="n">
        <f aca="false">K1598</f>
        <v>338.4</v>
      </c>
      <c r="L1597" s="101" t="n">
        <f aca="false">L1598</f>
        <v>0</v>
      </c>
      <c r="M1597" s="77" t="n">
        <f aca="false">M1598</f>
        <v>0</v>
      </c>
      <c r="N1597" s="77"/>
      <c r="O1597" s="77" t="n">
        <f aca="false">O1598</f>
        <v>0</v>
      </c>
      <c r="P1597" s="77" t="n">
        <f aca="false">P1598</f>
        <v>0</v>
      </c>
      <c r="Q1597" s="77" t="n">
        <f aca="false">Q1598</f>
        <v>0</v>
      </c>
      <c r="R1597" s="77" t="n">
        <f aca="false">R1598</f>
        <v>348.5</v>
      </c>
      <c r="S1597" s="77" t="n">
        <f aca="false">S1598</f>
        <v>-10.1</v>
      </c>
      <c r="T1597" s="77" t="n">
        <f aca="false">T1598</f>
        <v>338.4</v>
      </c>
      <c r="U1597" s="77" t="n">
        <f aca="false">U1598</f>
        <v>0</v>
      </c>
      <c r="V1597" s="77" t="n">
        <f aca="false">V1598</f>
        <v>0</v>
      </c>
      <c r="W1597" s="77" t="n">
        <f aca="false">W1598</f>
        <v>0</v>
      </c>
      <c r="X1597" s="77" t="n">
        <f aca="false">X1598</f>
        <v>0</v>
      </c>
      <c r="Y1597" s="77" t="n">
        <f aca="false">Y1598</f>
        <v>0</v>
      </c>
      <c r="Z1597" s="77" t="n">
        <f aca="false">Z1598</f>
        <v>0</v>
      </c>
      <c r="AA1597" s="77" t="n">
        <f aca="false">AA1598</f>
        <v>348.5</v>
      </c>
      <c r="AB1597" s="77" t="n">
        <f aca="false">AB1598</f>
        <v>-10.1</v>
      </c>
      <c r="AC1597" s="77" t="n">
        <f aca="false">AC1598</f>
        <v>338.4</v>
      </c>
      <c r="AD1597" s="77" t="n">
        <f aca="false">AD1598</f>
        <v>0</v>
      </c>
      <c r="AE1597" s="77" t="n">
        <f aca="false">AE1598</f>
        <v>0</v>
      </c>
      <c r="AF1597" s="77" t="n">
        <f aca="false">AF1598</f>
        <v>0</v>
      </c>
    </row>
    <row r="1598" s="102" customFormat="true" ht="60" hidden="false" customHeight="false" outlineLevel="0" collapsed="false">
      <c r="A1598" s="93" t="str">
        <f aca="false">D1598&amp;E1598&amp;F1598&amp;G1598&amp;H1598</f>
        <v>07025223503</v>
      </c>
      <c r="B1598" s="104" t="s">
        <v>166</v>
      </c>
      <c r="C1598" s="85"/>
      <c r="D1598" s="86" t="s">
        <v>154</v>
      </c>
      <c r="E1598" s="86" t="s">
        <v>165</v>
      </c>
      <c r="F1598" s="86" t="s">
        <v>167</v>
      </c>
      <c r="G1598" s="86" t="s">
        <v>168</v>
      </c>
      <c r="H1598" s="86"/>
      <c r="I1598" s="101" t="n">
        <f aca="false">I1599</f>
        <v>348.5</v>
      </c>
      <c r="J1598" s="101" t="n">
        <f aca="false">J1599</f>
        <v>-10.1</v>
      </c>
      <c r="K1598" s="101" t="n">
        <f aca="false">K1599</f>
        <v>338.4</v>
      </c>
      <c r="L1598" s="101" t="n">
        <f aca="false">L1599</f>
        <v>0</v>
      </c>
      <c r="M1598" s="77" t="n">
        <f aca="false">M1599</f>
        <v>0</v>
      </c>
      <c r="N1598" s="77"/>
      <c r="O1598" s="77" t="n">
        <f aca="false">O1599</f>
        <v>0</v>
      </c>
      <c r="P1598" s="77" t="n">
        <f aca="false">P1599</f>
        <v>0</v>
      </c>
      <c r="Q1598" s="77" t="n">
        <f aca="false">Q1599</f>
        <v>0</v>
      </c>
      <c r="R1598" s="77" t="n">
        <f aca="false">R1599</f>
        <v>348.5</v>
      </c>
      <c r="S1598" s="77" t="n">
        <f aca="false">S1599</f>
        <v>-10.1</v>
      </c>
      <c r="T1598" s="77" t="n">
        <f aca="false">T1599</f>
        <v>338.4</v>
      </c>
      <c r="U1598" s="77" t="n">
        <f aca="false">U1599</f>
        <v>0</v>
      </c>
      <c r="V1598" s="77" t="n">
        <f aca="false">V1599</f>
        <v>0</v>
      </c>
      <c r="W1598" s="77" t="n">
        <f aca="false">W1599</f>
        <v>0</v>
      </c>
      <c r="X1598" s="77" t="n">
        <f aca="false">X1599</f>
        <v>0</v>
      </c>
      <c r="Y1598" s="77" t="n">
        <f aca="false">Y1599</f>
        <v>0</v>
      </c>
      <c r="Z1598" s="77" t="n">
        <f aca="false">Z1599</f>
        <v>0</v>
      </c>
      <c r="AA1598" s="77" t="n">
        <f aca="false">AA1599</f>
        <v>348.5</v>
      </c>
      <c r="AB1598" s="77" t="n">
        <f aca="false">AB1599</f>
        <v>-10.1</v>
      </c>
      <c r="AC1598" s="77" t="n">
        <f aca="false">AC1599</f>
        <v>338.4</v>
      </c>
      <c r="AD1598" s="77" t="n">
        <f aca="false">AD1599</f>
        <v>0</v>
      </c>
      <c r="AE1598" s="77" t="n">
        <f aca="false">AE1599</f>
        <v>0</v>
      </c>
      <c r="AF1598" s="77" t="n">
        <f aca="false">AF1599</f>
        <v>0</v>
      </c>
    </row>
    <row r="1599" s="102" customFormat="true" ht="15" hidden="false" customHeight="false" outlineLevel="0" collapsed="false">
      <c r="A1599" s="93" t="str">
        <f aca="false">D1599&amp;E1599&amp;F1599&amp;G1599&amp;H1599</f>
        <v>07025223503001</v>
      </c>
      <c r="B1599" s="88" t="s">
        <v>50</v>
      </c>
      <c r="C1599" s="85"/>
      <c r="D1599" s="86" t="s">
        <v>154</v>
      </c>
      <c r="E1599" s="86" t="s">
        <v>165</v>
      </c>
      <c r="F1599" s="86" t="s">
        <v>167</v>
      </c>
      <c r="G1599" s="86" t="s">
        <v>168</v>
      </c>
      <c r="H1599" s="86" t="s">
        <v>51</v>
      </c>
      <c r="I1599" s="101" t="n">
        <f aca="false">L1599+O1599+R1599</f>
        <v>348.5</v>
      </c>
      <c r="J1599" s="101" t="n">
        <f aca="false">M1599+P1599+S1599</f>
        <v>-10.1</v>
      </c>
      <c r="K1599" s="101" t="n">
        <f aca="false">N1599+Q1599+T1599</f>
        <v>338.4</v>
      </c>
      <c r="L1599" s="103"/>
      <c r="M1599" s="77" t="n">
        <f aca="false">N1599-L1599</f>
        <v>0</v>
      </c>
      <c r="N1599" s="77"/>
      <c r="O1599" s="77"/>
      <c r="P1599" s="77" t="n">
        <f aca="false">Q1599-O1599</f>
        <v>0</v>
      </c>
      <c r="Q1599" s="77"/>
      <c r="R1599" s="77" t="n">
        <f aca="false">AD1599+X1599+AA1599+U1599</f>
        <v>348.5</v>
      </c>
      <c r="S1599" s="77" t="n">
        <f aca="false">AE1599+Y1599+AB1599+V1599</f>
        <v>-10.1</v>
      </c>
      <c r="T1599" s="77" t="n">
        <f aca="false">AF1599+Z1599+AC1599+W1599</f>
        <v>338.4</v>
      </c>
      <c r="U1599" s="77"/>
      <c r="V1599" s="77" t="n">
        <f aca="false">W1599-U1599</f>
        <v>0</v>
      </c>
      <c r="W1599" s="77"/>
      <c r="X1599" s="77"/>
      <c r="Y1599" s="77" t="n">
        <f aca="false">Z1599-X1599</f>
        <v>0</v>
      </c>
      <c r="Z1599" s="77"/>
      <c r="AA1599" s="77" t="n">
        <v>348.5</v>
      </c>
      <c r="AB1599" s="77" t="n">
        <f aca="false">AC1599-AA1599</f>
        <v>-10.1</v>
      </c>
      <c r="AC1599" s="77" t="n">
        <v>338.4</v>
      </c>
      <c r="AD1599" s="77"/>
      <c r="AE1599" s="77" t="n">
        <f aca="false">AF1599-AD1599</f>
        <v>0</v>
      </c>
      <c r="AF1599" s="77"/>
    </row>
    <row r="1600" customFormat="false" ht="30" hidden="false" customHeight="false" outlineLevel="0" collapsed="false">
      <c r="A1600" s="97" t="s">
        <v>59</v>
      </c>
      <c r="B1600" s="91" t="s">
        <v>213</v>
      </c>
      <c r="C1600" s="72"/>
      <c r="D1600" s="73" t="s">
        <v>154</v>
      </c>
      <c r="E1600" s="73"/>
      <c r="F1600" s="73"/>
      <c r="G1600" s="73"/>
      <c r="H1600" s="73"/>
      <c r="I1600" s="99" t="n">
        <f aca="false">I1601+I1608+I1611+I1614</f>
        <v>18834.9</v>
      </c>
      <c r="J1600" s="99" t="n">
        <f aca="false">J1601+J1608+J1611+J1614</f>
        <v>8019.6</v>
      </c>
      <c r="K1600" s="99" t="n">
        <f aca="false">K1601+K1608+K1611+K1614</f>
        <v>26854.5</v>
      </c>
      <c r="L1600" s="99" t="n">
        <f aca="false">L1601+L1608+L1611+L1614</f>
        <v>12061.8</v>
      </c>
      <c r="M1600" s="99" t="n">
        <f aca="false">M1601+M1608+M1611+M1614</f>
        <v>8799.1</v>
      </c>
      <c r="N1600" s="75" t="n">
        <f aca="false">N1601+N1608+N1611+N1614</f>
        <v>20860.9</v>
      </c>
      <c r="O1600" s="75" t="n">
        <f aca="false">O1601+O1608+O1611+O1614</f>
        <v>2990</v>
      </c>
      <c r="P1600" s="75" t="n">
        <f aca="false">P1601+P1608+P1611+P1614</f>
        <v>1563.8</v>
      </c>
      <c r="Q1600" s="75" t="n">
        <f aca="false">Q1601+Q1608+Q1611+Q1614</f>
        <v>4553.8</v>
      </c>
      <c r="R1600" s="75" t="n">
        <f aca="false">R1601+R1608+R1611+R1614</f>
        <v>3783.1</v>
      </c>
      <c r="S1600" s="75" t="n">
        <f aca="false">S1601+S1608+S1611+S1614</f>
        <v>-2343.3</v>
      </c>
      <c r="T1600" s="75" t="n">
        <f aca="false">T1601+T1608+T1611+T1614</f>
        <v>1439.8</v>
      </c>
      <c r="U1600" s="75" t="n">
        <f aca="false">U1601+U1608+U1611+U1614</f>
        <v>0</v>
      </c>
      <c r="V1600" s="75" t="n">
        <f aca="false">V1601+V1608+V1611+V1614</f>
        <v>0</v>
      </c>
      <c r="W1600" s="75" t="n">
        <f aca="false">W1601+W1608+W1611+W1614</f>
        <v>0</v>
      </c>
      <c r="X1600" s="75" t="n">
        <f aca="false">X1601+X1608+X1611+X1614</f>
        <v>2953.9</v>
      </c>
      <c r="Y1600" s="75" t="n">
        <f aca="false">Y1601+Y1608+Y1611+Y1614</f>
        <v>-2256.3</v>
      </c>
      <c r="Z1600" s="75" t="n">
        <f aca="false">Z1601+Z1608+Z1611+Z1614</f>
        <v>697.6</v>
      </c>
      <c r="AA1600" s="75" t="n">
        <f aca="false">AA1601+AA1608+AA1611+AA1614</f>
        <v>731</v>
      </c>
      <c r="AB1600" s="75" t="n">
        <f aca="false">AB1601+AB1608+AB1611+AB1614</f>
        <v>11.2</v>
      </c>
      <c r="AC1600" s="75" t="n">
        <f aca="false">AC1601+AC1608+AC1611+AC1614</f>
        <v>742.2</v>
      </c>
      <c r="AD1600" s="75" t="n">
        <f aca="false">AD1601+AD1608+AD1611+AD1614</f>
        <v>98.2</v>
      </c>
      <c r="AE1600" s="75" t="n">
        <f aca="false">AE1601+AE1608+AE1611+AE1614</f>
        <v>-98.2</v>
      </c>
      <c r="AF1600" s="75" t="n">
        <f aca="false">AF1601+AF1608+AF1611+AF1614</f>
        <v>0</v>
      </c>
    </row>
    <row r="1601" customFormat="false" ht="30" hidden="false" customHeight="false" outlineLevel="0" collapsed="false">
      <c r="A1601" s="100" t="str">
        <f aca="false">D1601&amp;E1601&amp;F1601&amp;G1601&amp;H1601</f>
        <v>07024210000</v>
      </c>
      <c r="B1601" s="78" t="s">
        <v>155</v>
      </c>
      <c r="C1601" s="72"/>
      <c r="D1601" s="73" t="s">
        <v>154</v>
      </c>
      <c r="E1601" s="73" t="s">
        <v>156</v>
      </c>
      <c r="F1601" s="73" t="s">
        <v>47</v>
      </c>
      <c r="G1601" s="73" t="s">
        <v>47</v>
      </c>
      <c r="H1601" s="74"/>
      <c r="I1601" s="99" t="n">
        <f aca="false">I1602+I1604+I1606</f>
        <v>17362.5</v>
      </c>
      <c r="J1601" s="99" t="n">
        <f aca="false">J1602+J1604+J1606</f>
        <v>8052.2</v>
      </c>
      <c r="K1601" s="99" t="n">
        <f aca="false">K1602+K1604+K1606</f>
        <v>25414.7</v>
      </c>
      <c r="L1601" s="99" t="n">
        <f aca="false">L1602+L1604+L1606</f>
        <v>12061.8</v>
      </c>
      <c r="M1601" s="99" t="n">
        <f aca="false">M1602+M1604+M1606</f>
        <v>8799.1</v>
      </c>
      <c r="N1601" s="75" t="n">
        <f aca="false">N1602+N1604+N1606</f>
        <v>20860.9</v>
      </c>
      <c r="O1601" s="75" t="n">
        <f aca="false">O1602+O1604+O1606</f>
        <v>2990</v>
      </c>
      <c r="P1601" s="75" t="n">
        <f aca="false">P1602+P1604+P1606</f>
        <v>1563.8</v>
      </c>
      <c r="Q1601" s="75" t="n">
        <f aca="false">Q1602+Q1604+Q1606</f>
        <v>4553.8</v>
      </c>
      <c r="R1601" s="75" t="n">
        <f aca="false">R1602+R1604+R1606</f>
        <v>2310.7</v>
      </c>
      <c r="S1601" s="75" t="n">
        <f aca="false">S1602+S1604+S1606</f>
        <v>-2310.7</v>
      </c>
      <c r="T1601" s="75" t="n">
        <f aca="false">T1602+T1604+T1606</f>
        <v>0</v>
      </c>
      <c r="U1601" s="75" t="n">
        <f aca="false">U1602+U1604+U1606</f>
        <v>0</v>
      </c>
      <c r="V1601" s="75" t="n">
        <f aca="false">V1602+V1604+V1606</f>
        <v>0</v>
      </c>
      <c r="W1601" s="75" t="n">
        <f aca="false">W1602+W1604+W1606</f>
        <v>0</v>
      </c>
      <c r="X1601" s="75" t="n">
        <f aca="false">X1602+X1604+X1606</f>
        <v>2310.7</v>
      </c>
      <c r="Y1601" s="75" t="n">
        <f aca="false">Y1602+Y1604+Y1606</f>
        <v>-2310.7</v>
      </c>
      <c r="Z1601" s="75" t="n">
        <f aca="false">Z1602+Z1604+Z1606</f>
        <v>0</v>
      </c>
      <c r="AA1601" s="75" t="n">
        <f aca="false">AA1602+AA1604+AA1606</f>
        <v>0</v>
      </c>
      <c r="AB1601" s="75" t="n">
        <f aca="false">AB1602+AB1604+AB1606</f>
        <v>0</v>
      </c>
      <c r="AC1601" s="75" t="n">
        <f aca="false">AC1602+AC1604+AC1606</f>
        <v>0</v>
      </c>
      <c r="AD1601" s="75" t="n">
        <f aca="false">AD1602+AD1604+AD1606</f>
        <v>0</v>
      </c>
      <c r="AE1601" s="75" t="n">
        <f aca="false">AE1602+AE1604+AE1606</f>
        <v>0</v>
      </c>
      <c r="AF1601" s="75" t="n">
        <f aca="false">AF1602+AF1604+AF1606</f>
        <v>0</v>
      </c>
    </row>
    <row r="1602" s="102" customFormat="true" ht="30" hidden="false" customHeight="false" outlineLevel="0" collapsed="false">
      <c r="A1602" s="93" t="str">
        <f aca="false">D1602&amp;E1602&amp;F1602&amp;G1602&amp;H1602</f>
        <v>07024210100</v>
      </c>
      <c r="B1602" s="84" t="s">
        <v>157</v>
      </c>
      <c r="C1602" s="85"/>
      <c r="D1602" s="86" t="s">
        <v>154</v>
      </c>
      <c r="E1602" s="86" t="s">
        <v>156</v>
      </c>
      <c r="F1602" s="86" t="s">
        <v>57</v>
      </c>
      <c r="G1602" s="86" t="s">
        <v>47</v>
      </c>
      <c r="H1602" s="86"/>
      <c r="I1602" s="101" t="n">
        <f aca="false">I1603</f>
        <v>2310.7</v>
      </c>
      <c r="J1602" s="101" t="n">
        <f aca="false">J1603</f>
        <v>-2310.7</v>
      </c>
      <c r="K1602" s="101" t="n">
        <f aca="false">K1603</f>
        <v>0</v>
      </c>
      <c r="L1602" s="101" t="n">
        <f aca="false">L1603</f>
        <v>0</v>
      </c>
      <c r="M1602" s="101" t="n">
        <f aca="false">M1603</f>
        <v>0</v>
      </c>
      <c r="N1602" s="77" t="n">
        <f aca="false">N1603</f>
        <v>0</v>
      </c>
      <c r="O1602" s="77" t="n">
        <f aca="false">O1603</f>
        <v>0</v>
      </c>
      <c r="P1602" s="77" t="n">
        <f aca="false">P1603</f>
        <v>0</v>
      </c>
      <c r="Q1602" s="77" t="n">
        <f aca="false">Q1603</f>
        <v>0</v>
      </c>
      <c r="R1602" s="77" t="n">
        <f aca="false">R1603</f>
        <v>2310.7</v>
      </c>
      <c r="S1602" s="77" t="n">
        <f aca="false">S1603</f>
        <v>-2310.7</v>
      </c>
      <c r="T1602" s="77" t="n">
        <f aca="false">T1603</f>
        <v>0</v>
      </c>
      <c r="U1602" s="77" t="n">
        <f aca="false">U1603</f>
        <v>0</v>
      </c>
      <c r="V1602" s="77" t="n">
        <f aca="false">V1603</f>
        <v>0</v>
      </c>
      <c r="W1602" s="77" t="n">
        <f aca="false">W1603</f>
        <v>0</v>
      </c>
      <c r="X1602" s="77" t="n">
        <f aca="false">X1603</f>
        <v>2310.7</v>
      </c>
      <c r="Y1602" s="77" t="n">
        <f aca="false">Y1603</f>
        <v>-2310.7</v>
      </c>
      <c r="Z1602" s="77" t="n">
        <f aca="false">Z1603</f>
        <v>0</v>
      </c>
      <c r="AA1602" s="77" t="n">
        <f aca="false">AA1603</f>
        <v>0</v>
      </c>
      <c r="AB1602" s="77" t="n">
        <f aca="false">AB1603</f>
        <v>0</v>
      </c>
      <c r="AC1602" s="77" t="n">
        <f aca="false">AC1603</f>
        <v>0</v>
      </c>
      <c r="AD1602" s="77" t="n">
        <f aca="false">AD1603</f>
        <v>0</v>
      </c>
      <c r="AE1602" s="77" t="n">
        <f aca="false">AE1603</f>
        <v>0</v>
      </c>
      <c r="AF1602" s="77" t="n">
        <f aca="false">AF1603</f>
        <v>0</v>
      </c>
    </row>
    <row r="1603" s="102" customFormat="true" ht="15" hidden="false" customHeight="false" outlineLevel="0" collapsed="false">
      <c r="A1603" s="93" t="str">
        <f aca="false">D1603&amp;E1603&amp;F1603&amp;G1603&amp;H1603</f>
        <v>07024210100001</v>
      </c>
      <c r="B1603" s="88" t="s">
        <v>50</v>
      </c>
      <c r="C1603" s="85"/>
      <c r="D1603" s="86" t="s">
        <v>154</v>
      </c>
      <c r="E1603" s="86" t="s">
        <v>156</v>
      </c>
      <c r="F1603" s="86" t="s">
        <v>57</v>
      </c>
      <c r="G1603" s="86" t="s">
        <v>47</v>
      </c>
      <c r="H1603" s="86" t="s">
        <v>51</v>
      </c>
      <c r="I1603" s="101" t="n">
        <f aca="false">L1603+O1603+R1603</f>
        <v>2310.7</v>
      </c>
      <c r="J1603" s="101" t="n">
        <f aca="false">M1603+P1603+S1603</f>
        <v>-2310.7</v>
      </c>
      <c r="K1603" s="101" t="n">
        <f aca="false">N1603+Q1603+T1603</f>
        <v>0</v>
      </c>
      <c r="L1603" s="103"/>
      <c r="M1603" s="77" t="n">
        <f aca="false">N1603-L1603</f>
        <v>0</v>
      </c>
      <c r="N1603" s="77"/>
      <c r="O1603" s="77"/>
      <c r="P1603" s="77" t="n">
        <f aca="false">Q1603-O1603</f>
        <v>0</v>
      </c>
      <c r="Q1603" s="77"/>
      <c r="R1603" s="77" t="n">
        <f aca="false">AD1603+X1603+AA1603+U1603</f>
        <v>2310.7</v>
      </c>
      <c r="S1603" s="77" t="n">
        <f aca="false">AE1603+Y1603+AB1603+V1603</f>
        <v>-2310.7</v>
      </c>
      <c r="T1603" s="77" t="n">
        <f aca="false">AF1603+Z1603+AC1603+W1603</f>
        <v>0</v>
      </c>
      <c r="U1603" s="77"/>
      <c r="V1603" s="77" t="n">
        <f aca="false">W1603-U1603</f>
        <v>0</v>
      </c>
      <c r="W1603" s="77"/>
      <c r="X1603" s="77" t="n">
        <v>2310.7</v>
      </c>
      <c r="Y1603" s="77" t="n">
        <f aca="false">Z1603-X1603</f>
        <v>-2310.7</v>
      </c>
      <c r="Z1603" s="77"/>
      <c r="AA1603" s="77"/>
      <c r="AB1603" s="77" t="n">
        <f aca="false">AC1603-AA1603</f>
        <v>0</v>
      </c>
      <c r="AC1603" s="77"/>
      <c r="AD1603" s="77"/>
      <c r="AE1603" s="77" t="n">
        <f aca="false">AF1603-AD1603</f>
        <v>0</v>
      </c>
      <c r="AF1603" s="77"/>
    </row>
    <row r="1604" s="102" customFormat="true" ht="30" hidden="false" customHeight="false" outlineLevel="0" collapsed="false">
      <c r="A1604" s="93" t="str">
        <f aca="false">D1604&amp;E1604&amp;F1604&amp;G1604&amp;H1604</f>
        <v>07024219500</v>
      </c>
      <c r="B1604" s="84" t="s">
        <v>48</v>
      </c>
      <c r="C1604" s="85"/>
      <c r="D1604" s="86" t="s">
        <v>154</v>
      </c>
      <c r="E1604" s="86" t="s">
        <v>156</v>
      </c>
      <c r="F1604" s="86" t="s">
        <v>49</v>
      </c>
      <c r="G1604" s="86" t="s">
        <v>47</v>
      </c>
      <c r="H1604" s="86"/>
      <c r="I1604" s="101" t="n">
        <f aca="false">I1605</f>
        <v>0</v>
      </c>
      <c r="J1604" s="101" t="n">
        <f aca="false">J1605</f>
        <v>1043.1</v>
      </c>
      <c r="K1604" s="101" t="n">
        <f aca="false">K1605</f>
        <v>1043.1</v>
      </c>
      <c r="L1604" s="101" t="n">
        <f aca="false">L1605</f>
        <v>0</v>
      </c>
      <c r="M1604" s="101" t="n">
        <f aca="false">M1605</f>
        <v>1043.1</v>
      </c>
      <c r="N1604" s="77" t="n">
        <f aca="false">N1605</f>
        <v>1043.1</v>
      </c>
      <c r="O1604" s="77" t="n">
        <f aca="false">O1605</f>
        <v>0</v>
      </c>
      <c r="P1604" s="77" t="n">
        <f aca="false">P1605</f>
        <v>0</v>
      </c>
      <c r="Q1604" s="77" t="n">
        <f aca="false">Q1605</f>
        <v>0</v>
      </c>
      <c r="R1604" s="77" t="n">
        <f aca="false">R1605</f>
        <v>0</v>
      </c>
      <c r="S1604" s="77" t="n">
        <f aca="false">S1605</f>
        <v>0</v>
      </c>
      <c r="T1604" s="77" t="n">
        <f aca="false">T1605</f>
        <v>0</v>
      </c>
      <c r="U1604" s="77" t="n">
        <f aca="false">U1605</f>
        <v>0</v>
      </c>
      <c r="V1604" s="77" t="n">
        <f aca="false">V1605</f>
        <v>0</v>
      </c>
      <c r="W1604" s="77" t="n">
        <f aca="false">W1605</f>
        <v>0</v>
      </c>
      <c r="X1604" s="77" t="n">
        <f aca="false">X1605</f>
        <v>0</v>
      </c>
      <c r="Y1604" s="77" t="n">
        <f aca="false">Y1605</f>
        <v>0</v>
      </c>
      <c r="Z1604" s="77" t="n">
        <f aca="false">Z1605</f>
        <v>0</v>
      </c>
      <c r="AA1604" s="77" t="n">
        <f aca="false">AA1605</f>
        <v>0</v>
      </c>
      <c r="AB1604" s="77" t="n">
        <f aca="false">AB1605</f>
        <v>0</v>
      </c>
      <c r="AC1604" s="77" t="n">
        <f aca="false">AC1605</f>
        <v>0</v>
      </c>
      <c r="AD1604" s="77" t="n">
        <f aca="false">AD1605</f>
        <v>0</v>
      </c>
      <c r="AE1604" s="77" t="n">
        <f aca="false">AE1605</f>
        <v>0</v>
      </c>
      <c r="AF1604" s="77" t="n">
        <f aca="false">AF1605</f>
        <v>0</v>
      </c>
    </row>
    <row r="1605" s="102" customFormat="true" ht="15" hidden="false" customHeight="false" outlineLevel="0" collapsed="false">
      <c r="A1605" s="93" t="str">
        <f aca="false">D1605&amp;E1605&amp;F1605&amp;G1605&amp;H1605</f>
        <v>07024219500001</v>
      </c>
      <c r="B1605" s="88" t="s">
        <v>50</v>
      </c>
      <c r="C1605" s="85"/>
      <c r="D1605" s="86" t="s">
        <v>154</v>
      </c>
      <c r="E1605" s="86" t="s">
        <v>156</v>
      </c>
      <c r="F1605" s="86" t="s">
        <v>49</v>
      </c>
      <c r="G1605" s="86" t="s">
        <v>47</v>
      </c>
      <c r="H1605" s="86" t="s">
        <v>51</v>
      </c>
      <c r="I1605" s="101" t="n">
        <f aca="false">L1605+O1605+R1605</f>
        <v>0</v>
      </c>
      <c r="J1605" s="101" t="n">
        <f aca="false">M1605+P1605+S1605</f>
        <v>1043.1</v>
      </c>
      <c r="K1605" s="101" t="n">
        <f aca="false">N1605+Q1605+T1605</f>
        <v>1043.1</v>
      </c>
      <c r="L1605" s="103"/>
      <c r="M1605" s="77" t="n">
        <f aca="false">N1605-L1605</f>
        <v>1043.1</v>
      </c>
      <c r="N1605" s="77" t="n">
        <v>1043.1</v>
      </c>
      <c r="O1605" s="77"/>
      <c r="P1605" s="77" t="n">
        <f aca="false">Q1605-O1605</f>
        <v>0</v>
      </c>
      <c r="Q1605" s="77"/>
      <c r="R1605" s="77" t="n">
        <f aca="false">AD1605+X1605+AA1605+U1605</f>
        <v>0</v>
      </c>
      <c r="S1605" s="77" t="n">
        <f aca="false">AE1605+Y1605+AB1605+V1605</f>
        <v>0</v>
      </c>
      <c r="T1605" s="77" t="n">
        <f aca="false">AF1605+Z1605+AC1605+W1605</f>
        <v>0</v>
      </c>
      <c r="U1605" s="77"/>
      <c r="V1605" s="77" t="n">
        <f aca="false">W1605-U1605</f>
        <v>0</v>
      </c>
      <c r="W1605" s="77"/>
      <c r="X1605" s="77"/>
      <c r="Y1605" s="77" t="n">
        <f aca="false">Z1605-X1605</f>
        <v>0</v>
      </c>
      <c r="Z1605" s="77"/>
      <c r="AA1605" s="77"/>
      <c r="AB1605" s="77" t="n">
        <f aca="false">AC1605-AA1605</f>
        <v>0</v>
      </c>
      <c r="AC1605" s="77"/>
      <c r="AD1605" s="77"/>
      <c r="AE1605" s="77" t="n">
        <f aca="false">AF1605-AD1605</f>
        <v>0</v>
      </c>
      <c r="AF1605" s="77"/>
    </row>
    <row r="1606" s="102" customFormat="true" ht="15" hidden="false" customHeight="false" outlineLevel="0" collapsed="false">
      <c r="A1606" s="93" t="str">
        <f aca="false">D1606&amp;E1606&amp;F1606&amp;G1606&amp;H1606</f>
        <v>07024219900</v>
      </c>
      <c r="B1606" s="85" t="s">
        <v>52</v>
      </c>
      <c r="C1606" s="85"/>
      <c r="D1606" s="86" t="s">
        <v>154</v>
      </c>
      <c r="E1606" s="86" t="s">
        <v>156</v>
      </c>
      <c r="F1606" s="86" t="s">
        <v>53</v>
      </c>
      <c r="G1606" s="86" t="s">
        <v>47</v>
      </c>
      <c r="H1606" s="86"/>
      <c r="I1606" s="101" t="n">
        <f aca="false">I1607</f>
        <v>15051.8</v>
      </c>
      <c r="J1606" s="101" t="n">
        <f aca="false">J1607</f>
        <v>9319.8</v>
      </c>
      <c r="K1606" s="101" t="n">
        <f aca="false">K1607</f>
        <v>24371.6</v>
      </c>
      <c r="L1606" s="101" t="n">
        <f aca="false">L1607</f>
        <v>12061.8</v>
      </c>
      <c r="M1606" s="101" t="n">
        <f aca="false">M1607</f>
        <v>7756</v>
      </c>
      <c r="N1606" s="77" t="n">
        <f aca="false">N1607</f>
        <v>19817.8</v>
      </c>
      <c r="O1606" s="77" t="n">
        <f aca="false">O1607</f>
        <v>2990</v>
      </c>
      <c r="P1606" s="77" t="n">
        <f aca="false">P1607</f>
        <v>1563.8</v>
      </c>
      <c r="Q1606" s="77" t="n">
        <f aca="false">Q1607</f>
        <v>4553.8</v>
      </c>
      <c r="R1606" s="77" t="n">
        <f aca="false">R1607</f>
        <v>0</v>
      </c>
      <c r="S1606" s="77" t="n">
        <f aca="false">S1607</f>
        <v>0</v>
      </c>
      <c r="T1606" s="77" t="n">
        <f aca="false">T1607</f>
        <v>0</v>
      </c>
      <c r="U1606" s="77" t="n">
        <f aca="false">U1607</f>
        <v>0</v>
      </c>
      <c r="V1606" s="77" t="n">
        <f aca="false">V1607</f>
        <v>0</v>
      </c>
      <c r="W1606" s="77" t="n">
        <f aca="false">W1607</f>
        <v>0</v>
      </c>
      <c r="X1606" s="77" t="n">
        <f aca="false">X1607</f>
        <v>0</v>
      </c>
      <c r="Y1606" s="77" t="n">
        <f aca="false">Y1607</f>
        <v>0</v>
      </c>
      <c r="Z1606" s="77" t="n">
        <f aca="false">Z1607</f>
        <v>0</v>
      </c>
      <c r="AA1606" s="77" t="n">
        <f aca="false">AA1607</f>
        <v>0</v>
      </c>
      <c r="AB1606" s="77" t="n">
        <f aca="false">AB1607</f>
        <v>0</v>
      </c>
      <c r="AC1606" s="77" t="n">
        <f aca="false">AC1607</f>
        <v>0</v>
      </c>
      <c r="AD1606" s="77" t="n">
        <f aca="false">AD1607</f>
        <v>0</v>
      </c>
      <c r="AE1606" s="77" t="n">
        <f aca="false">AE1607</f>
        <v>0</v>
      </c>
      <c r="AF1606" s="77" t="n">
        <f aca="false">AF1607</f>
        <v>0</v>
      </c>
    </row>
    <row r="1607" s="102" customFormat="true" ht="15" hidden="false" customHeight="false" outlineLevel="0" collapsed="false">
      <c r="A1607" s="93" t="str">
        <f aca="false">D1607&amp;E1607&amp;F1607&amp;G1607&amp;H1607</f>
        <v>07024219900001</v>
      </c>
      <c r="B1607" s="88" t="s">
        <v>50</v>
      </c>
      <c r="C1607" s="85"/>
      <c r="D1607" s="86" t="s">
        <v>154</v>
      </c>
      <c r="E1607" s="86" t="s">
        <v>156</v>
      </c>
      <c r="F1607" s="86" t="s">
        <v>53</v>
      </c>
      <c r="G1607" s="86" t="s">
        <v>47</v>
      </c>
      <c r="H1607" s="86" t="s">
        <v>51</v>
      </c>
      <c r="I1607" s="101" t="n">
        <f aca="false">L1607+O1607+R1607</f>
        <v>15051.8</v>
      </c>
      <c r="J1607" s="101" t="n">
        <f aca="false">M1607+P1607+S1607</f>
        <v>9319.8</v>
      </c>
      <c r="K1607" s="101" t="n">
        <f aca="false">N1607+Q1607+T1607</f>
        <v>24371.6</v>
      </c>
      <c r="L1607" s="103" t="n">
        <v>12061.8</v>
      </c>
      <c r="M1607" s="77" t="n">
        <f aca="false">N1607-L1607</f>
        <v>7756</v>
      </c>
      <c r="N1607" s="77" t="n">
        <f aca="false">15140.2+4677.6</f>
        <v>19817.8</v>
      </c>
      <c r="O1607" s="77" t="n">
        <f aca="false">2102.8+887.2</f>
        <v>2990</v>
      </c>
      <c r="P1607" s="77" t="n">
        <f aca="false">Q1607-O1607</f>
        <v>1563.8</v>
      </c>
      <c r="Q1607" s="77" t="n">
        <f aca="false">3297.3+1256.5</f>
        <v>4553.8</v>
      </c>
      <c r="R1607" s="77" t="n">
        <f aca="false">AD1607+X1607+AA1607+U1607</f>
        <v>0</v>
      </c>
      <c r="S1607" s="77" t="n">
        <f aca="false">AE1607+Y1607+AB1607+V1607</f>
        <v>0</v>
      </c>
      <c r="T1607" s="77" t="n">
        <f aca="false">AF1607+Z1607+AC1607+W1607</f>
        <v>0</v>
      </c>
      <c r="U1607" s="77"/>
      <c r="V1607" s="77" t="n">
        <f aca="false">W1607-U1607</f>
        <v>0</v>
      </c>
      <c r="W1607" s="77"/>
      <c r="X1607" s="77"/>
      <c r="Y1607" s="77" t="n">
        <f aca="false">Z1607-X1607</f>
        <v>0</v>
      </c>
      <c r="Z1607" s="77"/>
      <c r="AA1607" s="77"/>
      <c r="AB1607" s="77" t="n">
        <f aca="false">AC1607-AA1607</f>
        <v>0</v>
      </c>
      <c r="AC1607" s="77"/>
      <c r="AD1607" s="77"/>
      <c r="AE1607" s="77" t="n">
        <f aca="false">AF1607-AD1607</f>
        <v>0</v>
      </c>
      <c r="AF1607" s="77"/>
    </row>
    <row r="1608" s="102" customFormat="true" ht="15" hidden="false" customHeight="false" outlineLevel="0" collapsed="false">
      <c r="A1608" s="93" t="str">
        <f aca="false">D1608&amp;E1608&amp;F1608&amp;G1608&amp;H1608</f>
        <v>07025200000</v>
      </c>
      <c r="B1608" s="95" t="s">
        <v>61</v>
      </c>
      <c r="C1608" s="85"/>
      <c r="D1608" s="73" t="s">
        <v>154</v>
      </c>
      <c r="E1608" s="73" t="s">
        <v>63</v>
      </c>
      <c r="F1608" s="73" t="s">
        <v>47</v>
      </c>
      <c r="G1608" s="73" t="s">
        <v>47</v>
      </c>
      <c r="H1608" s="86"/>
      <c r="I1608" s="101" t="n">
        <f aca="false">I1609</f>
        <v>98.2</v>
      </c>
      <c r="J1608" s="101" t="n">
        <f aca="false">J1609</f>
        <v>19.2</v>
      </c>
      <c r="K1608" s="101" t="n">
        <f aca="false">K1609</f>
        <v>117.4</v>
      </c>
      <c r="L1608" s="101" t="n">
        <f aca="false">L1609</f>
        <v>0</v>
      </c>
      <c r="M1608" s="77" t="n">
        <f aca="false">M1609</f>
        <v>0</v>
      </c>
      <c r="N1608" s="77"/>
      <c r="O1608" s="77" t="n">
        <f aca="false">O1609</f>
        <v>0</v>
      </c>
      <c r="P1608" s="77" t="n">
        <f aca="false">P1609</f>
        <v>0</v>
      </c>
      <c r="Q1608" s="77" t="n">
        <f aca="false">Q1609</f>
        <v>0</v>
      </c>
      <c r="R1608" s="77" t="n">
        <f aca="false">R1609</f>
        <v>98.2</v>
      </c>
      <c r="S1608" s="77" t="n">
        <f aca="false">S1609</f>
        <v>19.2</v>
      </c>
      <c r="T1608" s="77" t="n">
        <f aca="false">T1609</f>
        <v>117.4</v>
      </c>
      <c r="U1608" s="77" t="n">
        <f aca="false">U1609</f>
        <v>0</v>
      </c>
      <c r="V1608" s="77" t="n">
        <f aca="false">V1609</f>
        <v>0</v>
      </c>
      <c r="W1608" s="77" t="n">
        <f aca="false">W1609</f>
        <v>0</v>
      </c>
      <c r="X1608" s="77" t="n">
        <f aca="false">X1609</f>
        <v>0</v>
      </c>
      <c r="Y1608" s="77" t="n">
        <f aca="false">Y1609</f>
        <v>117.4</v>
      </c>
      <c r="Z1608" s="77" t="n">
        <f aca="false">Z1609</f>
        <v>117.4</v>
      </c>
      <c r="AA1608" s="77" t="n">
        <f aca="false">AA1609</f>
        <v>0</v>
      </c>
      <c r="AB1608" s="77" t="n">
        <f aca="false">AB1609</f>
        <v>0</v>
      </c>
      <c r="AC1608" s="77" t="n">
        <f aca="false">AC1609</f>
        <v>0</v>
      </c>
      <c r="AD1608" s="77" t="n">
        <f aca="false">AD1609</f>
        <v>98.2</v>
      </c>
      <c r="AE1608" s="77" t="n">
        <f aca="false">AE1609</f>
        <v>-98.2</v>
      </c>
      <c r="AF1608" s="77" t="n">
        <f aca="false">AF1609</f>
        <v>0</v>
      </c>
    </row>
    <row r="1609" s="102" customFormat="true" ht="30" hidden="false" customHeight="false" outlineLevel="0" collapsed="false">
      <c r="A1609" s="93" t="str">
        <f aca="false">D1609&amp;E1609&amp;F1609&amp;G1609&amp;H1609</f>
        <v>07025200900</v>
      </c>
      <c r="B1609" s="90" t="s">
        <v>162</v>
      </c>
      <c r="C1609" s="85"/>
      <c r="D1609" s="86" t="s">
        <v>154</v>
      </c>
      <c r="E1609" s="86" t="s">
        <v>63</v>
      </c>
      <c r="F1609" s="86" t="s">
        <v>163</v>
      </c>
      <c r="G1609" s="86" t="s">
        <v>47</v>
      </c>
      <c r="H1609" s="86"/>
      <c r="I1609" s="101" t="n">
        <f aca="false">I1610</f>
        <v>98.2</v>
      </c>
      <c r="J1609" s="101" t="n">
        <f aca="false">J1610</f>
        <v>19.2</v>
      </c>
      <c r="K1609" s="101" t="n">
        <f aca="false">K1610</f>
        <v>117.4</v>
      </c>
      <c r="L1609" s="101" t="n">
        <f aca="false">L1610</f>
        <v>0</v>
      </c>
      <c r="M1609" s="77" t="n">
        <f aca="false">M1610</f>
        <v>0</v>
      </c>
      <c r="N1609" s="77"/>
      <c r="O1609" s="77" t="n">
        <f aca="false">O1610</f>
        <v>0</v>
      </c>
      <c r="P1609" s="77" t="n">
        <f aca="false">P1610</f>
        <v>0</v>
      </c>
      <c r="Q1609" s="77" t="n">
        <f aca="false">Q1610</f>
        <v>0</v>
      </c>
      <c r="R1609" s="77" t="n">
        <f aca="false">R1610</f>
        <v>98.2</v>
      </c>
      <c r="S1609" s="77" t="n">
        <f aca="false">S1610</f>
        <v>19.2</v>
      </c>
      <c r="T1609" s="77" t="n">
        <f aca="false">T1610</f>
        <v>117.4</v>
      </c>
      <c r="U1609" s="77" t="n">
        <f aca="false">U1610</f>
        <v>0</v>
      </c>
      <c r="V1609" s="77" t="n">
        <f aca="false">V1610</f>
        <v>0</v>
      </c>
      <c r="W1609" s="77" t="n">
        <f aca="false">W1610</f>
        <v>0</v>
      </c>
      <c r="X1609" s="77" t="n">
        <f aca="false">X1610</f>
        <v>0</v>
      </c>
      <c r="Y1609" s="77" t="n">
        <f aca="false">Y1610</f>
        <v>117.4</v>
      </c>
      <c r="Z1609" s="77" t="n">
        <f aca="false">Z1610</f>
        <v>117.4</v>
      </c>
      <c r="AA1609" s="77" t="n">
        <f aca="false">AA1610</f>
        <v>0</v>
      </c>
      <c r="AB1609" s="77" t="n">
        <f aca="false">AB1610</f>
        <v>0</v>
      </c>
      <c r="AC1609" s="77" t="n">
        <f aca="false">AC1610</f>
        <v>0</v>
      </c>
      <c r="AD1609" s="77" t="n">
        <f aca="false">AD1610</f>
        <v>98.2</v>
      </c>
      <c r="AE1609" s="77" t="n">
        <f aca="false">AE1610</f>
        <v>-98.2</v>
      </c>
      <c r="AF1609" s="77" t="n">
        <f aca="false">AF1610</f>
        <v>0</v>
      </c>
    </row>
    <row r="1610" s="102" customFormat="true" ht="15" hidden="false" customHeight="false" outlineLevel="0" collapsed="false">
      <c r="A1610" s="93" t="str">
        <f aca="false">D1610&amp;E1610&amp;F1610&amp;G1610&amp;H1610</f>
        <v>07025200900001</v>
      </c>
      <c r="B1610" s="90" t="s">
        <v>50</v>
      </c>
      <c r="C1610" s="85"/>
      <c r="D1610" s="86" t="s">
        <v>154</v>
      </c>
      <c r="E1610" s="86" t="s">
        <v>63</v>
      </c>
      <c r="F1610" s="86" t="s">
        <v>163</v>
      </c>
      <c r="G1610" s="86" t="s">
        <v>47</v>
      </c>
      <c r="H1610" s="86" t="s">
        <v>51</v>
      </c>
      <c r="I1610" s="101" t="n">
        <f aca="false">L1610+O1610+R1610</f>
        <v>98.2</v>
      </c>
      <c r="J1610" s="101" t="n">
        <f aca="false">M1610+P1610+S1610</f>
        <v>19.2</v>
      </c>
      <c r="K1610" s="101" t="n">
        <f aca="false">N1610+Q1610+T1610</f>
        <v>117.4</v>
      </c>
      <c r="L1610" s="103"/>
      <c r="M1610" s="77" t="n">
        <f aca="false">N1610-L1610</f>
        <v>0</v>
      </c>
      <c r="N1610" s="77"/>
      <c r="O1610" s="77"/>
      <c r="P1610" s="77" t="n">
        <f aca="false">Q1610-O1610</f>
        <v>0</v>
      </c>
      <c r="Q1610" s="77"/>
      <c r="R1610" s="77" t="n">
        <f aca="false">AD1610+X1610+AA1610+U1610</f>
        <v>98.2</v>
      </c>
      <c r="S1610" s="77" t="n">
        <f aca="false">AE1610+Y1610+AB1610+V1610</f>
        <v>19.2</v>
      </c>
      <c r="T1610" s="77" t="n">
        <f aca="false">AF1610+Z1610+AC1610+W1610</f>
        <v>117.4</v>
      </c>
      <c r="U1610" s="77"/>
      <c r="V1610" s="77" t="n">
        <f aca="false">W1610-U1610</f>
        <v>0</v>
      </c>
      <c r="W1610" s="77"/>
      <c r="X1610" s="77"/>
      <c r="Y1610" s="77" t="n">
        <f aca="false">Z1610-X1610</f>
        <v>117.4</v>
      </c>
      <c r="Z1610" s="77" t="n">
        <v>117.4</v>
      </c>
      <c r="AA1610" s="77"/>
      <c r="AB1610" s="77" t="n">
        <f aca="false">AC1610-AA1610</f>
        <v>0</v>
      </c>
      <c r="AC1610" s="77"/>
      <c r="AD1610" s="77" t="n">
        <v>98.2</v>
      </c>
      <c r="AE1610" s="77" t="n">
        <f aca="false">AF1610-AD1610</f>
        <v>-98.2</v>
      </c>
      <c r="AF1610" s="77"/>
    </row>
    <row r="1611" s="102" customFormat="true" ht="15" hidden="false" customHeight="false" outlineLevel="0" collapsed="false">
      <c r="A1611" s="93" t="str">
        <f aca="false">D1611&amp;E1611&amp;F1611&amp;G1611&amp;H1611</f>
        <v>07025220000</v>
      </c>
      <c r="B1611" s="96" t="s">
        <v>164</v>
      </c>
      <c r="C1611" s="85"/>
      <c r="D1611" s="73" t="s">
        <v>154</v>
      </c>
      <c r="E1611" s="73" t="s">
        <v>165</v>
      </c>
      <c r="F1611" s="73" t="s">
        <v>47</v>
      </c>
      <c r="G1611" s="73" t="s">
        <v>47</v>
      </c>
      <c r="H1611" s="86"/>
      <c r="I1611" s="101" t="n">
        <f aca="false">I1612</f>
        <v>731</v>
      </c>
      <c r="J1611" s="101" t="n">
        <f aca="false">J1612</f>
        <v>11.2</v>
      </c>
      <c r="K1611" s="101" t="n">
        <f aca="false">K1612</f>
        <v>742.2</v>
      </c>
      <c r="L1611" s="101" t="n">
        <f aca="false">L1612</f>
        <v>0</v>
      </c>
      <c r="M1611" s="77" t="n">
        <f aca="false">M1612</f>
        <v>0</v>
      </c>
      <c r="N1611" s="77"/>
      <c r="O1611" s="77" t="n">
        <f aca="false">O1612</f>
        <v>0</v>
      </c>
      <c r="P1611" s="77" t="n">
        <f aca="false">P1612</f>
        <v>0</v>
      </c>
      <c r="Q1611" s="77" t="n">
        <f aca="false">Q1612</f>
        <v>0</v>
      </c>
      <c r="R1611" s="77" t="n">
        <f aca="false">R1612</f>
        <v>731</v>
      </c>
      <c r="S1611" s="77" t="n">
        <f aca="false">S1612</f>
        <v>11.2</v>
      </c>
      <c r="T1611" s="77" t="n">
        <f aca="false">T1612</f>
        <v>742.2</v>
      </c>
      <c r="U1611" s="77" t="n">
        <f aca="false">U1612</f>
        <v>0</v>
      </c>
      <c r="V1611" s="77" t="n">
        <f aca="false">V1612</f>
        <v>0</v>
      </c>
      <c r="W1611" s="77" t="n">
        <f aca="false">W1612</f>
        <v>0</v>
      </c>
      <c r="X1611" s="77" t="n">
        <f aca="false">X1612</f>
        <v>0</v>
      </c>
      <c r="Y1611" s="77" t="n">
        <f aca="false">Y1612</f>
        <v>0</v>
      </c>
      <c r="Z1611" s="77" t="n">
        <f aca="false">Z1612</f>
        <v>0</v>
      </c>
      <c r="AA1611" s="77" t="n">
        <f aca="false">AA1612</f>
        <v>731</v>
      </c>
      <c r="AB1611" s="77" t="n">
        <f aca="false">AB1612</f>
        <v>11.2</v>
      </c>
      <c r="AC1611" s="77" t="n">
        <f aca="false">AC1612</f>
        <v>742.2</v>
      </c>
      <c r="AD1611" s="77" t="n">
        <f aca="false">AD1612</f>
        <v>0</v>
      </c>
      <c r="AE1611" s="77" t="n">
        <f aca="false">AE1612</f>
        <v>0</v>
      </c>
      <c r="AF1611" s="77" t="n">
        <f aca="false">AF1612</f>
        <v>0</v>
      </c>
    </row>
    <row r="1612" s="102" customFormat="true" ht="60" hidden="false" customHeight="false" outlineLevel="0" collapsed="false">
      <c r="A1612" s="93" t="str">
        <f aca="false">D1612&amp;E1612&amp;F1612&amp;G1612&amp;H1612</f>
        <v>07025223503</v>
      </c>
      <c r="B1612" s="104" t="s">
        <v>166</v>
      </c>
      <c r="C1612" s="85"/>
      <c r="D1612" s="86" t="s">
        <v>154</v>
      </c>
      <c r="E1612" s="86" t="s">
        <v>165</v>
      </c>
      <c r="F1612" s="86" t="s">
        <v>167</v>
      </c>
      <c r="G1612" s="86" t="s">
        <v>168</v>
      </c>
      <c r="H1612" s="86"/>
      <c r="I1612" s="101" t="n">
        <f aca="false">I1613</f>
        <v>731</v>
      </c>
      <c r="J1612" s="101" t="n">
        <f aca="false">J1613</f>
        <v>11.2</v>
      </c>
      <c r="K1612" s="101" t="n">
        <f aca="false">K1613</f>
        <v>742.2</v>
      </c>
      <c r="L1612" s="101" t="n">
        <f aca="false">L1613</f>
        <v>0</v>
      </c>
      <c r="M1612" s="77" t="n">
        <f aca="false">M1613</f>
        <v>0</v>
      </c>
      <c r="N1612" s="77"/>
      <c r="O1612" s="77" t="n">
        <f aca="false">O1613</f>
        <v>0</v>
      </c>
      <c r="P1612" s="77" t="n">
        <f aca="false">P1613</f>
        <v>0</v>
      </c>
      <c r="Q1612" s="77" t="n">
        <f aca="false">Q1613</f>
        <v>0</v>
      </c>
      <c r="R1612" s="77" t="n">
        <f aca="false">R1613</f>
        <v>731</v>
      </c>
      <c r="S1612" s="77" t="n">
        <f aca="false">S1613</f>
        <v>11.2</v>
      </c>
      <c r="T1612" s="77" t="n">
        <f aca="false">T1613</f>
        <v>742.2</v>
      </c>
      <c r="U1612" s="77" t="n">
        <f aca="false">U1613</f>
        <v>0</v>
      </c>
      <c r="V1612" s="77" t="n">
        <f aca="false">V1613</f>
        <v>0</v>
      </c>
      <c r="W1612" s="77" t="n">
        <f aca="false">W1613</f>
        <v>0</v>
      </c>
      <c r="X1612" s="77" t="n">
        <f aca="false">X1613</f>
        <v>0</v>
      </c>
      <c r="Y1612" s="77" t="n">
        <f aca="false">Y1613</f>
        <v>0</v>
      </c>
      <c r="Z1612" s="77" t="n">
        <f aca="false">Z1613</f>
        <v>0</v>
      </c>
      <c r="AA1612" s="77" t="n">
        <f aca="false">AA1613</f>
        <v>731</v>
      </c>
      <c r="AB1612" s="77" t="n">
        <f aca="false">AB1613</f>
        <v>11.2</v>
      </c>
      <c r="AC1612" s="77" t="n">
        <f aca="false">AC1613</f>
        <v>742.2</v>
      </c>
      <c r="AD1612" s="77" t="n">
        <f aca="false">AD1613</f>
        <v>0</v>
      </c>
      <c r="AE1612" s="77" t="n">
        <f aca="false">AE1613</f>
        <v>0</v>
      </c>
      <c r="AF1612" s="77" t="n">
        <f aca="false">AF1613</f>
        <v>0</v>
      </c>
    </row>
    <row r="1613" s="102" customFormat="true" ht="15" hidden="false" customHeight="false" outlineLevel="0" collapsed="false">
      <c r="A1613" s="93" t="str">
        <f aca="false">D1613&amp;E1613&amp;F1613&amp;G1613&amp;H1613</f>
        <v>07025223503001</v>
      </c>
      <c r="B1613" s="88" t="s">
        <v>50</v>
      </c>
      <c r="C1613" s="85"/>
      <c r="D1613" s="86" t="s">
        <v>154</v>
      </c>
      <c r="E1613" s="86" t="s">
        <v>165</v>
      </c>
      <c r="F1613" s="86" t="s">
        <v>167</v>
      </c>
      <c r="G1613" s="86" t="s">
        <v>168</v>
      </c>
      <c r="H1613" s="86" t="s">
        <v>51</v>
      </c>
      <c r="I1613" s="101" t="n">
        <f aca="false">L1613+O1613+R1613</f>
        <v>731</v>
      </c>
      <c r="J1613" s="101" t="n">
        <f aca="false">M1613+P1613+S1613</f>
        <v>11.2</v>
      </c>
      <c r="K1613" s="101" t="n">
        <f aca="false">N1613+Q1613+T1613</f>
        <v>742.2</v>
      </c>
      <c r="L1613" s="103"/>
      <c r="M1613" s="77" t="n">
        <f aca="false">N1613-L1613</f>
        <v>0</v>
      </c>
      <c r="N1613" s="77"/>
      <c r="O1613" s="77"/>
      <c r="P1613" s="77" t="n">
        <f aca="false">Q1613-O1613</f>
        <v>0</v>
      </c>
      <c r="Q1613" s="77"/>
      <c r="R1613" s="77" t="n">
        <f aca="false">AD1613+X1613+AA1613+U1613</f>
        <v>731</v>
      </c>
      <c r="S1613" s="77" t="n">
        <f aca="false">AE1613+Y1613+AB1613+V1613</f>
        <v>11.2</v>
      </c>
      <c r="T1613" s="77" t="n">
        <f aca="false">AF1613+Z1613+AC1613+W1613</f>
        <v>742.2</v>
      </c>
      <c r="U1613" s="77"/>
      <c r="V1613" s="77" t="n">
        <f aca="false">W1613-U1613</f>
        <v>0</v>
      </c>
      <c r="W1613" s="77"/>
      <c r="X1613" s="77"/>
      <c r="Y1613" s="77" t="n">
        <f aca="false">Z1613-X1613</f>
        <v>0</v>
      </c>
      <c r="Z1613" s="77"/>
      <c r="AA1613" s="77" t="n">
        <v>731</v>
      </c>
      <c r="AB1613" s="77" t="n">
        <f aca="false">AC1613-AA1613</f>
        <v>11.2</v>
      </c>
      <c r="AC1613" s="77" t="n">
        <v>742.2</v>
      </c>
      <c r="AD1613" s="77"/>
      <c r="AE1613" s="77" t="n">
        <f aca="false">AF1613-AD1613</f>
        <v>0</v>
      </c>
      <c r="AF1613" s="77"/>
    </row>
    <row r="1614" customFormat="false" ht="15" hidden="false" customHeight="false" outlineLevel="0" collapsed="false">
      <c r="A1614" s="93" t="str">
        <f aca="false">D1614&amp;E1614&amp;F1614&amp;G1614&amp;H1614</f>
        <v>10045200000</v>
      </c>
      <c r="B1614" s="89" t="s">
        <v>61</v>
      </c>
      <c r="C1614" s="72"/>
      <c r="D1614" s="73" t="s">
        <v>62</v>
      </c>
      <c r="E1614" s="73" t="s">
        <v>63</v>
      </c>
      <c r="F1614" s="73" t="s">
        <v>47</v>
      </c>
      <c r="G1614" s="73" t="s">
        <v>47</v>
      </c>
      <c r="H1614" s="73"/>
      <c r="I1614" s="99" t="n">
        <f aca="false">I1615</f>
        <v>643.2</v>
      </c>
      <c r="J1614" s="99" t="n">
        <f aca="false">J1615</f>
        <v>-63</v>
      </c>
      <c r="K1614" s="99" t="n">
        <f aca="false">K1615</f>
        <v>580.2</v>
      </c>
      <c r="L1614" s="99" t="n">
        <f aca="false">L1615</f>
        <v>0</v>
      </c>
      <c r="M1614" s="99" t="n">
        <f aca="false">M1615</f>
        <v>0</v>
      </c>
      <c r="N1614" s="75" t="n">
        <f aca="false">N1615</f>
        <v>0</v>
      </c>
      <c r="O1614" s="75" t="n">
        <f aca="false">O1615</f>
        <v>0</v>
      </c>
      <c r="P1614" s="75" t="n">
        <f aca="false">P1615</f>
        <v>0</v>
      </c>
      <c r="Q1614" s="75" t="n">
        <f aca="false">Q1615</f>
        <v>0</v>
      </c>
      <c r="R1614" s="75" t="n">
        <f aca="false">R1615</f>
        <v>643.2</v>
      </c>
      <c r="S1614" s="75" t="n">
        <f aca="false">S1615</f>
        <v>-63</v>
      </c>
      <c r="T1614" s="75" t="n">
        <f aca="false">T1615</f>
        <v>580.2</v>
      </c>
      <c r="U1614" s="75" t="n">
        <f aca="false">U1615</f>
        <v>0</v>
      </c>
      <c r="V1614" s="75" t="n">
        <f aca="false">V1615</f>
        <v>0</v>
      </c>
      <c r="W1614" s="75" t="n">
        <f aca="false">W1615</f>
        <v>0</v>
      </c>
      <c r="X1614" s="75" t="n">
        <f aca="false">X1615</f>
        <v>643.2</v>
      </c>
      <c r="Y1614" s="75" t="n">
        <f aca="false">Y1615</f>
        <v>-63</v>
      </c>
      <c r="Z1614" s="75" t="n">
        <f aca="false">Z1615</f>
        <v>580.2</v>
      </c>
      <c r="AA1614" s="75" t="n">
        <f aca="false">AA1615</f>
        <v>0</v>
      </c>
      <c r="AB1614" s="75" t="n">
        <f aca="false">AB1615</f>
        <v>0</v>
      </c>
      <c r="AC1614" s="75" t="n">
        <f aca="false">AC1615</f>
        <v>0</v>
      </c>
      <c r="AD1614" s="75" t="n">
        <f aca="false">AD1615</f>
        <v>0</v>
      </c>
      <c r="AE1614" s="75" t="n">
        <f aca="false">AE1615</f>
        <v>0</v>
      </c>
      <c r="AF1614" s="75" t="n">
        <f aca="false">AF1615</f>
        <v>0</v>
      </c>
    </row>
    <row r="1615" s="102" customFormat="true" ht="60" hidden="false" customHeight="true" outlineLevel="0" collapsed="false">
      <c r="A1615" s="93" t="str">
        <f aca="false">D1615&amp;E1615&amp;F1615&amp;G1615&amp;H1615</f>
        <v>10045201000</v>
      </c>
      <c r="B1615" s="90" t="s">
        <v>64</v>
      </c>
      <c r="C1615" s="85"/>
      <c r="D1615" s="86" t="s">
        <v>62</v>
      </c>
      <c r="E1615" s="86" t="s">
        <v>63</v>
      </c>
      <c r="F1615" s="86" t="s">
        <v>65</v>
      </c>
      <c r="G1615" s="86" t="s">
        <v>47</v>
      </c>
      <c r="H1615" s="86"/>
      <c r="I1615" s="101" t="n">
        <f aca="false">I1616</f>
        <v>643.2</v>
      </c>
      <c r="J1615" s="101" t="n">
        <f aca="false">J1616</f>
        <v>-63</v>
      </c>
      <c r="K1615" s="101" t="n">
        <f aca="false">K1616</f>
        <v>580.2</v>
      </c>
      <c r="L1615" s="101" t="n">
        <f aca="false">L1616</f>
        <v>0</v>
      </c>
      <c r="M1615" s="101" t="n">
        <f aca="false">M1616</f>
        <v>0</v>
      </c>
      <c r="N1615" s="77" t="n">
        <f aca="false">N1616</f>
        <v>0</v>
      </c>
      <c r="O1615" s="77" t="n">
        <f aca="false">O1616</f>
        <v>0</v>
      </c>
      <c r="P1615" s="77" t="n">
        <f aca="false">P1616</f>
        <v>0</v>
      </c>
      <c r="Q1615" s="77" t="n">
        <f aca="false">Q1616</f>
        <v>0</v>
      </c>
      <c r="R1615" s="77" t="n">
        <f aca="false">R1616</f>
        <v>643.2</v>
      </c>
      <c r="S1615" s="77" t="n">
        <f aca="false">S1616</f>
        <v>-63</v>
      </c>
      <c r="T1615" s="77" t="n">
        <f aca="false">T1616</f>
        <v>580.2</v>
      </c>
      <c r="U1615" s="77" t="n">
        <f aca="false">U1616</f>
        <v>0</v>
      </c>
      <c r="V1615" s="77" t="n">
        <f aca="false">V1616</f>
        <v>0</v>
      </c>
      <c r="W1615" s="77" t="n">
        <f aca="false">W1616</f>
        <v>0</v>
      </c>
      <c r="X1615" s="77" t="n">
        <f aca="false">X1616</f>
        <v>643.2</v>
      </c>
      <c r="Y1615" s="77" t="n">
        <f aca="false">Y1616</f>
        <v>-63</v>
      </c>
      <c r="Z1615" s="77" t="n">
        <f aca="false">Z1616</f>
        <v>580.2</v>
      </c>
      <c r="AA1615" s="77" t="n">
        <f aca="false">AA1616</f>
        <v>0</v>
      </c>
      <c r="AB1615" s="77" t="n">
        <f aca="false">AB1616</f>
        <v>0</v>
      </c>
      <c r="AC1615" s="77" t="n">
        <f aca="false">AC1616</f>
        <v>0</v>
      </c>
      <c r="AD1615" s="77" t="n">
        <f aca="false">AD1616</f>
        <v>0</v>
      </c>
      <c r="AE1615" s="77" t="n">
        <f aca="false">AE1616</f>
        <v>0</v>
      </c>
      <c r="AF1615" s="77" t="n">
        <f aca="false">AF1616</f>
        <v>0</v>
      </c>
    </row>
    <row r="1616" customFormat="false" ht="15" hidden="false" customHeight="false" outlineLevel="0" collapsed="false">
      <c r="A1616" s="93" t="str">
        <f aca="false">D1616&amp;E1616&amp;F1616&amp;G1616&amp;H1616</f>
        <v>10045201000005</v>
      </c>
      <c r="B1616" s="88" t="s">
        <v>66</v>
      </c>
      <c r="C1616" s="85"/>
      <c r="D1616" s="86" t="s">
        <v>62</v>
      </c>
      <c r="E1616" s="86" t="s">
        <v>63</v>
      </c>
      <c r="F1616" s="86" t="s">
        <v>65</v>
      </c>
      <c r="G1616" s="86" t="s">
        <v>47</v>
      </c>
      <c r="H1616" s="86" t="s">
        <v>67</v>
      </c>
      <c r="I1616" s="101" t="n">
        <f aca="false">L1616+O1616+R1616</f>
        <v>643.2</v>
      </c>
      <c r="J1616" s="101" t="n">
        <f aca="false">M1616+P1616+S1616</f>
        <v>-63</v>
      </c>
      <c r="K1616" s="101" t="n">
        <f aca="false">N1616+Q1616+T1616</f>
        <v>580.2</v>
      </c>
      <c r="L1616" s="103"/>
      <c r="M1616" s="77" t="n">
        <f aca="false">N1616-L1616</f>
        <v>0</v>
      </c>
      <c r="N1616" s="77"/>
      <c r="O1616" s="77"/>
      <c r="P1616" s="77" t="n">
        <f aca="false">Q1616-O1616</f>
        <v>0</v>
      </c>
      <c r="Q1616" s="77"/>
      <c r="R1616" s="77" t="n">
        <f aca="false">AD1616+X1616+AA1616+U1616</f>
        <v>643.2</v>
      </c>
      <c r="S1616" s="77" t="n">
        <f aca="false">AE1616+Y1616+AB1616+V1616</f>
        <v>-63</v>
      </c>
      <c r="T1616" s="77" t="n">
        <f aca="false">AF1616+Z1616+AC1616+W1616</f>
        <v>580.2</v>
      </c>
      <c r="U1616" s="77"/>
      <c r="V1616" s="77" t="n">
        <f aca="false">W1616-U1616</f>
        <v>0</v>
      </c>
      <c r="W1616" s="77"/>
      <c r="X1616" s="77" t="n">
        <v>643.2</v>
      </c>
      <c r="Y1616" s="77" t="n">
        <f aca="false">Z1616-X1616</f>
        <v>-63</v>
      </c>
      <c r="Z1616" s="77" t="n">
        <v>580.2</v>
      </c>
      <c r="AA1616" s="77"/>
      <c r="AB1616" s="77" t="n">
        <f aca="false">AC1616-AA1616</f>
        <v>0</v>
      </c>
      <c r="AC1616" s="77"/>
      <c r="AD1616" s="77"/>
      <c r="AE1616" s="77" t="n">
        <f aca="false">AF1616-AD1616</f>
        <v>0</v>
      </c>
      <c r="AF1616" s="77"/>
    </row>
    <row r="1617" customFormat="false" ht="15" hidden="false" customHeight="false" outlineLevel="0" collapsed="false">
      <c r="A1617" s="97" t="s">
        <v>59</v>
      </c>
      <c r="B1617" s="91" t="s">
        <v>214</v>
      </c>
      <c r="C1617" s="72"/>
      <c r="D1617" s="73" t="s">
        <v>154</v>
      </c>
      <c r="E1617" s="73"/>
      <c r="F1617" s="73"/>
      <c r="G1617" s="73"/>
      <c r="H1617" s="73"/>
      <c r="I1617" s="99" t="n">
        <f aca="false">I1618+I1625+I1628</f>
        <v>8039</v>
      </c>
      <c r="J1617" s="99" t="n">
        <f aca="false">J1618+J1625+J1628</f>
        <v>5334.3</v>
      </c>
      <c r="K1617" s="99" t="n">
        <f aca="false">K1618+K1625+K1628</f>
        <v>13373.3</v>
      </c>
      <c r="L1617" s="99" t="n">
        <f aca="false">L1618+L1625+L1628</f>
        <v>3059.4</v>
      </c>
      <c r="M1617" s="99" t="n">
        <f aca="false">M1618+M1625+M1628</f>
        <v>1405</v>
      </c>
      <c r="N1617" s="75" t="n">
        <f aca="false">N1618+N1625+N1628</f>
        <v>4464.4</v>
      </c>
      <c r="O1617" s="75" t="n">
        <f aca="false">O1618+O1625+O1628</f>
        <v>1600.9</v>
      </c>
      <c r="P1617" s="75" t="n">
        <f aca="false">P1618+P1625+P1628</f>
        <v>795.4</v>
      </c>
      <c r="Q1617" s="75" t="n">
        <f aca="false">Q1618+Q1625+Q1628</f>
        <v>2396.3</v>
      </c>
      <c r="R1617" s="75" t="n">
        <f aca="false">R1618+R1625+R1628</f>
        <v>3378.7</v>
      </c>
      <c r="S1617" s="75" t="n">
        <f aca="false">S1618+S1625+S1628</f>
        <v>3133.9</v>
      </c>
      <c r="T1617" s="75" t="n">
        <f aca="false">T1618+T1625+T1628</f>
        <v>6512.6</v>
      </c>
      <c r="U1617" s="75" t="n">
        <f aca="false">U1618+U1625+U1628</f>
        <v>0</v>
      </c>
      <c r="V1617" s="75" t="n">
        <f aca="false">V1618+V1625+V1628</f>
        <v>0</v>
      </c>
      <c r="W1617" s="75" t="n">
        <f aca="false">W1618+W1625+W1628</f>
        <v>0</v>
      </c>
      <c r="X1617" s="75" t="n">
        <f aca="false">X1618+X1625+X1628</f>
        <v>3262.8</v>
      </c>
      <c r="Y1617" s="75" t="n">
        <f aca="false">Y1618+Y1625+Y1628</f>
        <v>3249.8</v>
      </c>
      <c r="Z1617" s="75" t="n">
        <f aca="false">Z1618+Z1625+Z1628</f>
        <v>6512.6</v>
      </c>
      <c r="AA1617" s="75" t="n">
        <f aca="false">AA1618+AA1625+AA1628</f>
        <v>0</v>
      </c>
      <c r="AB1617" s="75" t="n">
        <f aca="false">AB1618+AB1625+AB1628</f>
        <v>0</v>
      </c>
      <c r="AC1617" s="75" t="n">
        <f aca="false">AC1618+AC1625+AC1628</f>
        <v>0</v>
      </c>
      <c r="AD1617" s="75" t="n">
        <f aca="false">AD1618+AD1625+AD1628</f>
        <v>115.9</v>
      </c>
      <c r="AE1617" s="75" t="n">
        <f aca="false">AE1618+AE1625+AE1628</f>
        <v>-115.9</v>
      </c>
      <c r="AF1617" s="75" t="n">
        <f aca="false">AF1618+AF1625+AF1628</f>
        <v>0</v>
      </c>
    </row>
    <row r="1618" customFormat="false" ht="30" hidden="false" customHeight="false" outlineLevel="0" collapsed="false">
      <c r="A1618" s="100" t="str">
        <f aca="false">D1618&amp;E1618&amp;F1618&amp;G1618&amp;H1618</f>
        <v>07024210000</v>
      </c>
      <c r="B1618" s="78" t="s">
        <v>155</v>
      </c>
      <c r="C1618" s="72"/>
      <c r="D1618" s="73" t="s">
        <v>154</v>
      </c>
      <c r="E1618" s="73" t="s">
        <v>156</v>
      </c>
      <c r="F1618" s="73" t="s">
        <v>47</v>
      </c>
      <c r="G1618" s="73" t="s">
        <v>47</v>
      </c>
      <c r="H1618" s="74"/>
      <c r="I1618" s="99" t="n">
        <f aca="false">I1619+I1621+I1623</f>
        <v>7923.1</v>
      </c>
      <c r="J1618" s="99" t="n">
        <f aca="false">J1619+J1621+J1623</f>
        <v>5332.3</v>
      </c>
      <c r="K1618" s="99" t="n">
        <f aca="false">K1619+K1621+K1623</f>
        <v>13255.4</v>
      </c>
      <c r="L1618" s="99" t="n">
        <f aca="false">L1619+L1621+L1623</f>
        <v>3059.4</v>
      </c>
      <c r="M1618" s="99" t="n">
        <f aca="false">M1619+M1621+M1623</f>
        <v>1405</v>
      </c>
      <c r="N1618" s="75" t="n">
        <f aca="false">N1619+N1621+N1623</f>
        <v>4464.4</v>
      </c>
      <c r="O1618" s="75" t="n">
        <f aca="false">O1619+O1621+O1623</f>
        <v>1600.9</v>
      </c>
      <c r="P1618" s="75" t="n">
        <f aca="false">P1619+P1621+P1623</f>
        <v>795.4</v>
      </c>
      <c r="Q1618" s="75" t="n">
        <f aca="false">Q1619+Q1621+Q1623</f>
        <v>2396.3</v>
      </c>
      <c r="R1618" s="75" t="n">
        <f aca="false">R1619+R1621+R1623</f>
        <v>3262.8</v>
      </c>
      <c r="S1618" s="75" t="n">
        <f aca="false">S1619+S1621+S1623</f>
        <v>3131.9</v>
      </c>
      <c r="T1618" s="75" t="n">
        <f aca="false">T1619+T1621+T1623</f>
        <v>6394.7</v>
      </c>
      <c r="U1618" s="75" t="n">
        <f aca="false">U1619+U1621+U1623</f>
        <v>0</v>
      </c>
      <c r="V1618" s="75" t="n">
        <f aca="false">V1619+V1621+V1623</f>
        <v>0</v>
      </c>
      <c r="W1618" s="75" t="n">
        <f aca="false">W1619+W1621+W1623</f>
        <v>0</v>
      </c>
      <c r="X1618" s="75" t="n">
        <f aca="false">X1619+X1621+X1623</f>
        <v>3262.8</v>
      </c>
      <c r="Y1618" s="75" t="n">
        <f aca="false">Y1619+Y1621+Y1623</f>
        <v>3131.9</v>
      </c>
      <c r="Z1618" s="75" t="n">
        <f aca="false">Z1619+Z1621+Z1623</f>
        <v>6394.7</v>
      </c>
      <c r="AA1618" s="75" t="n">
        <f aca="false">AA1619+AA1621+AA1623</f>
        <v>0</v>
      </c>
      <c r="AB1618" s="75" t="n">
        <f aca="false">AB1619+AB1621+AB1623</f>
        <v>0</v>
      </c>
      <c r="AC1618" s="75" t="n">
        <f aca="false">AC1619+AC1621+AC1623</f>
        <v>0</v>
      </c>
      <c r="AD1618" s="75" t="n">
        <f aca="false">AD1619+AD1621+AD1623</f>
        <v>0</v>
      </c>
      <c r="AE1618" s="75" t="n">
        <f aca="false">AE1619+AE1621+AE1623</f>
        <v>0</v>
      </c>
      <c r="AF1618" s="75" t="n">
        <f aca="false">AF1619+AF1621+AF1623</f>
        <v>0</v>
      </c>
    </row>
    <row r="1619" s="102" customFormat="true" ht="30" hidden="false" customHeight="false" outlineLevel="0" collapsed="false">
      <c r="A1619" s="93" t="str">
        <f aca="false">D1619&amp;E1619&amp;F1619&amp;G1619&amp;H1619</f>
        <v>07024210100</v>
      </c>
      <c r="B1619" s="84" t="s">
        <v>157</v>
      </c>
      <c r="C1619" s="85"/>
      <c r="D1619" s="86" t="s">
        <v>154</v>
      </c>
      <c r="E1619" s="86" t="s">
        <v>156</v>
      </c>
      <c r="F1619" s="86" t="s">
        <v>57</v>
      </c>
      <c r="G1619" s="86" t="s">
        <v>47</v>
      </c>
      <c r="H1619" s="86"/>
      <c r="I1619" s="101" t="n">
        <f aca="false">I1620</f>
        <v>3262.8</v>
      </c>
      <c r="J1619" s="101" t="n">
        <f aca="false">J1620</f>
        <v>3131.9</v>
      </c>
      <c r="K1619" s="101" t="n">
        <f aca="false">K1620</f>
        <v>6394.7</v>
      </c>
      <c r="L1619" s="101" t="n">
        <f aca="false">L1620</f>
        <v>0</v>
      </c>
      <c r="M1619" s="101" t="n">
        <f aca="false">M1620</f>
        <v>0</v>
      </c>
      <c r="N1619" s="77" t="n">
        <f aca="false">N1620</f>
        <v>0</v>
      </c>
      <c r="O1619" s="77" t="n">
        <f aca="false">O1620</f>
        <v>0</v>
      </c>
      <c r="P1619" s="77" t="n">
        <f aca="false">P1620</f>
        <v>0</v>
      </c>
      <c r="Q1619" s="77" t="n">
        <f aca="false">Q1620</f>
        <v>0</v>
      </c>
      <c r="R1619" s="77" t="n">
        <f aca="false">R1620</f>
        <v>3262.8</v>
      </c>
      <c r="S1619" s="77" t="n">
        <f aca="false">S1620</f>
        <v>3131.9</v>
      </c>
      <c r="T1619" s="77" t="n">
        <f aca="false">T1620</f>
        <v>6394.7</v>
      </c>
      <c r="U1619" s="77" t="n">
        <f aca="false">U1620</f>
        <v>0</v>
      </c>
      <c r="V1619" s="77" t="n">
        <f aca="false">V1620</f>
        <v>0</v>
      </c>
      <c r="W1619" s="77" t="n">
        <f aca="false">W1620</f>
        <v>0</v>
      </c>
      <c r="X1619" s="77" t="n">
        <f aca="false">X1620</f>
        <v>3262.8</v>
      </c>
      <c r="Y1619" s="77" t="n">
        <f aca="false">Y1620</f>
        <v>3131.9</v>
      </c>
      <c r="Z1619" s="77" t="n">
        <f aca="false">Z1620</f>
        <v>6394.7</v>
      </c>
      <c r="AA1619" s="77" t="n">
        <f aca="false">AA1620</f>
        <v>0</v>
      </c>
      <c r="AB1619" s="77" t="n">
        <f aca="false">AB1620</f>
        <v>0</v>
      </c>
      <c r="AC1619" s="77" t="n">
        <f aca="false">AC1620</f>
        <v>0</v>
      </c>
      <c r="AD1619" s="77" t="n">
        <f aca="false">AD1620</f>
        <v>0</v>
      </c>
      <c r="AE1619" s="77" t="n">
        <f aca="false">AE1620</f>
        <v>0</v>
      </c>
      <c r="AF1619" s="77" t="n">
        <f aca="false">AF1620</f>
        <v>0</v>
      </c>
    </row>
    <row r="1620" s="102" customFormat="true" ht="15" hidden="false" customHeight="false" outlineLevel="0" collapsed="false">
      <c r="A1620" s="93" t="str">
        <f aca="false">D1620&amp;E1620&amp;F1620&amp;G1620&amp;H1620</f>
        <v>07024210100001</v>
      </c>
      <c r="B1620" s="88" t="s">
        <v>50</v>
      </c>
      <c r="C1620" s="85"/>
      <c r="D1620" s="86" t="s">
        <v>154</v>
      </c>
      <c r="E1620" s="86" t="s">
        <v>156</v>
      </c>
      <c r="F1620" s="86" t="s">
        <v>57</v>
      </c>
      <c r="G1620" s="86" t="s">
        <v>47</v>
      </c>
      <c r="H1620" s="86" t="s">
        <v>51</v>
      </c>
      <c r="I1620" s="101" t="n">
        <f aca="false">L1620+O1620+R1620</f>
        <v>3262.8</v>
      </c>
      <c r="J1620" s="101" t="n">
        <f aca="false">M1620+P1620+S1620</f>
        <v>3131.9</v>
      </c>
      <c r="K1620" s="101" t="n">
        <f aca="false">N1620+Q1620+T1620</f>
        <v>6394.7</v>
      </c>
      <c r="L1620" s="103"/>
      <c r="M1620" s="77" t="n">
        <f aca="false">N1620-L1620</f>
        <v>0</v>
      </c>
      <c r="N1620" s="77"/>
      <c r="O1620" s="77"/>
      <c r="P1620" s="77" t="n">
        <f aca="false">Q1620-O1620</f>
        <v>0</v>
      </c>
      <c r="Q1620" s="77"/>
      <c r="R1620" s="77" t="n">
        <f aca="false">AD1620+X1620+AA1620+U1620</f>
        <v>3262.8</v>
      </c>
      <c r="S1620" s="77" t="n">
        <f aca="false">AE1620+Y1620+AB1620+V1620</f>
        <v>3131.9</v>
      </c>
      <c r="T1620" s="77" t="n">
        <f aca="false">AF1620+Z1620+AC1620+W1620</f>
        <v>6394.7</v>
      </c>
      <c r="U1620" s="77"/>
      <c r="V1620" s="77" t="n">
        <f aca="false">W1620-U1620</f>
        <v>0</v>
      </c>
      <c r="W1620" s="77"/>
      <c r="X1620" s="77" t="n">
        <v>3262.8</v>
      </c>
      <c r="Y1620" s="77" t="n">
        <f aca="false">Z1620-X1620</f>
        <v>3131.9</v>
      </c>
      <c r="Z1620" s="77" t="n">
        <v>6394.7</v>
      </c>
      <c r="AA1620" s="77"/>
      <c r="AB1620" s="77" t="n">
        <f aca="false">AC1620-AA1620</f>
        <v>0</v>
      </c>
      <c r="AC1620" s="77"/>
      <c r="AD1620" s="77"/>
      <c r="AE1620" s="77" t="n">
        <f aca="false">AF1620-AD1620</f>
        <v>0</v>
      </c>
      <c r="AF1620" s="77"/>
    </row>
    <row r="1621" s="102" customFormat="true" ht="30" hidden="false" customHeight="false" outlineLevel="0" collapsed="false">
      <c r="A1621" s="93" t="str">
        <f aca="false">D1621&amp;E1621&amp;F1621&amp;G1621&amp;H1621</f>
        <v>07024219500</v>
      </c>
      <c r="B1621" s="84" t="s">
        <v>48</v>
      </c>
      <c r="C1621" s="85"/>
      <c r="D1621" s="86" t="s">
        <v>154</v>
      </c>
      <c r="E1621" s="86" t="s">
        <v>156</v>
      </c>
      <c r="F1621" s="86" t="s">
        <v>49</v>
      </c>
      <c r="G1621" s="86" t="s">
        <v>47</v>
      </c>
      <c r="H1621" s="86"/>
      <c r="I1621" s="101" t="n">
        <f aca="false">I1622</f>
        <v>0</v>
      </c>
      <c r="J1621" s="101" t="n">
        <f aca="false">J1622</f>
        <v>411.4</v>
      </c>
      <c r="K1621" s="101" t="n">
        <f aca="false">K1622</f>
        <v>411.4</v>
      </c>
      <c r="L1621" s="101" t="n">
        <f aca="false">L1622</f>
        <v>0</v>
      </c>
      <c r="M1621" s="101" t="n">
        <f aca="false">M1622</f>
        <v>411.4</v>
      </c>
      <c r="N1621" s="77" t="n">
        <f aca="false">N1622</f>
        <v>411.4</v>
      </c>
      <c r="O1621" s="77" t="n">
        <f aca="false">O1622</f>
        <v>0</v>
      </c>
      <c r="P1621" s="77" t="n">
        <f aca="false">P1622</f>
        <v>0</v>
      </c>
      <c r="Q1621" s="77" t="n">
        <f aca="false">Q1622</f>
        <v>0</v>
      </c>
      <c r="R1621" s="77" t="n">
        <f aca="false">R1622</f>
        <v>0</v>
      </c>
      <c r="S1621" s="77" t="n">
        <f aca="false">S1622</f>
        <v>0</v>
      </c>
      <c r="T1621" s="77" t="n">
        <f aca="false">T1622</f>
        <v>0</v>
      </c>
      <c r="U1621" s="77" t="n">
        <f aca="false">U1622</f>
        <v>0</v>
      </c>
      <c r="V1621" s="77" t="n">
        <f aca="false">V1622</f>
        <v>0</v>
      </c>
      <c r="W1621" s="77" t="n">
        <f aca="false">W1622</f>
        <v>0</v>
      </c>
      <c r="X1621" s="77" t="n">
        <f aca="false">X1622</f>
        <v>0</v>
      </c>
      <c r="Y1621" s="77" t="n">
        <f aca="false">Y1622</f>
        <v>0</v>
      </c>
      <c r="Z1621" s="77" t="n">
        <f aca="false">Z1622</f>
        <v>0</v>
      </c>
      <c r="AA1621" s="77" t="n">
        <f aca="false">AA1622</f>
        <v>0</v>
      </c>
      <c r="AB1621" s="77" t="n">
        <f aca="false">AB1622</f>
        <v>0</v>
      </c>
      <c r="AC1621" s="77" t="n">
        <f aca="false">AC1622</f>
        <v>0</v>
      </c>
      <c r="AD1621" s="77" t="n">
        <f aca="false">AD1622</f>
        <v>0</v>
      </c>
      <c r="AE1621" s="77" t="n">
        <f aca="false">AE1622</f>
        <v>0</v>
      </c>
      <c r="AF1621" s="77" t="n">
        <f aca="false">AF1622</f>
        <v>0</v>
      </c>
    </row>
    <row r="1622" s="102" customFormat="true" ht="15" hidden="false" customHeight="false" outlineLevel="0" collapsed="false">
      <c r="A1622" s="93" t="str">
        <f aca="false">D1622&amp;E1622&amp;F1622&amp;G1622&amp;H1622</f>
        <v>07024219500001</v>
      </c>
      <c r="B1622" s="88" t="s">
        <v>50</v>
      </c>
      <c r="C1622" s="85"/>
      <c r="D1622" s="86" t="s">
        <v>154</v>
      </c>
      <c r="E1622" s="86" t="s">
        <v>156</v>
      </c>
      <c r="F1622" s="86" t="s">
        <v>49</v>
      </c>
      <c r="G1622" s="86" t="s">
        <v>47</v>
      </c>
      <c r="H1622" s="86" t="s">
        <v>51</v>
      </c>
      <c r="I1622" s="101" t="n">
        <f aca="false">L1622+O1622+R1622</f>
        <v>0</v>
      </c>
      <c r="J1622" s="101" t="n">
        <f aca="false">M1622+P1622+S1622</f>
        <v>411.4</v>
      </c>
      <c r="K1622" s="101" t="n">
        <f aca="false">N1622+Q1622+T1622</f>
        <v>411.4</v>
      </c>
      <c r="L1622" s="103"/>
      <c r="M1622" s="77" t="n">
        <f aca="false">N1622-L1622</f>
        <v>411.4</v>
      </c>
      <c r="N1622" s="77" t="n">
        <v>411.4</v>
      </c>
      <c r="O1622" s="77"/>
      <c r="P1622" s="77" t="n">
        <f aca="false">Q1622-O1622</f>
        <v>0</v>
      </c>
      <c r="Q1622" s="77"/>
      <c r="R1622" s="77" t="n">
        <f aca="false">AD1622+X1622+AA1622+U1622</f>
        <v>0</v>
      </c>
      <c r="S1622" s="77" t="n">
        <f aca="false">AE1622+Y1622+AB1622+V1622</f>
        <v>0</v>
      </c>
      <c r="T1622" s="77" t="n">
        <f aca="false">AF1622+Z1622+AC1622+W1622</f>
        <v>0</v>
      </c>
      <c r="U1622" s="77"/>
      <c r="V1622" s="77" t="n">
        <f aca="false">W1622-U1622</f>
        <v>0</v>
      </c>
      <c r="W1622" s="77"/>
      <c r="X1622" s="77"/>
      <c r="Y1622" s="77" t="n">
        <f aca="false">Z1622-X1622</f>
        <v>0</v>
      </c>
      <c r="Z1622" s="77"/>
      <c r="AA1622" s="77"/>
      <c r="AB1622" s="77" t="n">
        <f aca="false">AC1622-AA1622</f>
        <v>0</v>
      </c>
      <c r="AC1622" s="77"/>
      <c r="AD1622" s="77"/>
      <c r="AE1622" s="77" t="n">
        <f aca="false">AF1622-AD1622</f>
        <v>0</v>
      </c>
      <c r="AF1622" s="77"/>
    </row>
    <row r="1623" s="102" customFormat="true" ht="15" hidden="false" customHeight="false" outlineLevel="0" collapsed="false">
      <c r="A1623" s="93" t="str">
        <f aca="false">D1623&amp;E1623&amp;F1623&amp;G1623&amp;H1623</f>
        <v>07024219900</v>
      </c>
      <c r="B1623" s="85" t="s">
        <v>52</v>
      </c>
      <c r="C1623" s="85"/>
      <c r="D1623" s="86" t="s">
        <v>154</v>
      </c>
      <c r="E1623" s="86" t="s">
        <v>156</v>
      </c>
      <c r="F1623" s="86" t="s">
        <v>53</v>
      </c>
      <c r="G1623" s="86" t="s">
        <v>47</v>
      </c>
      <c r="H1623" s="86"/>
      <c r="I1623" s="101" t="n">
        <f aca="false">I1624</f>
        <v>4660.3</v>
      </c>
      <c r="J1623" s="101" t="n">
        <f aca="false">J1624</f>
        <v>1789</v>
      </c>
      <c r="K1623" s="101" t="n">
        <f aca="false">K1624</f>
        <v>6449.3</v>
      </c>
      <c r="L1623" s="101" t="n">
        <f aca="false">L1624</f>
        <v>3059.4</v>
      </c>
      <c r="M1623" s="101" t="n">
        <f aca="false">M1624</f>
        <v>993.6</v>
      </c>
      <c r="N1623" s="77" t="n">
        <f aca="false">N1624</f>
        <v>4053</v>
      </c>
      <c r="O1623" s="77" t="n">
        <f aca="false">O1624</f>
        <v>1600.9</v>
      </c>
      <c r="P1623" s="77" t="n">
        <f aca="false">P1624</f>
        <v>795.4</v>
      </c>
      <c r="Q1623" s="77" t="n">
        <f aca="false">Q1624</f>
        <v>2396.3</v>
      </c>
      <c r="R1623" s="77" t="n">
        <f aca="false">R1624</f>
        <v>0</v>
      </c>
      <c r="S1623" s="77" t="n">
        <f aca="false">S1624</f>
        <v>0</v>
      </c>
      <c r="T1623" s="77" t="n">
        <f aca="false">T1624</f>
        <v>0</v>
      </c>
      <c r="U1623" s="77" t="n">
        <f aca="false">U1624</f>
        <v>0</v>
      </c>
      <c r="V1623" s="77" t="n">
        <f aca="false">V1624</f>
        <v>0</v>
      </c>
      <c r="W1623" s="77" t="n">
        <f aca="false">W1624</f>
        <v>0</v>
      </c>
      <c r="X1623" s="77" t="n">
        <f aca="false">X1624</f>
        <v>0</v>
      </c>
      <c r="Y1623" s="77" t="n">
        <f aca="false">Y1624</f>
        <v>0</v>
      </c>
      <c r="Z1623" s="77" t="n">
        <f aca="false">Z1624</f>
        <v>0</v>
      </c>
      <c r="AA1623" s="77" t="n">
        <f aca="false">AA1624</f>
        <v>0</v>
      </c>
      <c r="AB1623" s="77" t="n">
        <f aca="false">AB1624</f>
        <v>0</v>
      </c>
      <c r="AC1623" s="77" t="n">
        <f aca="false">AC1624</f>
        <v>0</v>
      </c>
      <c r="AD1623" s="77" t="n">
        <f aca="false">AD1624</f>
        <v>0</v>
      </c>
      <c r="AE1623" s="77" t="n">
        <f aca="false">AE1624</f>
        <v>0</v>
      </c>
      <c r="AF1623" s="77" t="n">
        <f aca="false">AF1624</f>
        <v>0</v>
      </c>
    </row>
    <row r="1624" s="102" customFormat="true" ht="15" hidden="false" customHeight="false" outlineLevel="0" collapsed="false">
      <c r="A1624" s="93" t="str">
        <f aca="false">D1624&amp;E1624&amp;F1624&amp;G1624&amp;H1624</f>
        <v>07024219900001</v>
      </c>
      <c r="B1624" s="88" t="s">
        <v>50</v>
      </c>
      <c r="C1624" s="85"/>
      <c r="D1624" s="86" t="s">
        <v>154</v>
      </c>
      <c r="E1624" s="86" t="s">
        <v>156</v>
      </c>
      <c r="F1624" s="86" t="s">
        <v>53</v>
      </c>
      <c r="G1624" s="86" t="s">
        <v>47</v>
      </c>
      <c r="H1624" s="86" t="s">
        <v>51</v>
      </c>
      <c r="I1624" s="101" t="n">
        <f aca="false">L1624+O1624+R1624</f>
        <v>4660.3</v>
      </c>
      <c r="J1624" s="101" t="n">
        <f aca="false">M1624+P1624+S1624</f>
        <v>1789</v>
      </c>
      <c r="K1624" s="101" t="n">
        <f aca="false">N1624+Q1624+T1624</f>
        <v>6449.3</v>
      </c>
      <c r="L1624" s="103" t="n">
        <v>3059.4</v>
      </c>
      <c r="M1624" s="77" t="n">
        <f aca="false">N1624-L1624</f>
        <v>993.6</v>
      </c>
      <c r="N1624" s="77" t="n">
        <v>4053</v>
      </c>
      <c r="O1624" s="77" t="n">
        <v>1600.9</v>
      </c>
      <c r="P1624" s="77" t="n">
        <f aca="false">Q1624-O1624</f>
        <v>795.4</v>
      </c>
      <c r="Q1624" s="77" t="n">
        <v>2396.3</v>
      </c>
      <c r="R1624" s="77" t="n">
        <f aca="false">AD1624+X1624+AA1624+U1624</f>
        <v>0</v>
      </c>
      <c r="S1624" s="77" t="n">
        <f aca="false">AE1624+Y1624+AB1624+V1624</f>
        <v>0</v>
      </c>
      <c r="T1624" s="77" t="n">
        <f aca="false">AF1624+Z1624+AC1624+W1624</f>
        <v>0</v>
      </c>
      <c r="U1624" s="77"/>
      <c r="V1624" s="77" t="n">
        <f aca="false">W1624-U1624</f>
        <v>0</v>
      </c>
      <c r="W1624" s="77"/>
      <c r="X1624" s="77"/>
      <c r="Y1624" s="77" t="n">
        <f aca="false">Z1624-X1624</f>
        <v>0</v>
      </c>
      <c r="Z1624" s="77"/>
      <c r="AA1624" s="77"/>
      <c r="AB1624" s="77" t="n">
        <f aca="false">AC1624-AA1624</f>
        <v>0</v>
      </c>
      <c r="AC1624" s="77"/>
      <c r="AD1624" s="77"/>
      <c r="AE1624" s="77" t="n">
        <f aca="false">AF1624-AD1624</f>
        <v>0</v>
      </c>
      <c r="AF1624" s="77"/>
    </row>
    <row r="1625" s="102" customFormat="true" ht="15" hidden="false" customHeight="false" outlineLevel="0" collapsed="false">
      <c r="A1625" s="93" t="str">
        <f aca="false">D1625&amp;E1625&amp;F1625&amp;G1625&amp;H1625</f>
        <v>07025200000</v>
      </c>
      <c r="B1625" s="95" t="s">
        <v>61</v>
      </c>
      <c r="C1625" s="85"/>
      <c r="D1625" s="73" t="s">
        <v>154</v>
      </c>
      <c r="E1625" s="73" t="s">
        <v>63</v>
      </c>
      <c r="F1625" s="73" t="s">
        <v>47</v>
      </c>
      <c r="G1625" s="73" t="s">
        <v>47</v>
      </c>
      <c r="H1625" s="86"/>
      <c r="I1625" s="101" t="n">
        <f aca="false">I1626</f>
        <v>115.9</v>
      </c>
      <c r="J1625" s="101" t="n">
        <f aca="false">J1626</f>
        <v>2</v>
      </c>
      <c r="K1625" s="101" t="n">
        <f aca="false">K1626</f>
        <v>117.9</v>
      </c>
      <c r="L1625" s="101" t="n">
        <f aca="false">L1626</f>
        <v>0</v>
      </c>
      <c r="M1625" s="77" t="n">
        <f aca="false">M1626</f>
        <v>0</v>
      </c>
      <c r="N1625" s="77"/>
      <c r="O1625" s="77" t="n">
        <f aca="false">O1626</f>
        <v>0</v>
      </c>
      <c r="P1625" s="77" t="n">
        <f aca="false">P1626</f>
        <v>0</v>
      </c>
      <c r="Q1625" s="77" t="n">
        <f aca="false">Q1626</f>
        <v>0</v>
      </c>
      <c r="R1625" s="77" t="n">
        <f aca="false">R1626</f>
        <v>115.9</v>
      </c>
      <c r="S1625" s="77" t="n">
        <f aca="false">S1626</f>
        <v>2</v>
      </c>
      <c r="T1625" s="77" t="n">
        <f aca="false">T1626</f>
        <v>117.9</v>
      </c>
      <c r="U1625" s="77" t="n">
        <f aca="false">U1626</f>
        <v>0</v>
      </c>
      <c r="V1625" s="77" t="n">
        <f aca="false">V1626</f>
        <v>0</v>
      </c>
      <c r="W1625" s="77" t="n">
        <f aca="false">W1626</f>
        <v>0</v>
      </c>
      <c r="X1625" s="77" t="n">
        <f aca="false">X1626</f>
        <v>0</v>
      </c>
      <c r="Y1625" s="77" t="n">
        <f aca="false">Y1626</f>
        <v>117.9</v>
      </c>
      <c r="Z1625" s="77" t="n">
        <f aca="false">Z1626</f>
        <v>117.9</v>
      </c>
      <c r="AA1625" s="77" t="n">
        <f aca="false">AA1626</f>
        <v>0</v>
      </c>
      <c r="AB1625" s="77" t="n">
        <f aca="false">AB1626</f>
        <v>0</v>
      </c>
      <c r="AC1625" s="77" t="n">
        <f aca="false">AC1626</f>
        <v>0</v>
      </c>
      <c r="AD1625" s="77" t="n">
        <f aca="false">AD1626</f>
        <v>115.9</v>
      </c>
      <c r="AE1625" s="77" t="n">
        <f aca="false">AE1626</f>
        <v>-115.9</v>
      </c>
      <c r="AF1625" s="77" t="n">
        <f aca="false">AF1626</f>
        <v>0</v>
      </c>
    </row>
    <row r="1626" s="102" customFormat="true" ht="30" hidden="false" customHeight="false" outlineLevel="0" collapsed="false">
      <c r="A1626" s="93" t="str">
        <f aca="false">D1626&amp;E1626&amp;F1626&amp;G1626&amp;H1626</f>
        <v>07025200900</v>
      </c>
      <c r="B1626" s="90" t="s">
        <v>162</v>
      </c>
      <c r="C1626" s="85"/>
      <c r="D1626" s="86" t="s">
        <v>154</v>
      </c>
      <c r="E1626" s="86" t="s">
        <v>63</v>
      </c>
      <c r="F1626" s="86" t="s">
        <v>163</v>
      </c>
      <c r="G1626" s="86" t="s">
        <v>47</v>
      </c>
      <c r="H1626" s="86"/>
      <c r="I1626" s="101" t="n">
        <f aca="false">I1627</f>
        <v>115.9</v>
      </c>
      <c r="J1626" s="101" t="n">
        <f aca="false">J1627</f>
        <v>2</v>
      </c>
      <c r="K1626" s="101" t="n">
        <f aca="false">K1627</f>
        <v>117.9</v>
      </c>
      <c r="L1626" s="101" t="n">
        <f aca="false">L1627</f>
        <v>0</v>
      </c>
      <c r="M1626" s="77" t="n">
        <f aca="false">M1627</f>
        <v>0</v>
      </c>
      <c r="N1626" s="77"/>
      <c r="O1626" s="77" t="n">
        <f aca="false">O1627</f>
        <v>0</v>
      </c>
      <c r="P1626" s="77" t="n">
        <f aca="false">P1627</f>
        <v>0</v>
      </c>
      <c r="Q1626" s="77" t="n">
        <f aca="false">Q1627</f>
        <v>0</v>
      </c>
      <c r="R1626" s="77" t="n">
        <f aca="false">R1627</f>
        <v>115.9</v>
      </c>
      <c r="S1626" s="77" t="n">
        <f aca="false">S1627</f>
        <v>2</v>
      </c>
      <c r="T1626" s="77" t="n">
        <f aca="false">T1627</f>
        <v>117.9</v>
      </c>
      <c r="U1626" s="77" t="n">
        <f aca="false">U1627</f>
        <v>0</v>
      </c>
      <c r="V1626" s="77" t="n">
        <f aca="false">V1627</f>
        <v>0</v>
      </c>
      <c r="W1626" s="77" t="n">
        <f aca="false">W1627</f>
        <v>0</v>
      </c>
      <c r="X1626" s="77" t="n">
        <f aca="false">X1627</f>
        <v>0</v>
      </c>
      <c r="Y1626" s="77" t="n">
        <f aca="false">Y1627</f>
        <v>117.9</v>
      </c>
      <c r="Z1626" s="77" t="n">
        <f aca="false">Z1627</f>
        <v>117.9</v>
      </c>
      <c r="AA1626" s="77" t="n">
        <f aca="false">AA1627</f>
        <v>0</v>
      </c>
      <c r="AB1626" s="77" t="n">
        <f aca="false">AB1627</f>
        <v>0</v>
      </c>
      <c r="AC1626" s="77" t="n">
        <f aca="false">AC1627</f>
        <v>0</v>
      </c>
      <c r="AD1626" s="77" t="n">
        <f aca="false">AD1627</f>
        <v>115.9</v>
      </c>
      <c r="AE1626" s="77" t="n">
        <f aca="false">AE1627</f>
        <v>-115.9</v>
      </c>
      <c r="AF1626" s="77" t="n">
        <f aca="false">AF1627</f>
        <v>0</v>
      </c>
    </row>
    <row r="1627" s="102" customFormat="true" ht="15" hidden="false" customHeight="false" outlineLevel="0" collapsed="false">
      <c r="A1627" s="93" t="str">
        <f aca="false">D1627&amp;E1627&amp;F1627&amp;G1627&amp;H1627</f>
        <v>07025200900001</v>
      </c>
      <c r="B1627" s="90" t="s">
        <v>50</v>
      </c>
      <c r="C1627" s="85"/>
      <c r="D1627" s="86" t="s">
        <v>154</v>
      </c>
      <c r="E1627" s="86" t="s">
        <v>63</v>
      </c>
      <c r="F1627" s="86" t="s">
        <v>163</v>
      </c>
      <c r="G1627" s="86" t="s">
        <v>47</v>
      </c>
      <c r="H1627" s="86" t="s">
        <v>51</v>
      </c>
      <c r="I1627" s="101" t="n">
        <f aca="false">L1627+O1627+R1627</f>
        <v>115.9</v>
      </c>
      <c r="J1627" s="101" t="n">
        <f aca="false">M1627+P1627+S1627</f>
        <v>2</v>
      </c>
      <c r="K1627" s="101" t="n">
        <f aca="false">N1627+Q1627+T1627</f>
        <v>117.9</v>
      </c>
      <c r="L1627" s="103"/>
      <c r="M1627" s="77" t="n">
        <f aca="false">N1627-L1627</f>
        <v>0</v>
      </c>
      <c r="N1627" s="77"/>
      <c r="O1627" s="77"/>
      <c r="P1627" s="77" t="n">
        <f aca="false">Q1627-O1627</f>
        <v>0</v>
      </c>
      <c r="Q1627" s="77"/>
      <c r="R1627" s="77" t="n">
        <f aca="false">AD1627+X1627+AA1627+U1627</f>
        <v>115.9</v>
      </c>
      <c r="S1627" s="77" t="n">
        <f aca="false">AE1627+Y1627+AB1627+V1627</f>
        <v>2</v>
      </c>
      <c r="T1627" s="77" t="n">
        <f aca="false">AF1627+Z1627+AC1627+W1627</f>
        <v>117.9</v>
      </c>
      <c r="U1627" s="77"/>
      <c r="V1627" s="77" t="n">
        <f aca="false">W1627-U1627</f>
        <v>0</v>
      </c>
      <c r="W1627" s="77"/>
      <c r="X1627" s="77"/>
      <c r="Y1627" s="77" t="n">
        <f aca="false">Z1627-X1627</f>
        <v>117.9</v>
      </c>
      <c r="Z1627" s="77" t="n">
        <v>117.9</v>
      </c>
      <c r="AA1627" s="77"/>
      <c r="AB1627" s="77" t="n">
        <f aca="false">AC1627-AA1627</f>
        <v>0</v>
      </c>
      <c r="AC1627" s="77"/>
      <c r="AD1627" s="77" t="n">
        <v>115.9</v>
      </c>
      <c r="AE1627" s="77" t="n">
        <f aca="false">AF1627-AD1627</f>
        <v>-115.9</v>
      </c>
      <c r="AF1627" s="77"/>
    </row>
    <row r="1628" s="102" customFormat="true" ht="15" hidden="false" customHeight="false" outlineLevel="0" collapsed="false">
      <c r="A1628" s="93" t="str">
        <f aca="false">D1628&amp;E1628&amp;F1628&amp;G1628&amp;H1628</f>
        <v>07025220000</v>
      </c>
      <c r="B1628" s="96" t="s">
        <v>164</v>
      </c>
      <c r="C1628" s="85"/>
      <c r="D1628" s="73" t="s">
        <v>154</v>
      </c>
      <c r="E1628" s="73" t="s">
        <v>165</v>
      </c>
      <c r="F1628" s="73" t="s">
        <v>47</v>
      </c>
      <c r="G1628" s="73" t="s">
        <v>47</v>
      </c>
      <c r="H1628" s="86"/>
      <c r="I1628" s="101" t="n">
        <f aca="false">I1629</f>
        <v>0</v>
      </c>
      <c r="J1628" s="101" t="n">
        <f aca="false">J1629</f>
        <v>0</v>
      </c>
      <c r="K1628" s="101" t="n">
        <f aca="false">K1629</f>
        <v>0</v>
      </c>
      <c r="L1628" s="101" t="n">
        <f aca="false">L1629</f>
        <v>0</v>
      </c>
      <c r="M1628" s="77" t="n">
        <f aca="false">M1629</f>
        <v>0</v>
      </c>
      <c r="N1628" s="77"/>
      <c r="O1628" s="77" t="n">
        <f aca="false">O1629</f>
        <v>0</v>
      </c>
      <c r="P1628" s="77" t="n">
        <f aca="false">P1629</f>
        <v>0</v>
      </c>
      <c r="Q1628" s="77" t="n">
        <f aca="false">Q1629</f>
        <v>0</v>
      </c>
      <c r="R1628" s="77" t="n">
        <f aca="false">R1629</f>
        <v>0</v>
      </c>
      <c r="S1628" s="77" t="n">
        <f aca="false">S1629</f>
        <v>0</v>
      </c>
      <c r="T1628" s="77" t="n">
        <f aca="false">T1629</f>
        <v>0</v>
      </c>
      <c r="U1628" s="77" t="n">
        <f aca="false">U1629</f>
        <v>0</v>
      </c>
      <c r="V1628" s="77" t="n">
        <f aca="false">V1629</f>
        <v>0</v>
      </c>
      <c r="W1628" s="77" t="n">
        <f aca="false">W1629</f>
        <v>0</v>
      </c>
      <c r="X1628" s="77" t="n">
        <f aca="false">X1629</f>
        <v>0</v>
      </c>
      <c r="Y1628" s="77" t="n">
        <f aca="false">Y1629</f>
        <v>0</v>
      </c>
      <c r="Z1628" s="77" t="n">
        <f aca="false">Z1629</f>
        <v>0</v>
      </c>
      <c r="AA1628" s="77" t="n">
        <f aca="false">AA1629</f>
        <v>0</v>
      </c>
      <c r="AB1628" s="77" t="n">
        <f aca="false">AB1629</f>
        <v>0</v>
      </c>
      <c r="AC1628" s="77" t="n">
        <f aca="false">AC1629</f>
        <v>0</v>
      </c>
      <c r="AD1628" s="77" t="n">
        <f aca="false">AD1629</f>
        <v>0</v>
      </c>
      <c r="AE1628" s="77" t="n">
        <f aca="false">AE1629</f>
        <v>0</v>
      </c>
      <c r="AF1628" s="77" t="n">
        <f aca="false">AF1629</f>
        <v>0</v>
      </c>
    </row>
    <row r="1629" s="102" customFormat="true" ht="60" hidden="false" customHeight="false" outlineLevel="0" collapsed="false">
      <c r="A1629" s="93" t="str">
        <f aca="false">D1629&amp;E1629&amp;F1629&amp;G1629&amp;H1629</f>
        <v>07025223503</v>
      </c>
      <c r="B1629" s="104" t="s">
        <v>166</v>
      </c>
      <c r="C1629" s="85"/>
      <c r="D1629" s="86" t="s">
        <v>154</v>
      </c>
      <c r="E1629" s="86" t="s">
        <v>165</v>
      </c>
      <c r="F1629" s="86" t="s">
        <v>167</v>
      </c>
      <c r="G1629" s="86" t="s">
        <v>168</v>
      </c>
      <c r="H1629" s="86"/>
      <c r="I1629" s="101" t="n">
        <f aca="false">I1630</f>
        <v>0</v>
      </c>
      <c r="J1629" s="101" t="n">
        <f aca="false">J1630</f>
        <v>0</v>
      </c>
      <c r="K1629" s="101" t="n">
        <f aca="false">K1630</f>
        <v>0</v>
      </c>
      <c r="L1629" s="101" t="n">
        <f aca="false">L1630</f>
        <v>0</v>
      </c>
      <c r="M1629" s="77" t="n">
        <f aca="false">M1630</f>
        <v>0</v>
      </c>
      <c r="N1629" s="77"/>
      <c r="O1629" s="77" t="n">
        <f aca="false">O1630</f>
        <v>0</v>
      </c>
      <c r="P1629" s="77" t="n">
        <f aca="false">P1630</f>
        <v>0</v>
      </c>
      <c r="Q1629" s="77" t="n">
        <f aca="false">Q1630</f>
        <v>0</v>
      </c>
      <c r="R1629" s="77" t="n">
        <f aca="false">R1630</f>
        <v>0</v>
      </c>
      <c r="S1629" s="77" t="n">
        <f aca="false">S1630</f>
        <v>0</v>
      </c>
      <c r="T1629" s="77" t="n">
        <f aca="false">T1630</f>
        <v>0</v>
      </c>
      <c r="U1629" s="77" t="n">
        <f aca="false">U1630</f>
        <v>0</v>
      </c>
      <c r="V1629" s="77" t="n">
        <f aca="false">V1630</f>
        <v>0</v>
      </c>
      <c r="W1629" s="77" t="n">
        <f aca="false">W1630</f>
        <v>0</v>
      </c>
      <c r="X1629" s="77" t="n">
        <f aca="false">X1630</f>
        <v>0</v>
      </c>
      <c r="Y1629" s="77" t="n">
        <f aca="false">Y1630</f>
        <v>0</v>
      </c>
      <c r="Z1629" s="77" t="n">
        <f aca="false">Z1630</f>
        <v>0</v>
      </c>
      <c r="AA1629" s="77" t="n">
        <f aca="false">AA1630</f>
        <v>0</v>
      </c>
      <c r="AB1629" s="77" t="n">
        <f aca="false">AB1630</f>
        <v>0</v>
      </c>
      <c r="AC1629" s="77" t="n">
        <f aca="false">AC1630</f>
        <v>0</v>
      </c>
      <c r="AD1629" s="77" t="n">
        <f aca="false">AD1630</f>
        <v>0</v>
      </c>
      <c r="AE1629" s="77" t="n">
        <f aca="false">AE1630</f>
        <v>0</v>
      </c>
      <c r="AF1629" s="77" t="n">
        <f aca="false">AF1630</f>
        <v>0</v>
      </c>
    </row>
    <row r="1630" s="102" customFormat="true" ht="15" hidden="false" customHeight="false" outlineLevel="0" collapsed="false">
      <c r="A1630" s="93" t="str">
        <f aca="false">D1630&amp;E1630&amp;F1630&amp;G1630&amp;H1630</f>
        <v>07025223503001</v>
      </c>
      <c r="B1630" s="88" t="s">
        <v>50</v>
      </c>
      <c r="C1630" s="85"/>
      <c r="D1630" s="86" t="s">
        <v>154</v>
      </c>
      <c r="E1630" s="86" t="s">
        <v>165</v>
      </c>
      <c r="F1630" s="86" t="s">
        <v>167</v>
      </c>
      <c r="G1630" s="86" t="s">
        <v>168</v>
      </c>
      <c r="H1630" s="86" t="s">
        <v>51</v>
      </c>
      <c r="I1630" s="101" t="n">
        <f aca="false">L1630+O1630+R1630</f>
        <v>0</v>
      </c>
      <c r="J1630" s="101" t="n">
        <f aca="false">M1630+P1630+S1630</f>
        <v>0</v>
      </c>
      <c r="K1630" s="101" t="n">
        <f aca="false">N1630+Q1630+T1630</f>
        <v>0</v>
      </c>
      <c r="L1630" s="103"/>
      <c r="M1630" s="77" t="n">
        <f aca="false">N1630-L1630</f>
        <v>0</v>
      </c>
      <c r="N1630" s="77"/>
      <c r="O1630" s="77"/>
      <c r="P1630" s="77" t="n">
        <f aca="false">Q1630-O1630</f>
        <v>0</v>
      </c>
      <c r="Q1630" s="77"/>
      <c r="R1630" s="77" t="n">
        <f aca="false">AD1630+X1630+AA1630+U1630</f>
        <v>0</v>
      </c>
      <c r="S1630" s="77" t="n">
        <f aca="false">AE1630+Y1630+AB1630+V1630</f>
        <v>0</v>
      </c>
      <c r="T1630" s="77" t="n">
        <f aca="false">AF1630+Z1630+AC1630+W1630</f>
        <v>0</v>
      </c>
      <c r="U1630" s="77"/>
      <c r="V1630" s="77" t="n">
        <f aca="false">W1630-U1630</f>
        <v>0</v>
      </c>
      <c r="W1630" s="77"/>
      <c r="X1630" s="77"/>
      <c r="Y1630" s="77" t="n">
        <f aca="false">Z1630-X1630</f>
        <v>0</v>
      </c>
      <c r="Z1630" s="77"/>
      <c r="AA1630" s="77"/>
      <c r="AB1630" s="77" t="n">
        <f aca="false">AC1630-AA1630</f>
        <v>0</v>
      </c>
      <c r="AC1630" s="77"/>
      <c r="AD1630" s="77"/>
      <c r="AE1630" s="77" t="n">
        <f aca="false">AF1630-AD1630</f>
        <v>0</v>
      </c>
      <c r="AF1630" s="77"/>
    </row>
    <row r="1631" customFormat="false" ht="30" hidden="false" customHeight="false" outlineLevel="0" collapsed="false">
      <c r="A1631" s="97" t="s">
        <v>59</v>
      </c>
      <c r="B1631" s="91" t="s">
        <v>215</v>
      </c>
      <c r="C1631" s="72"/>
      <c r="D1631" s="73" t="s">
        <v>154</v>
      </c>
      <c r="E1631" s="73"/>
      <c r="F1631" s="73"/>
      <c r="G1631" s="73"/>
      <c r="H1631" s="73"/>
      <c r="I1631" s="99" t="n">
        <f aca="false">I1632+I1639+I1642</f>
        <v>5089.8</v>
      </c>
      <c r="J1631" s="99" t="n">
        <f aca="false">J1632+J1639+J1642</f>
        <v>471.5</v>
      </c>
      <c r="K1631" s="99" t="n">
        <f aca="false">K1632+K1639+K1642</f>
        <v>5561.3</v>
      </c>
      <c r="L1631" s="99" t="n">
        <f aca="false">L1632+L1639+L1642</f>
        <v>931.1</v>
      </c>
      <c r="M1631" s="99" t="n">
        <f aca="false">M1632+M1639+M1642</f>
        <v>76.5</v>
      </c>
      <c r="N1631" s="75" t="n">
        <f aca="false">N1632+N1639+N1642</f>
        <v>1007.6</v>
      </c>
      <c r="O1631" s="75" t="n">
        <f aca="false">O1632+O1639+O1642</f>
        <v>0</v>
      </c>
      <c r="P1631" s="75" t="n">
        <f aca="false">P1632+P1639+P1642</f>
        <v>0</v>
      </c>
      <c r="Q1631" s="75" t="n">
        <f aca="false">Q1632+Q1639+Q1642</f>
        <v>0</v>
      </c>
      <c r="R1631" s="75" t="n">
        <f aca="false">R1632+R1639+R1642</f>
        <v>4158.7</v>
      </c>
      <c r="S1631" s="75" t="n">
        <f aca="false">S1632+S1639+S1642</f>
        <v>395</v>
      </c>
      <c r="T1631" s="75" t="n">
        <f aca="false">T1632+T1639+T1642</f>
        <v>4553.7</v>
      </c>
      <c r="U1631" s="75" t="n">
        <f aca="false">U1632+U1639+U1642</f>
        <v>0</v>
      </c>
      <c r="V1631" s="75" t="n">
        <f aca="false">V1632+V1639+V1642</f>
        <v>0</v>
      </c>
      <c r="W1631" s="75" t="n">
        <f aca="false">W1632+W1639+W1642</f>
        <v>0</v>
      </c>
      <c r="X1631" s="75" t="n">
        <f aca="false">X1632+X1639+X1642</f>
        <v>4068.5</v>
      </c>
      <c r="Y1631" s="75" t="n">
        <f aca="false">Y1632+Y1639+Y1642</f>
        <v>485.2</v>
      </c>
      <c r="Z1631" s="75" t="n">
        <f aca="false">Z1632+Z1639+Z1642</f>
        <v>4553.7</v>
      </c>
      <c r="AA1631" s="75" t="n">
        <f aca="false">AA1632+AA1639+AA1642</f>
        <v>0</v>
      </c>
      <c r="AB1631" s="75" t="n">
        <f aca="false">AB1632+AB1639+AB1642</f>
        <v>0</v>
      </c>
      <c r="AC1631" s="75" t="n">
        <f aca="false">AC1632+AC1639+AC1642</f>
        <v>0</v>
      </c>
      <c r="AD1631" s="75" t="n">
        <f aca="false">AD1632+AD1639+AD1642</f>
        <v>90.2</v>
      </c>
      <c r="AE1631" s="75" t="n">
        <f aca="false">AE1632+AE1639+AE1642</f>
        <v>-90.2</v>
      </c>
      <c r="AF1631" s="75" t="n">
        <f aca="false">AF1632+AF1639+AF1642</f>
        <v>0</v>
      </c>
    </row>
    <row r="1632" customFormat="false" ht="30" hidden="false" customHeight="false" outlineLevel="0" collapsed="false">
      <c r="A1632" s="100" t="str">
        <f aca="false">D1632&amp;E1632&amp;F1632&amp;G1632&amp;H1632</f>
        <v>07024210000</v>
      </c>
      <c r="B1632" s="78" t="s">
        <v>155</v>
      </c>
      <c r="C1632" s="72"/>
      <c r="D1632" s="73" t="s">
        <v>154</v>
      </c>
      <c r="E1632" s="73" t="s">
        <v>156</v>
      </c>
      <c r="F1632" s="73" t="s">
        <v>47</v>
      </c>
      <c r="G1632" s="73" t="s">
        <v>47</v>
      </c>
      <c r="H1632" s="74"/>
      <c r="I1632" s="99" t="n">
        <f aca="false">I1633+I1635+I1637</f>
        <v>4999.6</v>
      </c>
      <c r="J1632" s="99" t="n">
        <f aca="false">J1633+J1635+J1637</f>
        <v>457.2</v>
      </c>
      <c r="K1632" s="99" t="n">
        <f aca="false">K1633+K1635+K1637</f>
        <v>5456.8</v>
      </c>
      <c r="L1632" s="99" t="n">
        <f aca="false">L1633+L1635+L1637</f>
        <v>931.1</v>
      </c>
      <c r="M1632" s="99" t="n">
        <f aca="false">M1633+M1635+M1637</f>
        <v>76.5</v>
      </c>
      <c r="N1632" s="75" t="n">
        <f aca="false">N1633+N1635+N1637</f>
        <v>1007.6</v>
      </c>
      <c r="O1632" s="75" t="n">
        <f aca="false">O1633+O1635+O1637</f>
        <v>0</v>
      </c>
      <c r="P1632" s="75" t="n">
        <f aca="false">P1633+P1635+P1637</f>
        <v>0</v>
      </c>
      <c r="Q1632" s="75" t="n">
        <f aca="false">Q1633+Q1635+Q1637</f>
        <v>0</v>
      </c>
      <c r="R1632" s="75" t="n">
        <f aca="false">R1633+R1635+R1637</f>
        <v>4068.5</v>
      </c>
      <c r="S1632" s="75" t="n">
        <f aca="false">S1633+S1635+S1637</f>
        <v>380.7</v>
      </c>
      <c r="T1632" s="75" t="n">
        <f aca="false">T1633+T1635+T1637</f>
        <v>4449.2</v>
      </c>
      <c r="U1632" s="75" t="n">
        <f aca="false">U1633+U1635+U1637</f>
        <v>0</v>
      </c>
      <c r="V1632" s="75" t="n">
        <f aca="false">V1633+V1635+V1637</f>
        <v>0</v>
      </c>
      <c r="W1632" s="75" t="n">
        <f aca="false">W1633+W1635+W1637</f>
        <v>0</v>
      </c>
      <c r="X1632" s="75" t="n">
        <f aca="false">X1633+X1635+X1637</f>
        <v>4068.5</v>
      </c>
      <c r="Y1632" s="75" t="n">
        <f aca="false">Y1633+Y1635+Y1637</f>
        <v>380.7</v>
      </c>
      <c r="Z1632" s="75" t="n">
        <f aca="false">Z1633+Z1635+Z1637</f>
        <v>4449.2</v>
      </c>
      <c r="AA1632" s="75" t="n">
        <f aca="false">AA1633+AA1635+AA1637</f>
        <v>0</v>
      </c>
      <c r="AB1632" s="75" t="n">
        <f aca="false">AB1633+AB1635+AB1637</f>
        <v>0</v>
      </c>
      <c r="AC1632" s="75" t="n">
        <f aca="false">AC1633+AC1635+AC1637</f>
        <v>0</v>
      </c>
      <c r="AD1632" s="75" t="n">
        <f aca="false">AD1633+AD1635+AD1637</f>
        <v>0</v>
      </c>
      <c r="AE1632" s="75" t="n">
        <f aca="false">AE1633+AE1635+AE1637</f>
        <v>0</v>
      </c>
      <c r="AF1632" s="75" t="n">
        <f aca="false">AF1633+AF1635+AF1637</f>
        <v>0</v>
      </c>
    </row>
    <row r="1633" s="102" customFormat="true" ht="30" hidden="false" customHeight="false" outlineLevel="0" collapsed="false">
      <c r="A1633" s="93" t="str">
        <f aca="false">D1633&amp;E1633&amp;F1633&amp;G1633&amp;H1633</f>
        <v>07024210100</v>
      </c>
      <c r="B1633" s="84" t="s">
        <v>157</v>
      </c>
      <c r="C1633" s="85"/>
      <c r="D1633" s="86" t="s">
        <v>154</v>
      </c>
      <c r="E1633" s="86" t="s">
        <v>156</v>
      </c>
      <c r="F1633" s="86" t="s">
        <v>57</v>
      </c>
      <c r="G1633" s="86" t="s">
        <v>47</v>
      </c>
      <c r="H1633" s="86"/>
      <c r="I1633" s="101" t="n">
        <f aca="false">I1634</f>
        <v>4068.5</v>
      </c>
      <c r="J1633" s="101" t="n">
        <f aca="false">J1634</f>
        <v>380.7</v>
      </c>
      <c r="K1633" s="101" t="n">
        <f aca="false">K1634</f>
        <v>4449.2</v>
      </c>
      <c r="L1633" s="101" t="n">
        <f aca="false">L1634</f>
        <v>0</v>
      </c>
      <c r="M1633" s="101" t="n">
        <f aca="false">M1634</f>
        <v>0</v>
      </c>
      <c r="N1633" s="77" t="n">
        <f aca="false">N1634</f>
        <v>0</v>
      </c>
      <c r="O1633" s="77" t="n">
        <f aca="false">O1634</f>
        <v>0</v>
      </c>
      <c r="P1633" s="77" t="n">
        <f aca="false">P1634</f>
        <v>0</v>
      </c>
      <c r="Q1633" s="77" t="n">
        <f aca="false">Q1634</f>
        <v>0</v>
      </c>
      <c r="R1633" s="77" t="n">
        <f aca="false">R1634</f>
        <v>4068.5</v>
      </c>
      <c r="S1633" s="77" t="n">
        <f aca="false">S1634</f>
        <v>380.7</v>
      </c>
      <c r="T1633" s="77" t="n">
        <f aca="false">T1634</f>
        <v>4449.2</v>
      </c>
      <c r="U1633" s="77" t="n">
        <f aca="false">U1634</f>
        <v>0</v>
      </c>
      <c r="V1633" s="77" t="n">
        <f aca="false">V1634</f>
        <v>0</v>
      </c>
      <c r="W1633" s="77" t="n">
        <f aca="false">W1634</f>
        <v>0</v>
      </c>
      <c r="X1633" s="77" t="n">
        <f aca="false">X1634</f>
        <v>4068.5</v>
      </c>
      <c r="Y1633" s="77" t="n">
        <f aca="false">Y1634</f>
        <v>380.7</v>
      </c>
      <c r="Z1633" s="77" t="n">
        <f aca="false">Z1634</f>
        <v>4449.2</v>
      </c>
      <c r="AA1633" s="77" t="n">
        <f aca="false">AA1634</f>
        <v>0</v>
      </c>
      <c r="AB1633" s="77" t="n">
        <f aca="false">AB1634</f>
        <v>0</v>
      </c>
      <c r="AC1633" s="77" t="n">
        <f aca="false">AC1634</f>
        <v>0</v>
      </c>
      <c r="AD1633" s="77" t="n">
        <f aca="false">AD1634</f>
        <v>0</v>
      </c>
      <c r="AE1633" s="77" t="n">
        <f aca="false">AE1634</f>
        <v>0</v>
      </c>
      <c r="AF1633" s="77" t="n">
        <f aca="false">AF1634</f>
        <v>0</v>
      </c>
    </row>
    <row r="1634" s="102" customFormat="true" ht="15" hidden="false" customHeight="false" outlineLevel="0" collapsed="false">
      <c r="A1634" s="93" t="str">
        <f aca="false">D1634&amp;E1634&amp;F1634&amp;G1634&amp;H1634</f>
        <v>07024210100001</v>
      </c>
      <c r="B1634" s="88" t="s">
        <v>50</v>
      </c>
      <c r="C1634" s="85"/>
      <c r="D1634" s="86" t="s">
        <v>154</v>
      </c>
      <c r="E1634" s="86" t="s">
        <v>156</v>
      </c>
      <c r="F1634" s="86" t="s">
        <v>57</v>
      </c>
      <c r="G1634" s="86" t="s">
        <v>47</v>
      </c>
      <c r="H1634" s="86" t="s">
        <v>51</v>
      </c>
      <c r="I1634" s="101" t="n">
        <f aca="false">L1634+O1634+R1634</f>
        <v>4068.5</v>
      </c>
      <c r="J1634" s="101" t="n">
        <f aca="false">M1634+P1634+S1634</f>
        <v>380.7</v>
      </c>
      <c r="K1634" s="101" t="n">
        <f aca="false">N1634+Q1634+T1634</f>
        <v>4449.2</v>
      </c>
      <c r="L1634" s="103"/>
      <c r="M1634" s="77" t="n">
        <f aca="false">N1634-L1634</f>
        <v>0</v>
      </c>
      <c r="N1634" s="77"/>
      <c r="O1634" s="77"/>
      <c r="P1634" s="77" t="n">
        <f aca="false">Q1634-O1634</f>
        <v>0</v>
      </c>
      <c r="Q1634" s="77"/>
      <c r="R1634" s="77" t="n">
        <f aca="false">AD1634+X1634+AA1634+U1634</f>
        <v>4068.5</v>
      </c>
      <c r="S1634" s="77" t="n">
        <f aca="false">AE1634+Y1634+AB1634+V1634</f>
        <v>380.7</v>
      </c>
      <c r="T1634" s="77" t="n">
        <f aca="false">AF1634+Z1634+AC1634+W1634</f>
        <v>4449.2</v>
      </c>
      <c r="U1634" s="77"/>
      <c r="V1634" s="77" t="n">
        <f aca="false">W1634-U1634</f>
        <v>0</v>
      </c>
      <c r="W1634" s="77"/>
      <c r="X1634" s="77" t="n">
        <v>4068.5</v>
      </c>
      <c r="Y1634" s="77" t="n">
        <f aca="false">Z1634-X1634</f>
        <v>380.7</v>
      </c>
      <c r="Z1634" s="77" t="n">
        <v>4449.2</v>
      </c>
      <c r="AA1634" s="77"/>
      <c r="AB1634" s="77" t="n">
        <f aca="false">AC1634-AA1634</f>
        <v>0</v>
      </c>
      <c r="AC1634" s="77"/>
      <c r="AD1634" s="77"/>
      <c r="AE1634" s="77" t="n">
        <f aca="false">AF1634-AD1634</f>
        <v>0</v>
      </c>
      <c r="AF1634" s="77"/>
    </row>
    <row r="1635" s="102" customFormat="true" ht="30" hidden="false" customHeight="false" outlineLevel="0" collapsed="false">
      <c r="A1635" s="93" t="str">
        <f aca="false">D1635&amp;E1635&amp;F1635&amp;G1635&amp;H1635</f>
        <v>07024219500</v>
      </c>
      <c r="B1635" s="84" t="s">
        <v>48</v>
      </c>
      <c r="C1635" s="85"/>
      <c r="D1635" s="86" t="s">
        <v>154</v>
      </c>
      <c r="E1635" s="86" t="s">
        <v>156</v>
      </c>
      <c r="F1635" s="86" t="s">
        <v>49</v>
      </c>
      <c r="G1635" s="86" t="s">
        <v>47</v>
      </c>
      <c r="H1635" s="86"/>
      <c r="I1635" s="101" t="n">
        <f aca="false">I1636</f>
        <v>0</v>
      </c>
      <c r="J1635" s="101" t="n">
        <f aca="false">J1636</f>
        <v>386.9</v>
      </c>
      <c r="K1635" s="101" t="n">
        <f aca="false">K1636</f>
        <v>386.9</v>
      </c>
      <c r="L1635" s="101" t="n">
        <f aca="false">L1636</f>
        <v>0</v>
      </c>
      <c r="M1635" s="101" t="n">
        <f aca="false">M1636</f>
        <v>386.9</v>
      </c>
      <c r="N1635" s="77" t="n">
        <f aca="false">N1636</f>
        <v>386.9</v>
      </c>
      <c r="O1635" s="77" t="n">
        <f aca="false">O1636</f>
        <v>0</v>
      </c>
      <c r="P1635" s="77" t="n">
        <f aca="false">P1636</f>
        <v>0</v>
      </c>
      <c r="Q1635" s="77" t="n">
        <f aca="false">Q1636</f>
        <v>0</v>
      </c>
      <c r="R1635" s="77" t="n">
        <f aca="false">R1636</f>
        <v>0</v>
      </c>
      <c r="S1635" s="77" t="n">
        <f aca="false">S1636</f>
        <v>0</v>
      </c>
      <c r="T1635" s="77" t="n">
        <f aca="false">T1636</f>
        <v>0</v>
      </c>
      <c r="U1635" s="77" t="n">
        <f aca="false">U1636</f>
        <v>0</v>
      </c>
      <c r="V1635" s="77" t="n">
        <f aca="false">V1636</f>
        <v>0</v>
      </c>
      <c r="W1635" s="77" t="n">
        <f aca="false">W1636</f>
        <v>0</v>
      </c>
      <c r="X1635" s="77" t="n">
        <f aca="false">X1636</f>
        <v>0</v>
      </c>
      <c r="Y1635" s="77" t="n">
        <f aca="false">Y1636</f>
        <v>0</v>
      </c>
      <c r="Z1635" s="77" t="n">
        <f aca="false">Z1636</f>
        <v>0</v>
      </c>
      <c r="AA1635" s="77" t="n">
        <f aca="false">AA1636</f>
        <v>0</v>
      </c>
      <c r="AB1635" s="77" t="n">
        <f aca="false">AB1636</f>
        <v>0</v>
      </c>
      <c r="AC1635" s="77" t="n">
        <f aca="false">AC1636</f>
        <v>0</v>
      </c>
      <c r="AD1635" s="77" t="n">
        <f aca="false">AD1636</f>
        <v>0</v>
      </c>
      <c r="AE1635" s="77" t="n">
        <f aca="false">AE1636</f>
        <v>0</v>
      </c>
      <c r="AF1635" s="77" t="n">
        <f aca="false">AF1636</f>
        <v>0</v>
      </c>
    </row>
    <row r="1636" s="102" customFormat="true" ht="15" hidden="false" customHeight="false" outlineLevel="0" collapsed="false">
      <c r="A1636" s="93" t="str">
        <f aca="false">D1636&amp;E1636&amp;F1636&amp;G1636&amp;H1636</f>
        <v>07024219500001</v>
      </c>
      <c r="B1636" s="88" t="s">
        <v>50</v>
      </c>
      <c r="C1636" s="85"/>
      <c r="D1636" s="86" t="s">
        <v>154</v>
      </c>
      <c r="E1636" s="86" t="s">
        <v>156</v>
      </c>
      <c r="F1636" s="86" t="s">
        <v>49</v>
      </c>
      <c r="G1636" s="86" t="s">
        <v>47</v>
      </c>
      <c r="H1636" s="86" t="s">
        <v>51</v>
      </c>
      <c r="I1636" s="101" t="n">
        <f aca="false">L1636+O1636+R1636</f>
        <v>0</v>
      </c>
      <c r="J1636" s="101" t="n">
        <f aca="false">M1636+P1636+S1636</f>
        <v>386.9</v>
      </c>
      <c r="K1636" s="101" t="n">
        <f aca="false">N1636+Q1636+T1636</f>
        <v>386.9</v>
      </c>
      <c r="L1636" s="103"/>
      <c r="M1636" s="77" t="n">
        <f aca="false">N1636-L1636</f>
        <v>386.9</v>
      </c>
      <c r="N1636" s="77" t="n">
        <v>386.9</v>
      </c>
      <c r="O1636" s="77"/>
      <c r="P1636" s="77" t="n">
        <f aca="false">Q1636-O1636</f>
        <v>0</v>
      </c>
      <c r="Q1636" s="77"/>
      <c r="R1636" s="77" t="n">
        <f aca="false">AD1636+X1636+AA1636+U1636</f>
        <v>0</v>
      </c>
      <c r="S1636" s="77" t="n">
        <f aca="false">AE1636+Y1636+AB1636+V1636</f>
        <v>0</v>
      </c>
      <c r="T1636" s="77" t="n">
        <f aca="false">AF1636+Z1636+AC1636+W1636</f>
        <v>0</v>
      </c>
      <c r="U1636" s="77"/>
      <c r="V1636" s="77" t="n">
        <f aca="false">W1636-U1636</f>
        <v>0</v>
      </c>
      <c r="W1636" s="77"/>
      <c r="X1636" s="77"/>
      <c r="Y1636" s="77" t="n">
        <f aca="false">Z1636-X1636</f>
        <v>0</v>
      </c>
      <c r="Z1636" s="77"/>
      <c r="AA1636" s="77"/>
      <c r="AB1636" s="77" t="n">
        <f aca="false">AC1636-AA1636</f>
        <v>0</v>
      </c>
      <c r="AC1636" s="77"/>
      <c r="AD1636" s="77"/>
      <c r="AE1636" s="77" t="n">
        <f aca="false">AF1636-AD1636</f>
        <v>0</v>
      </c>
      <c r="AF1636" s="77"/>
    </row>
    <row r="1637" s="102" customFormat="true" ht="15" hidden="false" customHeight="false" outlineLevel="0" collapsed="false">
      <c r="A1637" s="93" t="str">
        <f aca="false">D1637&amp;E1637&amp;F1637&amp;G1637&amp;H1637</f>
        <v>07024219900</v>
      </c>
      <c r="B1637" s="85" t="s">
        <v>52</v>
      </c>
      <c r="C1637" s="85"/>
      <c r="D1637" s="86" t="s">
        <v>154</v>
      </c>
      <c r="E1637" s="86" t="s">
        <v>156</v>
      </c>
      <c r="F1637" s="86" t="s">
        <v>53</v>
      </c>
      <c r="G1637" s="86" t="s">
        <v>47</v>
      </c>
      <c r="H1637" s="86"/>
      <c r="I1637" s="101" t="n">
        <f aca="false">I1638</f>
        <v>931.1</v>
      </c>
      <c r="J1637" s="101" t="n">
        <f aca="false">J1638</f>
        <v>-310.4</v>
      </c>
      <c r="K1637" s="101" t="n">
        <f aca="false">K1638</f>
        <v>620.7</v>
      </c>
      <c r="L1637" s="101" t="n">
        <f aca="false">L1638</f>
        <v>931.1</v>
      </c>
      <c r="M1637" s="101" t="n">
        <f aca="false">M1638</f>
        <v>-310.4</v>
      </c>
      <c r="N1637" s="77" t="n">
        <f aca="false">N1638</f>
        <v>620.7</v>
      </c>
      <c r="O1637" s="77" t="n">
        <f aca="false">O1638</f>
        <v>0</v>
      </c>
      <c r="P1637" s="77" t="n">
        <f aca="false">P1638</f>
        <v>0</v>
      </c>
      <c r="Q1637" s="77" t="n">
        <f aca="false">Q1638</f>
        <v>0</v>
      </c>
      <c r="R1637" s="77" t="n">
        <f aca="false">R1638</f>
        <v>0</v>
      </c>
      <c r="S1637" s="77" t="n">
        <f aca="false">S1638</f>
        <v>0</v>
      </c>
      <c r="T1637" s="77" t="n">
        <f aca="false">T1638</f>
        <v>0</v>
      </c>
      <c r="U1637" s="77" t="n">
        <f aca="false">U1638</f>
        <v>0</v>
      </c>
      <c r="V1637" s="77" t="n">
        <f aca="false">V1638</f>
        <v>0</v>
      </c>
      <c r="W1637" s="77" t="n">
        <f aca="false">W1638</f>
        <v>0</v>
      </c>
      <c r="X1637" s="77" t="n">
        <f aca="false">X1638</f>
        <v>0</v>
      </c>
      <c r="Y1637" s="77" t="n">
        <f aca="false">Y1638</f>
        <v>0</v>
      </c>
      <c r="Z1637" s="77" t="n">
        <f aca="false">Z1638</f>
        <v>0</v>
      </c>
      <c r="AA1637" s="77" t="n">
        <f aca="false">AA1638</f>
        <v>0</v>
      </c>
      <c r="AB1637" s="77" t="n">
        <f aca="false">AB1638</f>
        <v>0</v>
      </c>
      <c r="AC1637" s="77" t="n">
        <f aca="false">AC1638</f>
        <v>0</v>
      </c>
      <c r="AD1637" s="77" t="n">
        <f aca="false">AD1638</f>
        <v>0</v>
      </c>
      <c r="AE1637" s="77" t="n">
        <f aca="false">AE1638</f>
        <v>0</v>
      </c>
      <c r="AF1637" s="77" t="n">
        <f aca="false">AF1638</f>
        <v>0</v>
      </c>
    </row>
    <row r="1638" s="102" customFormat="true" ht="15" hidden="false" customHeight="false" outlineLevel="0" collapsed="false">
      <c r="A1638" s="93" t="str">
        <f aca="false">D1638&amp;E1638&amp;F1638&amp;G1638&amp;H1638</f>
        <v>07024219900001</v>
      </c>
      <c r="B1638" s="88" t="s">
        <v>50</v>
      </c>
      <c r="C1638" s="85"/>
      <c r="D1638" s="86" t="s">
        <v>154</v>
      </c>
      <c r="E1638" s="86" t="s">
        <v>156</v>
      </c>
      <c r="F1638" s="86" t="s">
        <v>53</v>
      </c>
      <c r="G1638" s="86" t="s">
        <v>47</v>
      </c>
      <c r="H1638" s="86" t="s">
        <v>51</v>
      </c>
      <c r="I1638" s="101" t="n">
        <f aca="false">L1638+O1638+R1638</f>
        <v>931.1</v>
      </c>
      <c r="J1638" s="101" t="n">
        <f aca="false">M1638+P1638+S1638</f>
        <v>-310.4</v>
      </c>
      <c r="K1638" s="101" t="n">
        <f aca="false">N1638+Q1638+T1638</f>
        <v>620.7</v>
      </c>
      <c r="L1638" s="103" t="n">
        <v>931.1</v>
      </c>
      <c r="M1638" s="77" t="n">
        <f aca="false">N1638-L1638</f>
        <v>-310.4</v>
      </c>
      <c r="N1638" s="77" t="n">
        <v>620.7</v>
      </c>
      <c r="O1638" s="77"/>
      <c r="P1638" s="77" t="n">
        <f aca="false">Q1638-O1638</f>
        <v>0</v>
      </c>
      <c r="Q1638" s="77"/>
      <c r="R1638" s="77" t="n">
        <f aca="false">AD1638+X1638+AA1638+U1638</f>
        <v>0</v>
      </c>
      <c r="S1638" s="77" t="n">
        <f aca="false">AE1638+Y1638+AB1638+V1638</f>
        <v>0</v>
      </c>
      <c r="T1638" s="77" t="n">
        <f aca="false">AF1638+Z1638+AC1638+W1638</f>
        <v>0</v>
      </c>
      <c r="U1638" s="77"/>
      <c r="V1638" s="77" t="n">
        <f aca="false">W1638-U1638</f>
        <v>0</v>
      </c>
      <c r="W1638" s="77"/>
      <c r="X1638" s="77"/>
      <c r="Y1638" s="77" t="n">
        <f aca="false">Z1638-X1638</f>
        <v>0</v>
      </c>
      <c r="Z1638" s="77"/>
      <c r="AA1638" s="77"/>
      <c r="AB1638" s="77" t="n">
        <f aca="false">AC1638-AA1638</f>
        <v>0</v>
      </c>
      <c r="AC1638" s="77"/>
      <c r="AD1638" s="77"/>
      <c r="AE1638" s="77" t="n">
        <f aca="false">AF1638-AD1638</f>
        <v>0</v>
      </c>
      <c r="AF1638" s="77"/>
    </row>
    <row r="1639" s="102" customFormat="true" ht="15" hidden="false" customHeight="false" outlineLevel="0" collapsed="false">
      <c r="A1639" s="93" t="str">
        <f aca="false">D1639&amp;E1639&amp;F1639&amp;G1639&amp;H1639</f>
        <v>07025200000</v>
      </c>
      <c r="B1639" s="95" t="s">
        <v>61</v>
      </c>
      <c r="C1639" s="85"/>
      <c r="D1639" s="73" t="s">
        <v>154</v>
      </c>
      <c r="E1639" s="73" t="s">
        <v>63</v>
      </c>
      <c r="F1639" s="73" t="s">
        <v>47</v>
      </c>
      <c r="G1639" s="73" t="s">
        <v>47</v>
      </c>
      <c r="H1639" s="86"/>
      <c r="I1639" s="101" t="n">
        <f aca="false">I1640</f>
        <v>90.2</v>
      </c>
      <c r="J1639" s="101" t="n">
        <f aca="false">J1640</f>
        <v>14.3</v>
      </c>
      <c r="K1639" s="101" t="n">
        <f aca="false">K1640</f>
        <v>104.5</v>
      </c>
      <c r="L1639" s="101" t="n">
        <f aca="false">L1640</f>
        <v>0</v>
      </c>
      <c r="M1639" s="77" t="n">
        <f aca="false">M1640</f>
        <v>0</v>
      </c>
      <c r="N1639" s="77"/>
      <c r="O1639" s="77" t="n">
        <f aca="false">O1640</f>
        <v>0</v>
      </c>
      <c r="P1639" s="77" t="n">
        <f aca="false">P1640</f>
        <v>0</v>
      </c>
      <c r="Q1639" s="77" t="n">
        <f aca="false">Q1640</f>
        <v>0</v>
      </c>
      <c r="R1639" s="77" t="n">
        <f aca="false">R1640</f>
        <v>90.2</v>
      </c>
      <c r="S1639" s="77" t="n">
        <f aca="false">S1640</f>
        <v>14.3</v>
      </c>
      <c r="T1639" s="77" t="n">
        <f aca="false">T1640</f>
        <v>104.5</v>
      </c>
      <c r="U1639" s="77" t="n">
        <f aca="false">U1640</f>
        <v>0</v>
      </c>
      <c r="V1639" s="77" t="n">
        <f aca="false">V1640</f>
        <v>0</v>
      </c>
      <c r="W1639" s="77" t="n">
        <f aca="false">W1640</f>
        <v>0</v>
      </c>
      <c r="X1639" s="77" t="n">
        <f aca="false">X1640</f>
        <v>0</v>
      </c>
      <c r="Y1639" s="77" t="n">
        <f aca="false">Y1640</f>
        <v>104.5</v>
      </c>
      <c r="Z1639" s="77" t="n">
        <f aca="false">Z1640</f>
        <v>104.5</v>
      </c>
      <c r="AA1639" s="77" t="n">
        <f aca="false">AA1640</f>
        <v>0</v>
      </c>
      <c r="AB1639" s="77" t="n">
        <f aca="false">AB1640</f>
        <v>0</v>
      </c>
      <c r="AC1639" s="77" t="n">
        <f aca="false">AC1640</f>
        <v>0</v>
      </c>
      <c r="AD1639" s="77" t="n">
        <f aca="false">AD1640</f>
        <v>90.2</v>
      </c>
      <c r="AE1639" s="77" t="n">
        <f aca="false">AE1640</f>
        <v>-90.2</v>
      </c>
      <c r="AF1639" s="77" t="n">
        <f aca="false">AF1640</f>
        <v>0</v>
      </c>
    </row>
    <row r="1640" s="102" customFormat="true" ht="30" hidden="false" customHeight="false" outlineLevel="0" collapsed="false">
      <c r="A1640" s="93" t="str">
        <f aca="false">D1640&amp;E1640&amp;F1640&amp;G1640&amp;H1640</f>
        <v>07025200900</v>
      </c>
      <c r="B1640" s="90" t="s">
        <v>162</v>
      </c>
      <c r="C1640" s="85"/>
      <c r="D1640" s="86" t="s">
        <v>154</v>
      </c>
      <c r="E1640" s="86" t="s">
        <v>63</v>
      </c>
      <c r="F1640" s="86" t="s">
        <v>163</v>
      </c>
      <c r="G1640" s="86" t="s">
        <v>47</v>
      </c>
      <c r="H1640" s="86"/>
      <c r="I1640" s="101" t="n">
        <f aca="false">I1641</f>
        <v>90.2</v>
      </c>
      <c r="J1640" s="101" t="n">
        <f aca="false">J1641</f>
        <v>14.3</v>
      </c>
      <c r="K1640" s="101" t="n">
        <f aca="false">K1641</f>
        <v>104.5</v>
      </c>
      <c r="L1640" s="101" t="n">
        <f aca="false">L1641</f>
        <v>0</v>
      </c>
      <c r="M1640" s="77" t="n">
        <f aca="false">M1641</f>
        <v>0</v>
      </c>
      <c r="N1640" s="77"/>
      <c r="O1640" s="77" t="n">
        <f aca="false">O1641</f>
        <v>0</v>
      </c>
      <c r="P1640" s="77" t="n">
        <f aca="false">P1641</f>
        <v>0</v>
      </c>
      <c r="Q1640" s="77" t="n">
        <f aca="false">Q1641</f>
        <v>0</v>
      </c>
      <c r="R1640" s="77" t="n">
        <f aca="false">R1641</f>
        <v>90.2</v>
      </c>
      <c r="S1640" s="77" t="n">
        <f aca="false">S1641</f>
        <v>14.3</v>
      </c>
      <c r="T1640" s="77" t="n">
        <f aca="false">T1641</f>
        <v>104.5</v>
      </c>
      <c r="U1640" s="77" t="n">
        <f aca="false">U1641</f>
        <v>0</v>
      </c>
      <c r="V1640" s="77" t="n">
        <f aca="false">V1641</f>
        <v>0</v>
      </c>
      <c r="W1640" s="77" t="n">
        <f aca="false">W1641</f>
        <v>0</v>
      </c>
      <c r="X1640" s="77" t="n">
        <f aca="false">X1641</f>
        <v>0</v>
      </c>
      <c r="Y1640" s="77" t="n">
        <f aca="false">Y1641</f>
        <v>104.5</v>
      </c>
      <c r="Z1640" s="77" t="n">
        <f aca="false">Z1641</f>
        <v>104.5</v>
      </c>
      <c r="AA1640" s="77" t="n">
        <f aca="false">AA1641</f>
        <v>0</v>
      </c>
      <c r="AB1640" s="77" t="n">
        <f aca="false">AB1641</f>
        <v>0</v>
      </c>
      <c r="AC1640" s="77" t="n">
        <f aca="false">AC1641</f>
        <v>0</v>
      </c>
      <c r="AD1640" s="77" t="n">
        <f aca="false">AD1641</f>
        <v>90.2</v>
      </c>
      <c r="AE1640" s="77" t="n">
        <f aca="false">AE1641</f>
        <v>-90.2</v>
      </c>
      <c r="AF1640" s="77" t="n">
        <f aca="false">AF1641</f>
        <v>0</v>
      </c>
    </row>
    <row r="1641" s="102" customFormat="true" ht="15" hidden="false" customHeight="false" outlineLevel="0" collapsed="false">
      <c r="A1641" s="93" t="str">
        <f aca="false">D1641&amp;E1641&amp;F1641&amp;G1641&amp;H1641</f>
        <v>07025200900001</v>
      </c>
      <c r="B1641" s="90" t="s">
        <v>50</v>
      </c>
      <c r="C1641" s="85"/>
      <c r="D1641" s="86" t="s">
        <v>154</v>
      </c>
      <c r="E1641" s="86" t="s">
        <v>63</v>
      </c>
      <c r="F1641" s="86" t="s">
        <v>163</v>
      </c>
      <c r="G1641" s="86" t="s">
        <v>47</v>
      </c>
      <c r="H1641" s="86" t="s">
        <v>51</v>
      </c>
      <c r="I1641" s="101" t="n">
        <f aca="false">L1641+O1641+R1641</f>
        <v>90.2</v>
      </c>
      <c r="J1641" s="101" t="n">
        <f aca="false">M1641+P1641+S1641</f>
        <v>14.3</v>
      </c>
      <c r="K1641" s="101" t="n">
        <f aca="false">N1641+Q1641+T1641</f>
        <v>104.5</v>
      </c>
      <c r="L1641" s="103"/>
      <c r="M1641" s="77" t="n">
        <f aca="false">N1641-L1641</f>
        <v>0</v>
      </c>
      <c r="N1641" s="77"/>
      <c r="O1641" s="77"/>
      <c r="P1641" s="77" t="n">
        <f aca="false">Q1641-O1641</f>
        <v>0</v>
      </c>
      <c r="Q1641" s="77"/>
      <c r="R1641" s="77" t="n">
        <f aca="false">AD1641+X1641+AA1641+U1641</f>
        <v>90.2</v>
      </c>
      <c r="S1641" s="77" t="n">
        <f aca="false">AE1641+Y1641+AB1641+V1641</f>
        <v>14.3</v>
      </c>
      <c r="T1641" s="77" t="n">
        <f aca="false">AF1641+Z1641+AC1641+W1641</f>
        <v>104.5</v>
      </c>
      <c r="U1641" s="77"/>
      <c r="V1641" s="77" t="n">
        <f aca="false">W1641-U1641</f>
        <v>0</v>
      </c>
      <c r="W1641" s="77"/>
      <c r="X1641" s="77"/>
      <c r="Y1641" s="77" t="n">
        <f aca="false">Z1641-X1641</f>
        <v>104.5</v>
      </c>
      <c r="Z1641" s="77" t="n">
        <v>104.5</v>
      </c>
      <c r="AA1641" s="77"/>
      <c r="AB1641" s="77" t="n">
        <f aca="false">AC1641-AA1641</f>
        <v>0</v>
      </c>
      <c r="AC1641" s="77"/>
      <c r="AD1641" s="77" t="n">
        <v>90.2</v>
      </c>
      <c r="AE1641" s="77" t="n">
        <f aca="false">AF1641-AD1641</f>
        <v>-90.2</v>
      </c>
      <c r="AF1641" s="77"/>
    </row>
    <row r="1642" s="102" customFormat="true" ht="15" hidden="false" customHeight="false" outlineLevel="0" collapsed="false">
      <c r="A1642" s="93" t="str">
        <f aca="false">D1642&amp;E1642&amp;F1642&amp;G1642&amp;H1642</f>
        <v>07025220000</v>
      </c>
      <c r="B1642" s="96" t="s">
        <v>164</v>
      </c>
      <c r="C1642" s="85"/>
      <c r="D1642" s="73" t="s">
        <v>154</v>
      </c>
      <c r="E1642" s="73" t="s">
        <v>165</v>
      </c>
      <c r="F1642" s="73" t="s">
        <v>47</v>
      </c>
      <c r="G1642" s="73" t="s">
        <v>47</v>
      </c>
      <c r="H1642" s="86"/>
      <c r="I1642" s="101" t="n">
        <f aca="false">I1643</f>
        <v>0</v>
      </c>
      <c r="J1642" s="101" t="n">
        <f aca="false">J1643</f>
        <v>0</v>
      </c>
      <c r="K1642" s="101" t="n">
        <f aca="false">K1643</f>
        <v>0</v>
      </c>
      <c r="L1642" s="101" t="n">
        <f aca="false">L1643</f>
        <v>0</v>
      </c>
      <c r="M1642" s="77" t="n">
        <f aca="false">M1643</f>
        <v>0</v>
      </c>
      <c r="N1642" s="77"/>
      <c r="O1642" s="77" t="n">
        <f aca="false">O1643</f>
        <v>0</v>
      </c>
      <c r="P1642" s="77" t="n">
        <f aca="false">P1643</f>
        <v>0</v>
      </c>
      <c r="Q1642" s="77" t="n">
        <f aca="false">Q1643</f>
        <v>0</v>
      </c>
      <c r="R1642" s="77" t="n">
        <f aca="false">R1643</f>
        <v>0</v>
      </c>
      <c r="S1642" s="77" t="n">
        <f aca="false">S1643</f>
        <v>0</v>
      </c>
      <c r="T1642" s="77" t="n">
        <f aca="false">T1643</f>
        <v>0</v>
      </c>
      <c r="U1642" s="77" t="n">
        <f aca="false">U1643</f>
        <v>0</v>
      </c>
      <c r="V1642" s="77" t="n">
        <f aca="false">V1643</f>
        <v>0</v>
      </c>
      <c r="W1642" s="77" t="n">
        <f aca="false">W1643</f>
        <v>0</v>
      </c>
      <c r="X1642" s="77" t="n">
        <f aca="false">X1643</f>
        <v>0</v>
      </c>
      <c r="Y1642" s="77" t="n">
        <f aca="false">Y1643</f>
        <v>0</v>
      </c>
      <c r="Z1642" s="77" t="n">
        <f aca="false">Z1643</f>
        <v>0</v>
      </c>
      <c r="AA1642" s="77" t="n">
        <f aca="false">AA1643</f>
        <v>0</v>
      </c>
      <c r="AB1642" s="77" t="n">
        <f aca="false">AB1643</f>
        <v>0</v>
      </c>
      <c r="AC1642" s="77" t="n">
        <f aca="false">AC1643</f>
        <v>0</v>
      </c>
      <c r="AD1642" s="77" t="n">
        <f aca="false">AD1643</f>
        <v>0</v>
      </c>
      <c r="AE1642" s="77" t="n">
        <f aca="false">AE1643</f>
        <v>0</v>
      </c>
      <c r="AF1642" s="77" t="n">
        <f aca="false">AF1643</f>
        <v>0</v>
      </c>
    </row>
    <row r="1643" s="102" customFormat="true" ht="60" hidden="false" customHeight="false" outlineLevel="0" collapsed="false">
      <c r="A1643" s="93" t="str">
        <f aca="false">D1643&amp;E1643&amp;F1643&amp;G1643&amp;H1643</f>
        <v>07025223503</v>
      </c>
      <c r="B1643" s="104" t="s">
        <v>166</v>
      </c>
      <c r="C1643" s="85"/>
      <c r="D1643" s="86" t="s">
        <v>154</v>
      </c>
      <c r="E1643" s="86" t="s">
        <v>165</v>
      </c>
      <c r="F1643" s="86" t="s">
        <v>167</v>
      </c>
      <c r="G1643" s="86" t="s">
        <v>168</v>
      </c>
      <c r="H1643" s="86"/>
      <c r="I1643" s="101" t="n">
        <f aca="false">I1644</f>
        <v>0</v>
      </c>
      <c r="J1643" s="101" t="n">
        <f aca="false">J1644</f>
        <v>0</v>
      </c>
      <c r="K1643" s="101" t="n">
        <f aca="false">K1644</f>
        <v>0</v>
      </c>
      <c r="L1643" s="101" t="n">
        <f aca="false">L1644</f>
        <v>0</v>
      </c>
      <c r="M1643" s="77" t="n">
        <f aca="false">M1644</f>
        <v>0</v>
      </c>
      <c r="N1643" s="77"/>
      <c r="O1643" s="77" t="n">
        <f aca="false">O1644</f>
        <v>0</v>
      </c>
      <c r="P1643" s="77" t="n">
        <f aca="false">P1644</f>
        <v>0</v>
      </c>
      <c r="Q1643" s="77" t="n">
        <f aca="false">Q1644</f>
        <v>0</v>
      </c>
      <c r="R1643" s="77" t="n">
        <f aca="false">R1644</f>
        <v>0</v>
      </c>
      <c r="S1643" s="77" t="n">
        <f aca="false">S1644</f>
        <v>0</v>
      </c>
      <c r="T1643" s="77" t="n">
        <f aca="false">T1644</f>
        <v>0</v>
      </c>
      <c r="U1643" s="77" t="n">
        <f aca="false">U1644</f>
        <v>0</v>
      </c>
      <c r="V1643" s="77" t="n">
        <f aca="false">V1644</f>
        <v>0</v>
      </c>
      <c r="W1643" s="77" t="n">
        <f aca="false">W1644</f>
        <v>0</v>
      </c>
      <c r="X1643" s="77" t="n">
        <f aca="false">X1644</f>
        <v>0</v>
      </c>
      <c r="Y1643" s="77" t="n">
        <f aca="false">Y1644</f>
        <v>0</v>
      </c>
      <c r="Z1643" s="77" t="n">
        <f aca="false">Z1644</f>
        <v>0</v>
      </c>
      <c r="AA1643" s="77" t="n">
        <f aca="false">AA1644</f>
        <v>0</v>
      </c>
      <c r="AB1643" s="77" t="n">
        <f aca="false">AB1644</f>
        <v>0</v>
      </c>
      <c r="AC1643" s="77" t="n">
        <f aca="false">AC1644</f>
        <v>0</v>
      </c>
      <c r="AD1643" s="77" t="n">
        <f aca="false">AD1644</f>
        <v>0</v>
      </c>
      <c r="AE1643" s="77" t="n">
        <f aca="false">AE1644</f>
        <v>0</v>
      </c>
      <c r="AF1643" s="77" t="n">
        <f aca="false">AF1644</f>
        <v>0</v>
      </c>
    </row>
    <row r="1644" s="102" customFormat="true" ht="15" hidden="false" customHeight="false" outlineLevel="0" collapsed="false">
      <c r="A1644" s="93" t="str">
        <f aca="false">D1644&amp;E1644&amp;F1644&amp;G1644&amp;H1644</f>
        <v>07025223503001</v>
      </c>
      <c r="B1644" s="88" t="s">
        <v>50</v>
      </c>
      <c r="C1644" s="85"/>
      <c r="D1644" s="86" t="s">
        <v>154</v>
      </c>
      <c r="E1644" s="86" t="s">
        <v>165</v>
      </c>
      <c r="F1644" s="86" t="s">
        <v>167</v>
      </c>
      <c r="G1644" s="86" t="s">
        <v>168</v>
      </c>
      <c r="H1644" s="86" t="s">
        <v>51</v>
      </c>
      <c r="I1644" s="101" t="n">
        <f aca="false">L1644+O1644+R1644</f>
        <v>0</v>
      </c>
      <c r="J1644" s="101" t="n">
        <f aca="false">M1644+P1644+S1644</f>
        <v>0</v>
      </c>
      <c r="K1644" s="101" t="n">
        <f aca="false">N1644+Q1644+T1644</f>
        <v>0</v>
      </c>
      <c r="L1644" s="103"/>
      <c r="M1644" s="77" t="n">
        <f aca="false">N1644-L1644</f>
        <v>0</v>
      </c>
      <c r="N1644" s="77"/>
      <c r="O1644" s="77"/>
      <c r="P1644" s="77" t="n">
        <f aca="false">Q1644-O1644</f>
        <v>0</v>
      </c>
      <c r="Q1644" s="77"/>
      <c r="R1644" s="77" t="n">
        <f aca="false">AD1644+X1644+AA1644+U1644</f>
        <v>0</v>
      </c>
      <c r="S1644" s="77" t="n">
        <f aca="false">AE1644+Y1644+AB1644+V1644</f>
        <v>0</v>
      </c>
      <c r="T1644" s="77" t="n">
        <f aca="false">AF1644+Z1644+AC1644+W1644</f>
        <v>0</v>
      </c>
      <c r="U1644" s="77"/>
      <c r="V1644" s="77" t="n">
        <f aca="false">W1644-U1644</f>
        <v>0</v>
      </c>
      <c r="W1644" s="77"/>
      <c r="X1644" s="77"/>
      <c r="Y1644" s="77" t="n">
        <f aca="false">Z1644-X1644</f>
        <v>0</v>
      </c>
      <c r="Z1644" s="77"/>
      <c r="AA1644" s="77"/>
      <c r="AB1644" s="77" t="n">
        <f aca="false">AC1644-AA1644</f>
        <v>0</v>
      </c>
      <c r="AC1644" s="77"/>
      <c r="AD1644" s="77"/>
      <c r="AE1644" s="77" t="n">
        <f aca="false">AF1644-AD1644</f>
        <v>0</v>
      </c>
      <c r="AF1644" s="77"/>
    </row>
    <row r="1645" customFormat="false" ht="45" hidden="false" customHeight="false" outlineLevel="0" collapsed="false">
      <c r="A1645" s="97" t="s">
        <v>59</v>
      </c>
      <c r="B1645" s="91" t="s">
        <v>216</v>
      </c>
      <c r="C1645" s="72"/>
      <c r="D1645" s="73" t="s">
        <v>154</v>
      </c>
      <c r="E1645" s="73"/>
      <c r="F1645" s="73"/>
      <c r="G1645" s="73"/>
      <c r="H1645" s="73"/>
      <c r="I1645" s="99" t="n">
        <f aca="false">I1646+I1653+I1656</f>
        <v>5958.9</v>
      </c>
      <c r="J1645" s="99" t="n">
        <f aca="false">J1646+J1653+J1656</f>
        <v>335</v>
      </c>
      <c r="K1645" s="99" t="n">
        <f aca="false">K1646+K1653+K1656</f>
        <v>6293.9</v>
      </c>
      <c r="L1645" s="99" t="n">
        <f aca="false">L1646+L1653+L1656</f>
        <v>641.4</v>
      </c>
      <c r="M1645" s="99" t="n">
        <f aca="false">M1646+M1653+M1656</f>
        <v>115.9</v>
      </c>
      <c r="N1645" s="75" t="n">
        <f aca="false">N1646+N1653+N1656</f>
        <v>757.3</v>
      </c>
      <c r="O1645" s="75" t="n">
        <f aca="false">O1646+O1653+O1656</f>
        <v>0</v>
      </c>
      <c r="P1645" s="75" t="n">
        <f aca="false">P1646+P1653+P1656</f>
        <v>0</v>
      </c>
      <c r="Q1645" s="75" t="n">
        <f aca="false">Q1646+Q1653+Q1656</f>
        <v>0</v>
      </c>
      <c r="R1645" s="75" t="n">
        <f aca="false">R1646+R1653+R1656</f>
        <v>5317.5</v>
      </c>
      <c r="S1645" s="75" t="n">
        <f aca="false">S1646+S1653+S1656</f>
        <v>219.1</v>
      </c>
      <c r="T1645" s="75" t="n">
        <f aca="false">T1646+T1653+T1656</f>
        <v>5536.6</v>
      </c>
      <c r="U1645" s="75" t="n">
        <f aca="false">U1646+U1653+U1656</f>
        <v>0</v>
      </c>
      <c r="V1645" s="75" t="n">
        <f aca="false">V1646+V1653+V1656</f>
        <v>0</v>
      </c>
      <c r="W1645" s="75" t="n">
        <f aca="false">W1646+W1653+W1656</f>
        <v>0</v>
      </c>
      <c r="X1645" s="75" t="n">
        <f aca="false">X1646+X1653+X1656</f>
        <v>5099.4</v>
      </c>
      <c r="Y1645" s="75" t="n">
        <f aca="false">Y1646+Y1653+Y1656</f>
        <v>437.2</v>
      </c>
      <c r="Z1645" s="75" t="n">
        <f aca="false">Z1646+Z1653+Z1656</f>
        <v>5536.6</v>
      </c>
      <c r="AA1645" s="75" t="n">
        <f aca="false">AA1646+AA1653+AA1656</f>
        <v>0</v>
      </c>
      <c r="AB1645" s="75" t="n">
        <f aca="false">AB1646+AB1653+AB1656</f>
        <v>0</v>
      </c>
      <c r="AC1645" s="75" t="n">
        <f aca="false">AC1646+AC1653+AC1656</f>
        <v>0</v>
      </c>
      <c r="AD1645" s="75" t="n">
        <f aca="false">AD1646+AD1653+AD1656</f>
        <v>218.1</v>
      </c>
      <c r="AE1645" s="75" t="n">
        <f aca="false">AE1646+AE1653+AE1656</f>
        <v>-218.1</v>
      </c>
      <c r="AF1645" s="75" t="n">
        <f aca="false">AF1646+AF1653+AF1656</f>
        <v>0</v>
      </c>
    </row>
    <row r="1646" customFormat="false" ht="30" hidden="false" customHeight="false" outlineLevel="0" collapsed="false">
      <c r="A1646" s="100" t="str">
        <f aca="false">D1646&amp;E1646&amp;F1646&amp;G1646&amp;H1646</f>
        <v>07024210000</v>
      </c>
      <c r="B1646" s="78" t="s">
        <v>155</v>
      </c>
      <c r="C1646" s="72"/>
      <c r="D1646" s="73" t="s">
        <v>154</v>
      </c>
      <c r="E1646" s="73" t="s">
        <v>156</v>
      </c>
      <c r="F1646" s="73" t="s">
        <v>47</v>
      </c>
      <c r="G1646" s="73" t="s">
        <v>47</v>
      </c>
      <c r="H1646" s="74"/>
      <c r="I1646" s="99" t="n">
        <f aca="false">I1647+I1649+I1651</f>
        <v>5740.8</v>
      </c>
      <c r="J1646" s="99" t="n">
        <f aca="false">J1647+J1649+J1651</f>
        <v>405.4</v>
      </c>
      <c r="K1646" s="99" t="n">
        <f aca="false">K1647+K1649+K1651</f>
        <v>6146.2</v>
      </c>
      <c r="L1646" s="99" t="n">
        <f aca="false">L1647+L1649+L1651</f>
        <v>641.4</v>
      </c>
      <c r="M1646" s="99" t="n">
        <f aca="false">M1647+M1649+M1651</f>
        <v>115.9</v>
      </c>
      <c r="N1646" s="75" t="n">
        <f aca="false">N1647+N1649+N1651</f>
        <v>757.3</v>
      </c>
      <c r="O1646" s="75" t="n">
        <f aca="false">O1647+O1649+O1651</f>
        <v>0</v>
      </c>
      <c r="P1646" s="75" t="n">
        <f aca="false">P1647+P1649+P1651</f>
        <v>0</v>
      </c>
      <c r="Q1646" s="75" t="n">
        <f aca="false">Q1647+Q1649+Q1651</f>
        <v>0</v>
      </c>
      <c r="R1646" s="75" t="n">
        <f aca="false">R1647+R1649+R1651</f>
        <v>5099.4</v>
      </c>
      <c r="S1646" s="75" t="n">
        <f aca="false">S1647+S1649+S1651</f>
        <v>289.5</v>
      </c>
      <c r="T1646" s="75" t="n">
        <f aca="false">T1647+T1649+T1651</f>
        <v>5388.9</v>
      </c>
      <c r="U1646" s="75" t="n">
        <f aca="false">U1647+U1649+U1651</f>
        <v>0</v>
      </c>
      <c r="V1646" s="75" t="n">
        <f aca="false">V1647+V1649+V1651</f>
        <v>0</v>
      </c>
      <c r="W1646" s="75" t="n">
        <f aca="false">W1647+W1649+W1651</f>
        <v>0</v>
      </c>
      <c r="X1646" s="75" t="n">
        <f aca="false">X1647+X1649+X1651</f>
        <v>5099.4</v>
      </c>
      <c r="Y1646" s="75" t="n">
        <f aca="false">Y1647+Y1649+Y1651</f>
        <v>289.5</v>
      </c>
      <c r="Z1646" s="75" t="n">
        <f aca="false">Z1647+Z1649+Z1651</f>
        <v>5388.9</v>
      </c>
      <c r="AA1646" s="75" t="n">
        <f aca="false">AA1647+AA1649+AA1651</f>
        <v>0</v>
      </c>
      <c r="AB1646" s="75" t="n">
        <f aca="false">AB1647+AB1649+AB1651</f>
        <v>0</v>
      </c>
      <c r="AC1646" s="75" t="n">
        <f aca="false">AC1647+AC1649+AC1651</f>
        <v>0</v>
      </c>
      <c r="AD1646" s="75" t="n">
        <f aca="false">AD1647+AD1649+AD1651</f>
        <v>0</v>
      </c>
      <c r="AE1646" s="75" t="n">
        <f aca="false">AE1647+AE1649+AE1651</f>
        <v>0</v>
      </c>
      <c r="AF1646" s="75" t="n">
        <f aca="false">AF1647+AF1649+AF1651</f>
        <v>0</v>
      </c>
    </row>
    <row r="1647" s="102" customFormat="true" ht="30" hidden="false" customHeight="false" outlineLevel="0" collapsed="false">
      <c r="A1647" s="93" t="str">
        <f aca="false">D1647&amp;E1647&amp;F1647&amp;G1647&amp;H1647</f>
        <v>07024210100</v>
      </c>
      <c r="B1647" s="84" t="s">
        <v>157</v>
      </c>
      <c r="C1647" s="85"/>
      <c r="D1647" s="86" t="s">
        <v>154</v>
      </c>
      <c r="E1647" s="86" t="s">
        <v>156</v>
      </c>
      <c r="F1647" s="86" t="s">
        <v>57</v>
      </c>
      <c r="G1647" s="86" t="s">
        <v>47</v>
      </c>
      <c r="H1647" s="86"/>
      <c r="I1647" s="101" t="n">
        <f aca="false">I1648</f>
        <v>5099.4</v>
      </c>
      <c r="J1647" s="101" t="n">
        <f aca="false">J1648</f>
        <v>289.5</v>
      </c>
      <c r="K1647" s="101" t="n">
        <f aca="false">K1648</f>
        <v>5388.9</v>
      </c>
      <c r="L1647" s="101" t="n">
        <f aca="false">L1648</f>
        <v>0</v>
      </c>
      <c r="M1647" s="101" t="n">
        <f aca="false">M1648</f>
        <v>0</v>
      </c>
      <c r="N1647" s="77" t="n">
        <f aca="false">N1648</f>
        <v>0</v>
      </c>
      <c r="O1647" s="77" t="n">
        <f aca="false">O1648</f>
        <v>0</v>
      </c>
      <c r="P1647" s="77" t="n">
        <f aca="false">P1648</f>
        <v>0</v>
      </c>
      <c r="Q1647" s="77" t="n">
        <f aca="false">Q1648</f>
        <v>0</v>
      </c>
      <c r="R1647" s="77" t="n">
        <f aca="false">R1648</f>
        <v>5099.4</v>
      </c>
      <c r="S1647" s="77" t="n">
        <f aca="false">S1648</f>
        <v>289.5</v>
      </c>
      <c r="T1647" s="77" t="n">
        <f aca="false">T1648</f>
        <v>5388.9</v>
      </c>
      <c r="U1647" s="77" t="n">
        <f aca="false">U1648</f>
        <v>0</v>
      </c>
      <c r="V1647" s="77" t="n">
        <f aca="false">V1648</f>
        <v>0</v>
      </c>
      <c r="W1647" s="77" t="n">
        <f aca="false">W1648</f>
        <v>0</v>
      </c>
      <c r="X1647" s="77" t="n">
        <f aca="false">X1648</f>
        <v>5099.4</v>
      </c>
      <c r="Y1647" s="77" t="n">
        <f aca="false">Y1648</f>
        <v>289.5</v>
      </c>
      <c r="Z1647" s="77" t="n">
        <f aca="false">Z1648</f>
        <v>5388.9</v>
      </c>
      <c r="AA1647" s="77" t="n">
        <f aca="false">AA1648</f>
        <v>0</v>
      </c>
      <c r="AB1647" s="77" t="n">
        <f aca="false">AB1648</f>
        <v>0</v>
      </c>
      <c r="AC1647" s="77" t="n">
        <f aca="false">AC1648</f>
        <v>0</v>
      </c>
      <c r="AD1647" s="77" t="n">
        <f aca="false">AD1648</f>
        <v>0</v>
      </c>
      <c r="AE1647" s="77" t="n">
        <f aca="false">AE1648</f>
        <v>0</v>
      </c>
      <c r="AF1647" s="77" t="n">
        <f aca="false">AF1648</f>
        <v>0</v>
      </c>
    </row>
    <row r="1648" s="102" customFormat="true" ht="15" hidden="false" customHeight="false" outlineLevel="0" collapsed="false">
      <c r="A1648" s="93" t="str">
        <f aca="false">D1648&amp;E1648&amp;F1648&amp;G1648&amp;H1648</f>
        <v>07024210100001</v>
      </c>
      <c r="B1648" s="88" t="s">
        <v>50</v>
      </c>
      <c r="C1648" s="85"/>
      <c r="D1648" s="86" t="s">
        <v>154</v>
      </c>
      <c r="E1648" s="86" t="s">
        <v>156</v>
      </c>
      <c r="F1648" s="86" t="s">
        <v>57</v>
      </c>
      <c r="G1648" s="86" t="s">
        <v>47</v>
      </c>
      <c r="H1648" s="86" t="s">
        <v>51</v>
      </c>
      <c r="I1648" s="101" t="n">
        <f aca="false">L1648+O1648+R1648</f>
        <v>5099.4</v>
      </c>
      <c r="J1648" s="101" t="n">
        <f aca="false">M1648+P1648+S1648</f>
        <v>289.5</v>
      </c>
      <c r="K1648" s="101" t="n">
        <f aca="false">N1648+Q1648+T1648</f>
        <v>5388.9</v>
      </c>
      <c r="L1648" s="103"/>
      <c r="M1648" s="77" t="n">
        <f aca="false">N1648-L1648</f>
        <v>0</v>
      </c>
      <c r="N1648" s="77"/>
      <c r="O1648" s="77"/>
      <c r="P1648" s="77" t="n">
        <f aca="false">Q1648-O1648</f>
        <v>0</v>
      </c>
      <c r="Q1648" s="77"/>
      <c r="R1648" s="77" t="n">
        <f aca="false">AD1648+X1648+AA1648+U1648</f>
        <v>5099.4</v>
      </c>
      <c r="S1648" s="77" t="n">
        <f aca="false">AE1648+Y1648+AB1648+V1648</f>
        <v>289.5</v>
      </c>
      <c r="T1648" s="77" t="n">
        <f aca="false">AF1648+Z1648+AC1648+W1648</f>
        <v>5388.9</v>
      </c>
      <c r="U1648" s="77"/>
      <c r="V1648" s="77" t="n">
        <f aca="false">W1648-U1648</f>
        <v>0</v>
      </c>
      <c r="W1648" s="77"/>
      <c r="X1648" s="77" t="n">
        <v>5099.4</v>
      </c>
      <c r="Y1648" s="77" t="n">
        <f aca="false">Z1648-X1648</f>
        <v>289.5</v>
      </c>
      <c r="Z1648" s="77" t="n">
        <v>5388.9</v>
      </c>
      <c r="AA1648" s="77"/>
      <c r="AB1648" s="77" t="n">
        <f aca="false">AC1648-AA1648</f>
        <v>0</v>
      </c>
      <c r="AC1648" s="77"/>
      <c r="AD1648" s="77"/>
      <c r="AE1648" s="77" t="n">
        <f aca="false">AF1648-AD1648</f>
        <v>0</v>
      </c>
      <c r="AF1648" s="77"/>
    </row>
    <row r="1649" s="102" customFormat="true" ht="30" hidden="false" customHeight="false" outlineLevel="0" collapsed="false">
      <c r="A1649" s="93" t="str">
        <f aca="false">D1649&amp;E1649&amp;F1649&amp;G1649&amp;H1649</f>
        <v>07024219500</v>
      </c>
      <c r="B1649" s="84" t="s">
        <v>48</v>
      </c>
      <c r="C1649" s="85"/>
      <c r="D1649" s="86" t="s">
        <v>154</v>
      </c>
      <c r="E1649" s="86" t="s">
        <v>156</v>
      </c>
      <c r="F1649" s="86" t="s">
        <v>49</v>
      </c>
      <c r="G1649" s="86" t="s">
        <v>47</v>
      </c>
      <c r="H1649" s="86"/>
      <c r="I1649" s="101" t="n">
        <f aca="false">I1650</f>
        <v>0</v>
      </c>
      <c r="J1649" s="101" t="n">
        <f aca="false">J1650</f>
        <v>147</v>
      </c>
      <c r="K1649" s="101" t="n">
        <f aca="false">K1650</f>
        <v>147</v>
      </c>
      <c r="L1649" s="101" t="n">
        <f aca="false">L1650</f>
        <v>0</v>
      </c>
      <c r="M1649" s="101" t="n">
        <f aca="false">M1650</f>
        <v>147</v>
      </c>
      <c r="N1649" s="77" t="n">
        <f aca="false">N1650</f>
        <v>147</v>
      </c>
      <c r="O1649" s="77" t="n">
        <f aca="false">O1650</f>
        <v>0</v>
      </c>
      <c r="P1649" s="77" t="n">
        <f aca="false">P1650</f>
        <v>0</v>
      </c>
      <c r="Q1649" s="77" t="n">
        <f aca="false">Q1650</f>
        <v>0</v>
      </c>
      <c r="R1649" s="77" t="n">
        <f aca="false">R1650</f>
        <v>0</v>
      </c>
      <c r="S1649" s="77" t="n">
        <f aca="false">S1650</f>
        <v>0</v>
      </c>
      <c r="T1649" s="77" t="n">
        <f aca="false">T1650</f>
        <v>0</v>
      </c>
      <c r="U1649" s="77" t="n">
        <f aca="false">U1650</f>
        <v>0</v>
      </c>
      <c r="V1649" s="77" t="n">
        <f aca="false">V1650</f>
        <v>0</v>
      </c>
      <c r="W1649" s="77" t="n">
        <f aca="false">W1650</f>
        <v>0</v>
      </c>
      <c r="X1649" s="77" t="n">
        <f aca="false">X1650</f>
        <v>0</v>
      </c>
      <c r="Y1649" s="77" t="n">
        <f aca="false">Y1650</f>
        <v>0</v>
      </c>
      <c r="Z1649" s="77" t="n">
        <f aca="false">Z1650</f>
        <v>0</v>
      </c>
      <c r="AA1649" s="77" t="n">
        <f aca="false">AA1650</f>
        <v>0</v>
      </c>
      <c r="AB1649" s="77" t="n">
        <f aca="false">AB1650</f>
        <v>0</v>
      </c>
      <c r="AC1649" s="77" t="n">
        <f aca="false">AC1650</f>
        <v>0</v>
      </c>
      <c r="AD1649" s="77" t="n">
        <f aca="false">AD1650</f>
        <v>0</v>
      </c>
      <c r="AE1649" s="77" t="n">
        <f aca="false">AE1650</f>
        <v>0</v>
      </c>
      <c r="AF1649" s="77" t="n">
        <f aca="false">AF1650</f>
        <v>0</v>
      </c>
    </row>
    <row r="1650" s="102" customFormat="true" ht="15" hidden="false" customHeight="false" outlineLevel="0" collapsed="false">
      <c r="A1650" s="93" t="str">
        <f aca="false">D1650&amp;E1650&amp;F1650&amp;G1650&amp;H1650</f>
        <v>07024219500001</v>
      </c>
      <c r="B1650" s="88" t="s">
        <v>50</v>
      </c>
      <c r="C1650" s="85"/>
      <c r="D1650" s="86" t="s">
        <v>154</v>
      </c>
      <c r="E1650" s="86" t="s">
        <v>156</v>
      </c>
      <c r="F1650" s="86" t="s">
        <v>49</v>
      </c>
      <c r="G1650" s="86" t="s">
        <v>47</v>
      </c>
      <c r="H1650" s="86" t="s">
        <v>51</v>
      </c>
      <c r="I1650" s="101" t="n">
        <f aca="false">L1650+O1650+R1650</f>
        <v>0</v>
      </c>
      <c r="J1650" s="101" t="n">
        <f aca="false">M1650+P1650+S1650</f>
        <v>147</v>
      </c>
      <c r="K1650" s="101" t="n">
        <f aca="false">N1650+Q1650+T1650</f>
        <v>147</v>
      </c>
      <c r="L1650" s="103"/>
      <c r="M1650" s="77" t="n">
        <f aca="false">N1650-L1650</f>
        <v>147</v>
      </c>
      <c r="N1650" s="77" t="n">
        <v>147</v>
      </c>
      <c r="O1650" s="77"/>
      <c r="P1650" s="77" t="n">
        <f aca="false">Q1650-O1650</f>
        <v>0</v>
      </c>
      <c r="Q1650" s="77"/>
      <c r="R1650" s="77" t="n">
        <f aca="false">AD1650+X1650+AA1650+U1650</f>
        <v>0</v>
      </c>
      <c r="S1650" s="77" t="n">
        <f aca="false">AE1650+Y1650+AB1650+V1650</f>
        <v>0</v>
      </c>
      <c r="T1650" s="77" t="n">
        <f aca="false">AF1650+Z1650+AC1650+W1650</f>
        <v>0</v>
      </c>
      <c r="U1650" s="77"/>
      <c r="V1650" s="77" t="n">
        <f aca="false">W1650-U1650</f>
        <v>0</v>
      </c>
      <c r="W1650" s="77"/>
      <c r="X1650" s="77"/>
      <c r="Y1650" s="77" t="n">
        <f aca="false">Z1650-X1650</f>
        <v>0</v>
      </c>
      <c r="Z1650" s="77"/>
      <c r="AA1650" s="77"/>
      <c r="AB1650" s="77" t="n">
        <f aca="false">AC1650-AA1650</f>
        <v>0</v>
      </c>
      <c r="AC1650" s="77"/>
      <c r="AD1650" s="77"/>
      <c r="AE1650" s="77" t="n">
        <f aca="false">AF1650-AD1650</f>
        <v>0</v>
      </c>
      <c r="AF1650" s="77"/>
    </row>
    <row r="1651" s="102" customFormat="true" ht="15" hidden="false" customHeight="false" outlineLevel="0" collapsed="false">
      <c r="A1651" s="93" t="str">
        <f aca="false">D1651&amp;E1651&amp;F1651&amp;G1651&amp;H1651</f>
        <v>07024219900</v>
      </c>
      <c r="B1651" s="85" t="s">
        <v>52</v>
      </c>
      <c r="C1651" s="85"/>
      <c r="D1651" s="86" t="s">
        <v>154</v>
      </c>
      <c r="E1651" s="86" t="s">
        <v>156</v>
      </c>
      <c r="F1651" s="86" t="s">
        <v>53</v>
      </c>
      <c r="G1651" s="86" t="s">
        <v>47</v>
      </c>
      <c r="H1651" s="86"/>
      <c r="I1651" s="101" t="n">
        <f aca="false">I1652</f>
        <v>641.4</v>
      </c>
      <c r="J1651" s="101" t="n">
        <f aca="false">J1652</f>
        <v>-31.1</v>
      </c>
      <c r="K1651" s="101" t="n">
        <f aca="false">K1652</f>
        <v>610.3</v>
      </c>
      <c r="L1651" s="101" t="n">
        <f aca="false">L1652</f>
        <v>641.4</v>
      </c>
      <c r="M1651" s="101" t="n">
        <f aca="false">M1652</f>
        <v>-31.1</v>
      </c>
      <c r="N1651" s="77" t="n">
        <f aca="false">N1652</f>
        <v>610.3</v>
      </c>
      <c r="O1651" s="77" t="n">
        <f aca="false">O1652</f>
        <v>0</v>
      </c>
      <c r="P1651" s="77" t="n">
        <f aca="false">P1652</f>
        <v>0</v>
      </c>
      <c r="Q1651" s="77" t="n">
        <f aca="false">Q1652</f>
        <v>0</v>
      </c>
      <c r="R1651" s="77" t="n">
        <f aca="false">R1652</f>
        <v>0</v>
      </c>
      <c r="S1651" s="77" t="n">
        <f aca="false">S1652</f>
        <v>0</v>
      </c>
      <c r="T1651" s="77" t="n">
        <f aca="false">T1652</f>
        <v>0</v>
      </c>
      <c r="U1651" s="77" t="n">
        <f aca="false">U1652</f>
        <v>0</v>
      </c>
      <c r="V1651" s="77" t="n">
        <f aca="false">V1652</f>
        <v>0</v>
      </c>
      <c r="W1651" s="77" t="n">
        <f aca="false">W1652</f>
        <v>0</v>
      </c>
      <c r="X1651" s="77" t="n">
        <f aca="false">X1652</f>
        <v>0</v>
      </c>
      <c r="Y1651" s="77" t="n">
        <f aca="false">Y1652</f>
        <v>0</v>
      </c>
      <c r="Z1651" s="77" t="n">
        <f aca="false">Z1652</f>
        <v>0</v>
      </c>
      <c r="AA1651" s="77" t="n">
        <f aca="false">AA1652</f>
        <v>0</v>
      </c>
      <c r="AB1651" s="77" t="n">
        <f aca="false">AB1652</f>
        <v>0</v>
      </c>
      <c r="AC1651" s="77" t="n">
        <f aca="false">AC1652</f>
        <v>0</v>
      </c>
      <c r="AD1651" s="77" t="n">
        <f aca="false">AD1652</f>
        <v>0</v>
      </c>
      <c r="AE1651" s="77" t="n">
        <f aca="false">AE1652</f>
        <v>0</v>
      </c>
      <c r="AF1651" s="77" t="n">
        <f aca="false">AF1652</f>
        <v>0</v>
      </c>
    </row>
    <row r="1652" s="102" customFormat="true" ht="15" hidden="false" customHeight="false" outlineLevel="0" collapsed="false">
      <c r="A1652" s="93" t="str">
        <f aca="false">D1652&amp;E1652&amp;F1652&amp;G1652&amp;H1652</f>
        <v>07024219900001</v>
      </c>
      <c r="B1652" s="88" t="s">
        <v>50</v>
      </c>
      <c r="C1652" s="85"/>
      <c r="D1652" s="86" t="s">
        <v>154</v>
      </c>
      <c r="E1652" s="86" t="s">
        <v>156</v>
      </c>
      <c r="F1652" s="86" t="s">
        <v>53</v>
      </c>
      <c r="G1652" s="86" t="s">
        <v>47</v>
      </c>
      <c r="H1652" s="86" t="s">
        <v>51</v>
      </c>
      <c r="I1652" s="101" t="n">
        <f aca="false">L1652+O1652+R1652</f>
        <v>641.4</v>
      </c>
      <c r="J1652" s="101" t="n">
        <f aca="false">M1652+P1652+S1652</f>
        <v>-31.1</v>
      </c>
      <c r="K1652" s="101" t="n">
        <f aca="false">N1652+Q1652+T1652</f>
        <v>610.3</v>
      </c>
      <c r="L1652" s="103" t="n">
        <v>641.4</v>
      </c>
      <c r="M1652" s="77" t="n">
        <f aca="false">N1652-L1652</f>
        <v>-31.1</v>
      </c>
      <c r="N1652" s="77" t="n">
        <v>610.3</v>
      </c>
      <c r="O1652" s="77"/>
      <c r="P1652" s="77" t="n">
        <f aca="false">Q1652-O1652</f>
        <v>0</v>
      </c>
      <c r="Q1652" s="77"/>
      <c r="R1652" s="77" t="n">
        <f aca="false">AD1652+X1652+AA1652+U1652</f>
        <v>0</v>
      </c>
      <c r="S1652" s="77" t="n">
        <f aca="false">AE1652+Y1652+AB1652+V1652</f>
        <v>0</v>
      </c>
      <c r="T1652" s="77" t="n">
        <f aca="false">AF1652+Z1652+AC1652+W1652</f>
        <v>0</v>
      </c>
      <c r="U1652" s="77"/>
      <c r="V1652" s="77" t="n">
        <f aca="false">W1652-U1652</f>
        <v>0</v>
      </c>
      <c r="W1652" s="77"/>
      <c r="X1652" s="77"/>
      <c r="Y1652" s="77" t="n">
        <f aca="false">Z1652-X1652</f>
        <v>0</v>
      </c>
      <c r="Z1652" s="77"/>
      <c r="AA1652" s="77"/>
      <c r="AB1652" s="77" t="n">
        <f aca="false">AC1652-AA1652</f>
        <v>0</v>
      </c>
      <c r="AC1652" s="77"/>
      <c r="AD1652" s="77"/>
      <c r="AE1652" s="77" t="n">
        <f aca="false">AF1652-AD1652</f>
        <v>0</v>
      </c>
      <c r="AF1652" s="77"/>
    </row>
    <row r="1653" s="102" customFormat="true" ht="15" hidden="false" customHeight="false" outlineLevel="0" collapsed="false">
      <c r="A1653" s="93" t="str">
        <f aca="false">D1653&amp;E1653&amp;F1653&amp;G1653&amp;H1653</f>
        <v>07025200000</v>
      </c>
      <c r="B1653" s="95" t="s">
        <v>61</v>
      </c>
      <c r="C1653" s="85"/>
      <c r="D1653" s="73" t="s">
        <v>154</v>
      </c>
      <c r="E1653" s="73" t="s">
        <v>63</v>
      </c>
      <c r="F1653" s="73" t="s">
        <v>47</v>
      </c>
      <c r="G1653" s="73" t="s">
        <v>47</v>
      </c>
      <c r="H1653" s="86"/>
      <c r="I1653" s="101" t="n">
        <f aca="false">I1654</f>
        <v>218.1</v>
      </c>
      <c r="J1653" s="101" t="n">
        <f aca="false">J1654</f>
        <v>-70.4</v>
      </c>
      <c r="K1653" s="101" t="n">
        <f aca="false">K1654</f>
        <v>147.7</v>
      </c>
      <c r="L1653" s="101" t="n">
        <f aca="false">L1654</f>
        <v>0</v>
      </c>
      <c r="M1653" s="77" t="n">
        <f aca="false">M1654</f>
        <v>0</v>
      </c>
      <c r="N1653" s="77"/>
      <c r="O1653" s="77" t="n">
        <f aca="false">O1654</f>
        <v>0</v>
      </c>
      <c r="P1653" s="77" t="n">
        <f aca="false">P1654</f>
        <v>0</v>
      </c>
      <c r="Q1653" s="77" t="n">
        <f aca="false">Q1654</f>
        <v>0</v>
      </c>
      <c r="R1653" s="77" t="n">
        <f aca="false">R1654</f>
        <v>218.1</v>
      </c>
      <c r="S1653" s="77" t="n">
        <f aca="false">S1654</f>
        <v>-70.4</v>
      </c>
      <c r="T1653" s="77" t="n">
        <f aca="false">T1654</f>
        <v>147.7</v>
      </c>
      <c r="U1653" s="77" t="n">
        <f aca="false">U1654</f>
        <v>0</v>
      </c>
      <c r="V1653" s="77" t="n">
        <f aca="false">V1654</f>
        <v>0</v>
      </c>
      <c r="W1653" s="77" t="n">
        <f aca="false">W1654</f>
        <v>0</v>
      </c>
      <c r="X1653" s="77" t="n">
        <f aca="false">X1654</f>
        <v>0</v>
      </c>
      <c r="Y1653" s="77" t="n">
        <f aca="false">Y1654</f>
        <v>147.7</v>
      </c>
      <c r="Z1653" s="77" t="n">
        <f aca="false">Z1654</f>
        <v>147.7</v>
      </c>
      <c r="AA1653" s="77" t="n">
        <f aca="false">AA1654</f>
        <v>0</v>
      </c>
      <c r="AB1653" s="77" t="n">
        <f aca="false">AB1654</f>
        <v>0</v>
      </c>
      <c r="AC1653" s="77" t="n">
        <f aca="false">AC1654</f>
        <v>0</v>
      </c>
      <c r="AD1653" s="77" t="n">
        <f aca="false">AD1654</f>
        <v>218.1</v>
      </c>
      <c r="AE1653" s="77" t="n">
        <f aca="false">AE1654</f>
        <v>-218.1</v>
      </c>
      <c r="AF1653" s="77" t="n">
        <f aca="false">AF1654</f>
        <v>0</v>
      </c>
    </row>
    <row r="1654" s="102" customFormat="true" ht="30" hidden="false" customHeight="false" outlineLevel="0" collapsed="false">
      <c r="A1654" s="93" t="str">
        <f aca="false">D1654&amp;E1654&amp;F1654&amp;G1654&amp;H1654</f>
        <v>07025200900</v>
      </c>
      <c r="B1654" s="90" t="s">
        <v>162</v>
      </c>
      <c r="C1654" s="85"/>
      <c r="D1654" s="86" t="s">
        <v>154</v>
      </c>
      <c r="E1654" s="86" t="s">
        <v>63</v>
      </c>
      <c r="F1654" s="86" t="s">
        <v>163</v>
      </c>
      <c r="G1654" s="86" t="s">
        <v>47</v>
      </c>
      <c r="H1654" s="86"/>
      <c r="I1654" s="101" t="n">
        <f aca="false">I1655</f>
        <v>218.1</v>
      </c>
      <c r="J1654" s="101" t="n">
        <f aca="false">J1655</f>
        <v>-70.4</v>
      </c>
      <c r="K1654" s="101" t="n">
        <f aca="false">K1655</f>
        <v>147.7</v>
      </c>
      <c r="L1654" s="101" t="n">
        <f aca="false">L1655</f>
        <v>0</v>
      </c>
      <c r="M1654" s="77" t="n">
        <f aca="false">M1655</f>
        <v>0</v>
      </c>
      <c r="N1654" s="77"/>
      <c r="O1654" s="77" t="n">
        <f aca="false">O1655</f>
        <v>0</v>
      </c>
      <c r="P1654" s="77" t="n">
        <f aca="false">P1655</f>
        <v>0</v>
      </c>
      <c r="Q1654" s="77" t="n">
        <f aca="false">Q1655</f>
        <v>0</v>
      </c>
      <c r="R1654" s="77" t="n">
        <f aca="false">R1655</f>
        <v>218.1</v>
      </c>
      <c r="S1654" s="77" t="n">
        <f aca="false">S1655</f>
        <v>-70.4</v>
      </c>
      <c r="T1654" s="77" t="n">
        <f aca="false">T1655</f>
        <v>147.7</v>
      </c>
      <c r="U1654" s="77" t="n">
        <f aca="false">U1655</f>
        <v>0</v>
      </c>
      <c r="V1654" s="77" t="n">
        <f aca="false">V1655</f>
        <v>0</v>
      </c>
      <c r="W1654" s="77" t="n">
        <f aca="false">W1655</f>
        <v>0</v>
      </c>
      <c r="X1654" s="77" t="n">
        <f aca="false">X1655</f>
        <v>0</v>
      </c>
      <c r="Y1654" s="77" t="n">
        <f aca="false">Y1655</f>
        <v>147.7</v>
      </c>
      <c r="Z1654" s="77" t="n">
        <f aca="false">Z1655</f>
        <v>147.7</v>
      </c>
      <c r="AA1654" s="77" t="n">
        <f aca="false">AA1655</f>
        <v>0</v>
      </c>
      <c r="AB1654" s="77" t="n">
        <f aca="false">AB1655</f>
        <v>0</v>
      </c>
      <c r="AC1654" s="77" t="n">
        <f aca="false">AC1655</f>
        <v>0</v>
      </c>
      <c r="AD1654" s="77" t="n">
        <f aca="false">AD1655</f>
        <v>218.1</v>
      </c>
      <c r="AE1654" s="77" t="n">
        <f aca="false">AE1655</f>
        <v>-218.1</v>
      </c>
      <c r="AF1654" s="77" t="n">
        <f aca="false">AF1655</f>
        <v>0</v>
      </c>
    </row>
    <row r="1655" s="102" customFormat="true" ht="15" hidden="false" customHeight="false" outlineLevel="0" collapsed="false">
      <c r="A1655" s="93" t="str">
        <f aca="false">D1655&amp;E1655&amp;F1655&amp;G1655&amp;H1655</f>
        <v>07025200900001</v>
      </c>
      <c r="B1655" s="90" t="s">
        <v>50</v>
      </c>
      <c r="C1655" s="85"/>
      <c r="D1655" s="86" t="s">
        <v>154</v>
      </c>
      <c r="E1655" s="86" t="s">
        <v>63</v>
      </c>
      <c r="F1655" s="86" t="s">
        <v>163</v>
      </c>
      <c r="G1655" s="86" t="s">
        <v>47</v>
      </c>
      <c r="H1655" s="86" t="s">
        <v>51</v>
      </c>
      <c r="I1655" s="101" t="n">
        <f aca="false">L1655+O1655+R1655</f>
        <v>218.1</v>
      </c>
      <c r="J1655" s="101" t="n">
        <f aca="false">M1655+P1655+S1655</f>
        <v>-70.4</v>
      </c>
      <c r="K1655" s="101" t="n">
        <f aca="false">N1655+Q1655+T1655</f>
        <v>147.7</v>
      </c>
      <c r="L1655" s="103"/>
      <c r="M1655" s="77" t="n">
        <f aca="false">N1655-L1655</f>
        <v>0</v>
      </c>
      <c r="N1655" s="77"/>
      <c r="O1655" s="77"/>
      <c r="P1655" s="77" t="n">
        <f aca="false">Q1655-O1655</f>
        <v>0</v>
      </c>
      <c r="Q1655" s="77"/>
      <c r="R1655" s="77" t="n">
        <f aca="false">AD1655+X1655+AA1655+U1655</f>
        <v>218.1</v>
      </c>
      <c r="S1655" s="77" t="n">
        <f aca="false">AE1655+Y1655+AB1655+V1655</f>
        <v>-70.4</v>
      </c>
      <c r="T1655" s="77" t="n">
        <f aca="false">AF1655+Z1655+AC1655+W1655</f>
        <v>147.7</v>
      </c>
      <c r="U1655" s="77"/>
      <c r="V1655" s="77" t="n">
        <f aca="false">W1655-U1655</f>
        <v>0</v>
      </c>
      <c r="W1655" s="77"/>
      <c r="X1655" s="77"/>
      <c r="Y1655" s="77" t="n">
        <f aca="false">Z1655-X1655</f>
        <v>147.7</v>
      </c>
      <c r="Z1655" s="77" t="n">
        <v>147.7</v>
      </c>
      <c r="AA1655" s="77"/>
      <c r="AB1655" s="77" t="n">
        <f aca="false">AC1655-AA1655</f>
        <v>0</v>
      </c>
      <c r="AC1655" s="77"/>
      <c r="AD1655" s="77" t="n">
        <v>218.1</v>
      </c>
      <c r="AE1655" s="77" t="n">
        <f aca="false">AF1655-AD1655</f>
        <v>-218.1</v>
      </c>
      <c r="AF1655" s="77"/>
    </row>
    <row r="1656" s="102" customFormat="true" ht="15" hidden="false" customHeight="false" outlineLevel="0" collapsed="false">
      <c r="A1656" s="93" t="str">
        <f aca="false">D1656&amp;E1656&amp;F1656&amp;G1656&amp;H1656</f>
        <v>07025220000</v>
      </c>
      <c r="B1656" s="96" t="s">
        <v>164</v>
      </c>
      <c r="C1656" s="85"/>
      <c r="D1656" s="73" t="s">
        <v>154</v>
      </c>
      <c r="E1656" s="73" t="s">
        <v>165</v>
      </c>
      <c r="F1656" s="73" t="s">
        <v>47</v>
      </c>
      <c r="G1656" s="73" t="s">
        <v>47</v>
      </c>
      <c r="H1656" s="86"/>
      <c r="I1656" s="101" t="n">
        <f aca="false">I1657</f>
        <v>0</v>
      </c>
      <c r="J1656" s="101" t="n">
        <f aca="false">J1657</f>
        <v>0</v>
      </c>
      <c r="K1656" s="101" t="n">
        <f aca="false">K1657</f>
        <v>0</v>
      </c>
      <c r="L1656" s="101" t="n">
        <f aca="false">L1657</f>
        <v>0</v>
      </c>
      <c r="M1656" s="77" t="n">
        <f aca="false">M1657</f>
        <v>0</v>
      </c>
      <c r="N1656" s="77"/>
      <c r="O1656" s="77" t="n">
        <f aca="false">O1657</f>
        <v>0</v>
      </c>
      <c r="P1656" s="77" t="n">
        <f aca="false">P1657</f>
        <v>0</v>
      </c>
      <c r="Q1656" s="77" t="n">
        <f aca="false">Q1657</f>
        <v>0</v>
      </c>
      <c r="R1656" s="77" t="n">
        <f aca="false">R1657</f>
        <v>0</v>
      </c>
      <c r="S1656" s="77" t="n">
        <f aca="false">S1657</f>
        <v>0</v>
      </c>
      <c r="T1656" s="77" t="n">
        <f aca="false">T1657</f>
        <v>0</v>
      </c>
      <c r="U1656" s="77" t="n">
        <f aca="false">U1657</f>
        <v>0</v>
      </c>
      <c r="V1656" s="77" t="n">
        <f aca="false">V1657</f>
        <v>0</v>
      </c>
      <c r="W1656" s="77" t="n">
        <f aca="false">W1657</f>
        <v>0</v>
      </c>
      <c r="X1656" s="77" t="n">
        <f aca="false">X1657</f>
        <v>0</v>
      </c>
      <c r="Y1656" s="77" t="n">
        <f aca="false">Y1657</f>
        <v>0</v>
      </c>
      <c r="Z1656" s="77" t="n">
        <f aca="false">Z1657</f>
        <v>0</v>
      </c>
      <c r="AA1656" s="77" t="n">
        <f aca="false">AA1657</f>
        <v>0</v>
      </c>
      <c r="AB1656" s="77" t="n">
        <f aca="false">AB1657</f>
        <v>0</v>
      </c>
      <c r="AC1656" s="77" t="n">
        <f aca="false">AC1657</f>
        <v>0</v>
      </c>
      <c r="AD1656" s="77" t="n">
        <f aca="false">AD1657</f>
        <v>0</v>
      </c>
      <c r="AE1656" s="77" t="n">
        <f aca="false">AE1657</f>
        <v>0</v>
      </c>
      <c r="AF1656" s="77" t="n">
        <f aca="false">AF1657</f>
        <v>0</v>
      </c>
    </row>
    <row r="1657" s="102" customFormat="true" ht="60" hidden="false" customHeight="false" outlineLevel="0" collapsed="false">
      <c r="A1657" s="93" t="str">
        <f aca="false">D1657&amp;E1657&amp;F1657&amp;G1657&amp;H1657</f>
        <v>07025223503</v>
      </c>
      <c r="B1657" s="104" t="s">
        <v>166</v>
      </c>
      <c r="C1657" s="85"/>
      <c r="D1657" s="86" t="s">
        <v>154</v>
      </c>
      <c r="E1657" s="86" t="s">
        <v>165</v>
      </c>
      <c r="F1657" s="86" t="s">
        <v>167</v>
      </c>
      <c r="G1657" s="86" t="s">
        <v>168</v>
      </c>
      <c r="H1657" s="86"/>
      <c r="I1657" s="101" t="n">
        <f aca="false">I1658</f>
        <v>0</v>
      </c>
      <c r="J1657" s="101" t="n">
        <f aca="false">J1658</f>
        <v>0</v>
      </c>
      <c r="K1657" s="101" t="n">
        <f aca="false">K1658</f>
        <v>0</v>
      </c>
      <c r="L1657" s="101" t="n">
        <f aca="false">L1658</f>
        <v>0</v>
      </c>
      <c r="M1657" s="77" t="n">
        <f aca="false">M1658</f>
        <v>0</v>
      </c>
      <c r="N1657" s="77"/>
      <c r="O1657" s="77" t="n">
        <f aca="false">O1658</f>
        <v>0</v>
      </c>
      <c r="P1657" s="77" t="n">
        <f aca="false">P1658</f>
        <v>0</v>
      </c>
      <c r="Q1657" s="77" t="n">
        <f aca="false">Q1658</f>
        <v>0</v>
      </c>
      <c r="R1657" s="77" t="n">
        <f aca="false">R1658</f>
        <v>0</v>
      </c>
      <c r="S1657" s="77" t="n">
        <f aca="false">S1658</f>
        <v>0</v>
      </c>
      <c r="T1657" s="77" t="n">
        <f aca="false">T1658</f>
        <v>0</v>
      </c>
      <c r="U1657" s="77" t="n">
        <f aca="false">U1658</f>
        <v>0</v>
      </c>
      <c r="V1657" s="77" t="n">
        <f aca="false">V1658</f>
        <v>0</v>
      </c>
      <c r="W1657" s="77" t="n">
        <f aca="false">W1658</f>
        <v>0</v>
      </c>
      <c r="X1657" s="77" t="n">
        <f aca="false">X1658</f>
        <v>0</v>
      </c>
      <c r="Y1657" s="77" t="n">
        <f aca="false">Y1658</f>
        <v>0</v>
      </c>
      <c r="Z1657" s="77" t="n">
        <f aca="false">Z1658</f>
        <v>0</v>
      </c>
      <c r="AA1657" s="77" t="n">
        <f aca="false">AA1658</f>
        <v>0</v>
      </c>
      <c r="AB1657" s="77" t="n">
        <f aca="false">AB1658</f>
        <v>0</v>
      </c>
      <c r="AC1657" s="77" t="n">
        <f aca="false">AC1658</f>
        <v>0</v>
      </c>
      <c r="AD1657" s="77" t="n">
        <f aca="false">AD1658</f>
        <v>0</v>
      </c>
      <c r="AE1657" s="77" t="n">
        <f aca="false">AE1658</f>
        <v>0</v>
      </c>
      <c r="AF1657" s="77" t="n">
        <f aca="false">AF1658</f>
        <v>0</v>
      </c>
    </row>
    <row r="1658" s="102" customFormat="true" ht="15" hidden="false" customHeight="false" outlineLevel="0" collapsed="false">
      <c r="A1658" s="93" t="str">
        <f aca="false">D1658&amp;E1658&amp;F1658&amp;G1658&amp;H1658</f>
        <v>07025223503001</v>
      </c>
      <c r="B1658" s="88" t="s">
        <v>50</v>
      </c>
      <c r="C1658" s="85"/>
      <c r="D1658" s="86" t="s">
        <v>154</v>
      </c>
      <c r="E1658" s="86" t="s">
        <v>165</v>
      </c>
      <c r="F1658" s="86" t="s">
        <v>167</v>
      </c>
      <c r="G1658" s="86" t="s">
        <v>168</v>
      </c>
      <c r="H1658" s="86" t="s">
        <v>51</v>
      </c>
      <c r="I1658" s="101" t="n">
        <f aca="false">L1658+O1658+R1658</f>
        <v>0</v>
      </c>
      <c r="J1658" s="101" t="n">
        <f aca="false">M1658+P1658+S1658</f>
        <v>0</v>
      </c>
      <c r="K1658" s="101" t="n">
        <f aca="false">N1658+Q1658+T1658</f>
        <v>0</v>
      </c>
      <c r="L1658" s="103"/>
      <c r="M1658" s="77" t="n">
        <f aca="false">N1658-L1658</f>
        <v>0</v>
      </c>
      <c r="N1658" s="77"/>
      <c r="O1658" s="77"/>
      <c r="P1658" s="77" t="n">
        <f aca="false">Q1658-O1658</f>
        <v>0</v>
      </c>
      <c r="Q1658" s="77"/>
      <c r="R1658" s="77" t="n">
        <f aca="false">AD1658+X1658+AA1658+U1658</f>
        <v>0</v>
      </c>
      <c r="S1658" s="77" t="n">
        <f aca="false">AE1658+Y1658+AB1658+V1658</f>
        <v>0</v>
      </c>
      <c r="T1658" s="77" t="n">
        <f aca="false">AF1658+Z1658+AC1658+W1658</f>
        <v>0</v>
      </c>
      <c r="U1658" s="77"/>
      <c r="V1658" s="77" t="n">
        <f aca="false">W1658-U1658</f>
        <v>0</v>
      </c>
      <c r="W1658" s="77"/>
      <c r="X1658" s="77"/>
      <c r="Y1658" s="77" t="n">
        <f aca="false">Z1658-X1658</f>
        <v>0</v>
      </c>
      <c r="Z1658" s="77"/>
      <c r="AA1658" s="77"/>
      <c r="AB1658" s="77" t="n">
        <f aca="false">AC1658-AA1658</f>
        <v>0</v>
      </c>
      <c r="AC1658" s="77"/>
      <c r="AD1658" s="77"/>
      <c r="AE1658" s="77" t="n">
        <f aca="false">AF1658-AD1658</f>
        <v>0</v>
      </c>
      <c r="AF1658" s="77"/>
    </row>
    <row r="1659" customFormat="false" ht="45" hidden="false" customHeight="false" outlineLevel="0" collapsed="false">
      <c r="A1659" s="97" t="s">
        <v>59</v>
      </c>
      <c r="B1659" s="91" t="s">
        <v>217</v>
      </c>
      <c r="C1659" s="72"/>
      <c r="D1659" s="73" t="s">
        <v>154</v>
      </c>
      <c r="E1659" s="73"/>
      <c r="F1659" s="73"/>
      <c r="G1659" s="73"/>
      <c r="H1659" s="73"/>
      <c r="I1659" s="99" t="n">
        <f aca="false">I1660+I1667+I1670</f>
        <v>5777.6</v>
      </c>
      <c r="J1659" s="99" t="n">
        <f aca="false">J1660+J1667+J1670</f>
        <v>-5777.6</v>
      </c>
      <c r="K1659" s="99" t="n">
        <f aca="false">K1660+K1667+K1670</f>
        <v>0</v>
      </c>
      <c r="L1659" s="99" t="n">
        <f aca="false">L1660+L1667+L1670</f>
        <v>108.1</v>
      </c>
      <c r="M1659" s="99" t="n">
        <f aca="false">M1660+M1667+M1670</f>
        <v>-108.1</v>
      </c>
      <c r="N1659" s="75" t="n">
        <f aca="false">N1660+N1667+N1670</f>
        <v>0</v>
      </c>
      <c r="O1659" s="75" t="n">
        <f aca="false">O1660+O1667+O1670</f>
        <v>0</v>
      </c>
      <c r="P1659" s="75" t="n">
        <f aca="false">P1660+P1667+P1670</f>
        <v>0</v>
      </c>
      <c r="Q1659" s="75" t="n">
        <f aca="false">Q1660+Q1667+Q1670</f>
        <v>0</v>
      </c>
      <c r="R1659" s="75" t="n">
        <f aca="false">R1660+R1667+R1670</f>
        <v>5669.5</v>
      </c>
      <c r="S1659" s="75" t="n">
        <f aca="false">S1660+S1667+S1670</f>
        <v>-5669.5</v>
      </c>
      <c r="T1659" s="75" t="n">
        <f aca="false">T1660+T1667+T1670</f>
        <v>0</v>
      </c>
      <c r="U1659" s="75" t="n">
        <f aca="false">U1660+U1667+U1670</f>
        <v>0</v>
      </c>
      <c r="V1659" s="75" t="n">
        <f aca="false">V1660+V1667+V1670</f>
        <v>0</v>
      </c>
      <c r="W1659" s="75" t="n">
        <f aca="false">W1660+W1667+W1670</f>
        <v>0</v>
      </c>
      <c r="X1659" s="75" t="n">
        <f aca="false">X1660+X1667+X1670</f>
        <v>5422.7</v>
      </c>
      <c r="Y1659" s="75" t="n">
        <f aca="false">Y1660+Y1667+Y1670</f>
        <v>-5422.7</v>
      </c>
      <c r="Z1659" s="75" t="n">
        <f aca="false">Z1660+Z1667+Z1670</f>
        <v>0</v>
      </c>
      <c r="AA1659" s="75" t="n">
        <f aca="false">AA1660+AA1667+AA1670</f>
        <v>0</v>
      </c>
      <c r="AB1659" s="75" t="n">
        <f aca="false">AB1660+AB1667+AB1670</f>
        <v>0</v>
      </c>
      <c r="AC1659" s="75" t="n">
        <f aca="false">AC1660+AC1667+AC1670</f>
        <v>0</v>
      </c>
      <c r="AD1659" s="75" t="n">
        <f aca="false">AD1660+AD1667+AD1670</f>
        <v>246.8</v>
      </c>
      <c r="AE1659" s="75" t="n">
        <f aca="false">AE1660+AE1667+AE1670</f>
        <v>-246.8</v>
      </c>
      <c r="AF1659" s="75" t="n">
        <f aca="false">AF1660+AF1667+AF1670</f>
        <v>0</v>
      </c>
    </row>
    <row r="1660" customFormat="false" ht="30" hidden="false" customHeight="false" outlineLevel="0" collapsed="false">
      <c r="A1660" s="100" t="str">
        <f aca="false">D1660&amp;E1660&amp;F1660&amp;G1660&amp;H1660</f>
        <v>07024210000</v>
      </c>
      <c r="B1660" s="78" t="s">
        <v>155</v>
      </c>
      <c r="C1660" s="72"/>
      <c r="D1660" s="73" t="s">
        <v>154</v>
      </c>
      <c r="E1660" s="73" t="s">
        <v>156</v>
      </c>
      <c r="F1660" s="73" t="s">
        <v>47</v>
      </c>
      <c r="G1660" s="73" t="s">
        <v>47</v>
      </c>
      <c r="H1660" s="74"/>
      <c r="I1660" s="99" t="n">
        <f aca="false">I1661+I1663+I1665</f>
        <v>5530.8</v>
      </c>
      <c r="J1660" s="99" t="n">
        <f aca="false">J1661+J1663+J1665</f>
        <v>-5530.8</v>
      </c>
      <c r="K1660" s="99" t="n">
        <f aca="false">K1661+K1663+K1665</f>
        <v>0</v>
      </c>
      <c r="L1660" s="99" t="n">
        <f aca="false">L1661+L1663+L1665</f>
        <v>108.1</v>
      </c>
      <c r="M1660" s="99" t="n">
        <f aca="false">M1661+M1663+M1665</f>
        <v>-108.1</v>
      </c>
      <c r="N1660" s="75" t="n">
        <f aca="false">N1661+N1663+N1665</f>
        <v>0</v>
      </c>
      <c r="O1660" s="75" t="n">
        <f aca="false">O1661+O1663+O1665</f>
        <v>0</v>
      </c>
      <c r="P1660" s="75" t="n">
        <f aca="false">P1661+P1663+P1665</f>
        <v>0</v>
      </c>
      <c r="Q1660" s="75" t="n">
        <f aca="false">Q1661+Q1663+Q1665</f>
        <v>0</v>
      </c>
      <c r="R1660" s="75" t="n">
        <f aca="false">R1661+R1663+R1665</f>
        <v>5422.7</v>
      </c>
      <c r="S1660" s="75" t="n">
        <f aca="false">S1661+S1663+S1665</f>
        <v>-5422.7</v>
      </c>
      <c r="T1660" s="75" t="n">
        <f aca="false">T1661+T1663+T1665</f>
        <v>0</v>
      </c>
      <c r="U1660" s="75" t="n">
        <f aca="false">U1661+U1663+U1665</f>
        <v>0</v>
      </c>
      <c r="V1660" s="75" t="n">
        <f aca="false">V1661+V1663+V1665</f>
        <v>0</v>
      </c>
      <c r="W1660" s="75" t="n">
        <f aca="false">W1661+W1663+W1665</f>
        <v>0</v>
      </c>
      <c r="X1660" s="75" t="n">
        <f aca="false">X1661+X1663+X1665</f>
        <v>5422.7</v>
      </c>
      <c r="Y1660" s="75" t="n">
        <f aca="false">Y1661+Y1663+Y1665</f>
        <v>-5422.7</v>
      </c>
      <c r="Z1660" s="75" t="n">
        <f aca="false">Z1661+Z1663+Z1665</f>
        <v>0</v>
      </c>
      <c r="AA1660" s="75" t="n">
        <f aca="false">AA1661+AA1663+AA1665</f>
        <v>0</v>
      </c>
      <c r="AB1660" s="75" t="n">
        <f aca="false">AB1661+AB1663+AB1665</f>
        <v>0</v>
      </c>
      <c r="AC1660" s="75" t="n">
        <f aca="false">AC1661+AC1663+AC1665</f>
        <v>0</v>
      </c>
      <c r="AD1660" s="75" t="n">
        <f aca="false">AD1661+AD1663+AD1665</f>
        <v>0</v>
      </c>
      <c r="AE1660" s="75" t="n">
        <f aca="false">AE1661+AE1663+AE1665</f>
        <v>0</v>
      </c>
      <c r="AF1660" s="75" t="n">
        <f aca="false">AF1661+AF1663+AF1665</f>
        <v>0</v>
      </c>
    </row>
    <row r="1661" s="102" customFormat="true" ht="30" hidden="false" customHeight="false" outlineLevel="0" collapsed="false">
      <c r="A1661" s="93" t="str">
        <f aca="false">D1661&amp;E1661&amp;F1661&amp;G1661&amp;H1661</f>
        <v>07024210100</v>
      </c>
      <c r="B1661" s="84" t="s">
        <v>157</v>
      </c>
      <c r="C1661" s="85"/>
      <c r="D1661" s="86" t="s">
        <v>154</v>
      </c>
      <c r="E1661" s="86" t="s">
        <v>156</v>
      </c>
      <c r="F1661" s="86" t="s">
        <v>57</v>
      </c>
      <c r="G1661" s="86" t="s">
        <v>47</v>
      </c>
      <c r="H1661" s="86"/>
      <c r="I1661" s="101" t="n">
        <f aca="false">I1662</f>
        <v>5422.7</v>
      </c>
      <c r="J1661" s="101" t="n">
        <f aca="false">J1662</f>
        <v>-5422.7</v>
      </c>
      <c r="K1661" s="101" t="n">
        <f aca="false">K1662</f>
        <v>0</v>
      </c>
      <c r="L1661" s="101" t="n">
        <f aca="false">L1662</f>
        <v>0</v>
      </c>
      <c r="M1661" s="101" t="n">
        <f aca="false">M1662</f>
        <v>0</v>
      </c>
      <c r="N1661" s="77" t="n">
        <f aca="false">N1662</f>
        <v>0</v>
      </c>
      <c r="O1661" s="77" t="n">
        <f aca="false">O1662</f>
        <v>0</v>
      </c>
      <c r="P1661" s="77" t="n">
        <f aca="false">P1662</f>
        <v>0</v>
      </c>
      <c r="Q1661" s="77" t="n">
        <f aca="false">Q1662</f>
        <v>0</v>
      </c>
      <c r="R1661" s="77" t="n">
        <f aca="false">R1662</f>
        <v>5422.7</v>
      </c>
      <c r="S1661" s="77" t="n">
        <f aca="false">S1662</f>
        <v>-5422.7</v>
      </c>
      <c r="T1661" s="77" t="n">
        <f aca="false">T1662</f>
        <v>0</v>
      </c>
      <c r="U1661" s="77" t="n">
        <f aca="false">U1662</f>
        <v>0</v>
      </c>
      <c r="V1661" s="77" t="n">
        <f aca="false">V1662</f>
        <v>0</v>
      </c>
      <c r="W1661" s="77" t="n">
        <f aca="false">W1662</f>
        <v>0</v>
      </c>
      <c r="X1661" s="77" t="n">
        <f aca="false">X1662</f>
        <v>5422.7</v>
      </c>
      <c r="Y1661" s="77" t="n">
        <f aca="false">Y1662</f>
        <v>-5422.7</v>
      </c>
      <c r="Z1661" s="77" t="n">
        <f aca="false">Z1662</f>
        <v>0</v>
      </c>
      <c r="AA1661" s="77" t="n">
        <f aca="false">AA1662</f>
        <v>0</v>
      </c>
      <c r="AB1661" s="77" t="n">
        <f aca="false">AB1662</f>
        <v>0</v>
      </c>
      <c r="AC1661" s="77" t="n">
        <f aca="false">AC1662</f>
        <v>0</v>
      </c>
      <c r="AD1661" s="77" t="n">
        <f aca="false">AD1662</f>
        <v>0</v>
      </c>
      <c r="AE1661" s="77" t="n">
        <f aca="false">AE1662</f>
        <v>0</v>
      </c>
      <c r="AF1661" s="77" t="n">
        <f aca="false">AF1662</f>
        <v>0</v>
      </c>
    </row>
    <row r="1662" s="102" customFormat="true" ht="15" hidden="false" customHeight="false" outlineLevel="0" collapsed="false">
      <c r="A1662" s="93" t="str">
        <f aca="false">D1662&amp;E1662&amp;F1662&amp;G1662&amp;H1662</f>
        <v>07024210100001</v>
      </c>
      <c r="B1662" s="88" t="s">
        <v>50</v>
      </c>
      <c r="C1662" s="85"/>
      <c r="D1662" s="86" t="s">
        <v>154</v>
      </c>
      <c r="E1662" s="86" t="s">
        <v>156</v>
      </c>
      <c r="F1662" s="86" t="s">
        <v>57</v>
      </c>
      <c r="G1662" s="86" t="s">
        <v>47</v>
      </c>
      <c r="H1662" s="86" t="s">
        <v>51</v>
      </c>
      <c r="I1662" s="101" t="n">
        <f aca="false">L1662+O1662+R1662</f>
        <v>5422.7</v>
      </c>
      <c r="J1662" s="101" t="n">
        <f aca="false">M1662+P1662+S1662</f>
        <v>-5422.7</v>
      </c>
      <c r="K1662" s="101" t="n">
        <f aca="false">N1662+Q1662+T1662</f>
        <v>0</v>
      </c>
      <c r="L1662" s="103"/>
      <c r="M1662" s="77" t="n">
        <f aca="false">N1662-L1662</f>
        <v>0</v>
      </c>
      <c r="N1662" s="77"/>
      <c r="O1662" s="77"/>
      <c r="P1662" s="77" t="n">
        <f aca="false">Q1662-O1662</f>
        <v>0</v>
      </c>
      <c r="Q1662" s="77"/>
      <c r="R1662" s="77" t="n">
        <f aca="false">AD1662+X1662+AA1662+U1662</f>
        <v>5422.7</v>
      </c>
      <c r="S1662" s="77" t="n">
        <f aca="false">AE1662+Y1662+AB1662+V1662</f>
        <v>-5422.7</v>
      </c>
      <c r="T1662" s="77" t="n">
        <f aca="false">AF1662+Z1662+AC1662+W1662</f>
        <v>0</v>
      </c>
      <c r="U1662" s="77"/>
      <c r="V1662" s="77" t="n">
        <f aca="false">W1662-U1662</f>
        <v>0</v>
      </c>
      <c r="W1662" s="77"/>
      <c r="X1662" s="77" t="n">
        <v>5422.7</v>
      </c>
      <c r="Y1662" s="77" t="n">
        <f aca="false">Z1662-X1662</f>
        <v>-5422.7</v>
      </c>
      <c r="Z1662" s="77"/>
      <c r="AA1662" s="77"/>
      <c r="AB1662" s="77" t="n">
        <f aca="false">AC1662-AA1662</f>
        <v>0</v>
      </c>
      <c r="AC1662" s="77"/>
      <c r="AD1662" s="77"/>
      <c r="AE1662" s="77" t="n">
        <f aca="false">AF1662-AD1662</f>
        <v>0</v>
      </c>
      <c r="AF1662" s="77"/>
    </row>
    <row r="1663" s="102" customFormat="true" ht="30" hidden="false" customHeight="false" outlineLevel="0" collapsed="false">
      <c r="A1663" s="93" t="str">
        <f aca="false">D1663&amp;E1663&amp;F1663&amp;G1663&amp;H1663</f>
        <v>07024219500</v>
      </c>
      <c r="B1663" s="84" t="s">
        <v>48</v>
      </c>
      <c r="C1663" s="85"/>
      <c r="D1663" s="86" t="s">
        <v>154</v>
      </c>
      <c r="E1663" s="86" t="s">
        <v>156</v>
      </c>
      <c r="F1663" s="86" t="s">
        <v>49</v>
      </c>
      <c r="G1663" s="86" t="s">
        <v>47</v>
      </c>
      <c r="H1663" s="86"/>
      <c r="I1663" s="101" t="n">
        <f aca="false">I1664</f>
        <v>0</v>
      </c>
      <c r="J1663" s="101" t="n">
        <f aca="false">J1664</f>
        <v>0</v>
      </c>
      <c r="K1663" s="101" t="n">
        <f aca="false">K1664</f>
        <v>0</v>
      </c>
      <c r="L1663" s="101" t="n">
        <f aca="false">L1664</f>
        <v>0</v>
      </c>
      <c r="M1663" s="101" t="n">
        <f aca="false">M1664</f>
        <v>0</v>
      </c>
      <c r="N1663" s="77" t="n">
        <f aca="false">N1664</f>
        <v>0</v>
      </c>
      <c r="O1663" s="77" t="n">
        <f aca="false">O1664</f>
        <v>0</v>
      </c>
      <c r="P1663" s="77" t="n">
        <f aca="false">P1664</f>
        <v>0</v>
      </c>
      <c r="Q1663" s="77" t="n">
        <f aca="false">Q1664</f>
        <v>0</v>
      </c>
      <c r="R1663" s="77" t="n">
        <f aca="false">R1664</f>
        <v>0</v>
      </c>
      <c r="S1663" s="77" t="n">
        <f aca="false">S1664</f>
        <v>0</v>
      </c>
      <c r="T1663" s="77" t="n">
        <f aca="false">T1664</f>
        <v>0</v>
      </c>
      <c r="U1663" s="77" t="n">
        <f aca="false">U1664</f>
        <v>0</v>
      </c>
      <c r="V1663" s="77" t="n">
        <f aca="false">V1664</f>
        <v>0</v>
      </c>
      <c r="W1663" s="77" t="n">
        <f aca="false">W1664</f>
        <v>0</v>
      </c>
      <c r="X1663" s="77" t="n">
        <f aca="false">X1664</f>
        <v>0</v>
      </c>
      <c r="Y1663" s="77" t="n">
        <f aca="false">Y1664</f>
        <v>0</v>
      </c>
      <c r="Z1663" s="77" t="n">
        <f aca="false">Z1664</f>
        <v>0</v>
      </c>
      <c r="AA1663" s="77" t="n">
        <f aca="false">AA1664</f>
        <v>0</v>
      </c>
      <c r="AB1663" s="77" t="n">
        <f aca="false">AB1664</f>
        <v>0</v>
      </c>
      <c r="AC1663" s="77" t="n">
        <f aca="false">AC1664</f>
        <v>0</v>
      </c>
      <c r="AD1663" s="77" t="n">
        <f aca="false">AD1664</f>
        <v>0</v>
      </c>
      <c r="AE1663" s="77" t="n">
        <f aca="false">AE1664</f>
        <v>0</v>
      </c>
      <c r="AF1663" s="77" t="n">
        <f aca="false">AF1664</f>
        <v>0</v>
      </c>
    </row>
    <row r="1664" s="102" customFormat="true" ht="15" hidden="false" customHeight="false" outlineLevel="0" collapsed="false">
      <c r="A1664" s="93" t="str">
        <f aca="false">D1664&amp;E1664&amp;F1664&amp;G1664&amp;H1664</f>
        <v>07024219500001</v>
      </c>
      <c r="B1664" s="88" t="s">
        <v>50</v>
      </c>
      <c r="C1664" s="85"/>
      <c r="D1664" s="86" t="s">
        <v>154</v>
      </c>
      <c r="E1664" s="86" t="s">
        <v>156</v>
      </c>
      <c r="F1664" s="86" t="s">
        <v>49</v>
      </c>
      <c r="G1664" s="86" t="s">
        <v>47</v>
      </c>
      <c r="H1664" s="86" t="s">
        <v>51</v>
      </c>
      <c r="I1664" s="101" t="n">
        <f aca="false">L1664+O1664+R1664</f>
        <v>0</v>
      </c>
      <c r="J1664" s="101" t="n">
        <f aca="false">M1664+P1664+S1664</f>
        <v>0</v>
      </c>
      <c r="K1664" s="101" t="n">
        <f aca="false">N1664+Q1664+T1664</f>
        <v>0</v>
      </c>
      <c r="L1664" s="103"/>
      <c r="M1664" s="77" t="n">
        <f aca="false">N1664-L1664</f>
        <v>0</v>
      </c>
      <c r="N1664" s="77"/>
      <c r="O1664" s="77"/>
      <c r="P1664" s="77" t="n">
        <f aca="false">Q1664-O1664</f>
        <v>0</v>
      </c>
      <c r="Q1664" s="77"/>
      <c r="R1664" s="77" t="n">
        <f aca="false">AD1664+X1664+AA1664+U1664</f>
        <v>0</v>
      </c>
      <c r="S1664" s="77" t="n">
        <f aca="false">AE1664+Y1664+AB1664+V1664</f>
        <v>0</v>
      </c>
      <c r="T1664" s="77" t="n">
        <f aca="false">AF1664+Z1664+AC1664+W1664</f>
        <v>0</v>
      </c>
      <c r="U1664" s="77"/>
      <c r="V1664" s="77" t="n">
        <f aca="false">W1664-U1664</f>
        <v>0</v>
      </c>
      <c r="W1664" s="77"/>
      <c r="X1664" s="77"/>
      <c r="Y1664" s="77" t="n">
        <f aca="false">Z1664-X1664</f>
        <v>0</v>
      </c>
      <c r="Z1664" s="77"/>
      <c r="AA1664" s="77"/>
      <c r="AB1664" s="77" t="n">
        <f aca="false">AC1664-AA1664</f>
        <v>0</v>
      </c>
      <c r="AC1664" s="77"/>
      <c r="AD1664" s="77"/>
      <c r="AE1664" s="77" t="n">
        <f aca="false">AF1664-AD1664</f>
        <v>0</v>
      </c>
      <c r="AF1664" s="77"/>
    </row>
    <row r="1665" s="102" customFormat="true" ht="15" hidden="false" customHeight="false" outlineLevel="0" collapsed="false">
      <c r="A1665" s="93" t="str">
        <f aca="false">D1665&amp;E1665&amp;F1665&amp;G1665&amp;H1665</f>
        <v>07024219900</v>
      </c>
      <c r="B1665" s="85" t="s">
        <v>52</v>
      </c>
      <c r="C1665" s="85"/>
      <c r="D1665" s="86" t="s">
        <v>154</v>
      </c>
      <c r="E1665" s="86" t="s">
        <v>156</v>
      </c>
      <c r="F1665" s="86" t="s">
        <v>53</v>
      </c>
      <c r="G1665" s="86" t="s">
        <v>47</v>
      </c>
      <c r="H1665" s="86"/>
      <c r="I1665" s="101" t="n">
        <f aca="false">I1666</f>
        <v>108.1</v>
      </c>
      <c r="J1665" s="101" t="n">
        <f aca="false">J1666</f>
        <v>-108.1</v>
      </c>
      <c r="K1665" s="101" t="n">
        <f aca="false">K1666</f>
        <v>0</v>
      </c>
      <c r="L1665" s="101" t="n">
        <f aca="false">L1666</f>
        <v>108.1</v>
      </c>
      <c r="M1665" s="101" t="n">
        <f aca="false">M1666</f>
        <v>-108.1</v>
      </c>
      <c r="N1665" s="77" t="n">
        <f aca="false">N1666</f>
        <v>0</v>
      </c>
      <c r="O1665" s="77" t="n">
        <f aca="false">O1666</f>
        <v>0</v>
      </c>
      <c r="P1665" s="77" t="n">
        <f aca="false">P1666</f>
        <v>0</v>
      </c>
      <c r="Q1665" s="77" t="n">
        <f aca="false">Q1666</f>
        <v>0</v>
      </c>
      <c r="R1665" s="77" t="n">
        <f aca="false">R1666</f>
        <v>0</v>
      </c>
      <c r="S1665" s="77" t="n">
        <f aca="false">S1666</f>
        <v>0</v>
      </c>
      <c r="T1665" s="77" t="n">
        <f aca="false">T1666</f>
        <v>0</v>
      </c>
      <c r="U1665" s="77" t="n">
        <f aca="false">U1666</f>
        <v>0</v>
      </c>
      <c r="V1665" s="77" t="n">
        <f aca="false">V1666</f>
        <v>0</v>
      </c>
      <c r="W1665" s="77" t="n">
        <f aca="false">W1666</f>
        <v>0</v>
      </c>
      <c r="X1665" s="77" t="n">
        <f aca="false">X1666</f>
        <v>0</v>
      </c>
      <c r="Y1665" s="77" t="n">
        <f aca="false">Y1666</f>
        <v>0</v>
      </c>
      <c r="Z1665" s="77" t="n">
        <f aca="false">Z1666</f>
        <v>0</v>
      </c>
      <c r="AA1665" s="77" t="n">
        <f aca="false">AA1666</f>
        <v>0</v>
      </c>
      <c r="AB1665" s="77" t="n">
        <f aca="false">AB1666</f>
        <v>0</v>
      </c>
      <c r="AC1665" s="77" t="n">
        <f aca="false">AC1666</f>
        <v>0</v>
      </c>
      <c r="AD1665" s="77" t="n">
        <f aca="false">AD1666</f>
        <v>0</v>
      </c>
      <c r="AE1665" s="77" t="n">
        <f aca="false">AE1666</f>
        <v>0</v>
      </c>
      <c r="AF1665" s="77" t="n">
        <f aca="false">AF1666</f>
        <v>0</v>
      </c>
    </row>
    <row r="1666" s="102" customFormat="true" ht="15" hidden="false" customHeight="false" outlineLevel="0" collapsed="false">
      <c r="A1666" s="93" t="str">
        <f aca="false">D1666&amp;E1666&amp;F1666&amp;G1666&amp;H1666</f>
        <v>07024219900001</v>
      </c>
      <c r="B1666" s="88" t="s">
        <v>50</v>
      </c>
      <c r="C1666" s="85"/>
      <c r="D1666" s="86" t="s">
        <v>154</v>
      </c>
      <c r="E1666" s="86" t="s">
        <v>156</v>
      </c>
      <c r="F1666" s="86" t="s">
        <v>53</v>
      </c>
      <c r="G1666" s="86" t="s">
        <v>47</v>
      </c>
      <c r="H1666" s="86" t="s">
        <v>51</v>
      </c>
      <c r="I1666" s="101" t="n">
        <f aca="false">L1666+O1666+R1666</f>
        <v>108.1</v>
      </c>
      <c r="J1666" s="101" t="n">
        <f aca="false">M1666+P1666+S1666</f>
        <v>-108.1</v>
      </c>
      <c r="K1666" s="101" t="n">
        <f aca="false">N1666+Q1666+T1666</f>
        <v>0</v>
      </c>
      <c r="L1666" s="103" t="n">
        <v>108.1</v>
      </c>
      <c r="M1666" s="77" t="n">
        <f aca="false">N1666-L1666</f>
        <v>-108.1</v>
      </c>
      <c r="N1666" s="77"/>
      <c r="O1666" s="77"/>
      <c r="P1666" s="77" t="n">
        <f aca="false">Q1666-O1666</f>
        <v>0</v>
      </c>
      <c r="Q1666" s="77"/>
      <c r="R1666" s="77" t="n">
        <f aca="false">AD1666+X1666+AA1666+U1666</f>
        <v>0</v>
      </c>
      <c r="S1666" s="77" t="n">
        <f aca="false">AE1666+Y1666+AB1666+V1666</f>
        <v>0</v>
      </c>
      <c r="T1666" s="77" t="n">
        <f aca="false">AF1666+Z1666+AC1666+W1666</f>
        <v>0</v>
      </c>
      <c r="U1666" s="77"/>
      <c r="V1666" s="77" t="n">
        <f aca="false">W1666-U1666</f>
        <v>0</v>
      </c>
      <c r="W1666" s="77"/>
      <c r="X1666" s="77"/>
      <c r="Y1666" s="77" t="n">
        <f aca="false">Z1666-X1666</f>
        <v>0</v>
      </c>
      <c r="Z1666" s="77"/>
      <c r="AA1666" s="77"/>
      <c r="AB1666" s="77" t="n">
        <f aca="false">AC1666-AA1666</f>
        <v>0</v>
      </c>
      <c r="AC1666" s="77"/>
      <c r="AD1666" s="77"/>
      <c r="AE1666" s="77" t="n">
        <f aca="false">AF1666-AD1666</f>
        <v>0</v>
      </c>
      <c r="AF1666" s="77"/>
    </row>
    <row r="1667" s="102" customFormat="true" ht="15" hidden="false" customHeight="false" outlineLevel="0" collapsed="false">
      <c r="A1667" s="93" t="str">
        <f aca="false">D1667&amp;E1667&amp;F1667&amp;G1667&amp;H1667</f>
        <v>07025200000</v>
      </c>
      <c r="B1667" s="95" t="s">
        <v>61</v>
      </c>
      <c r="C1667" s="85"/>
      <c r="D1667" s="73" t="s">
        <v>154</v>
      </c>
      <c r="E1667" s="73" t="s">
        <v>63</v>
      </c>
      <c r="F1667" s="73" t="s">
        <v>47</v>
      </c>
      <c r="G1667" s="73" t="s">
        <v>47</v>
      </c>
      <c r="H1667" s="86"/>
      <c r="I1667" s="101" t="n">
        <f aca="false">I1668</f>
        <v>246.8</v>
      </c>
      <c r="J1667" s="101" t="n">
        <f aca="false">J1668</f>
        <v>-246.8</v>
      </c>
      <c r="K1667" s="101" t="n">
        <f aca="false">K1668</f>
        <v>0</v>
      </c>
      <c r="L1667" s="101" t="n">
        <f aca="false">L1668</f>
        <v>0</v>
      </c>
      <c r="M1667" s="77" t="n">
        <f aca="false">M1668</f>
        <v>0</v>
      </c>
      <c r="N1667" s="77"/>
      <c r="O1667" s="77" t="n">
        <f aca="false">O1668</f>
        <v>0</v>
      </c>
      <c r="P1667" s="77" t="n">
        <f aca="false">P1668</f>
        <v>0</v>
      </c>
      <c r="Q1667" s="77" t="n">
        <f aca="false">Q1668</f>
        <v>0</v>
      </c>
      <c r="R1667" s="77" t="n">
        <f aca="false">R1668</f>
        <v>246.8</v>
      </c>
      <c r="S1667" s="77" t="n">
        <f aca="false">S1668</f>
        <v>-246.8</v>
      </c>
      <c r="T1667" s="77" t="n">
        <f aca="false">T1668</f>
        <v>0</v>
      </c>
      <c r="U1667" s="77" t="n">
        <f aca="false">U1668</f>
        <v>0</v>
      </c>
      <c r="V1667" s="77" t="n">
        <f aca="false">V1668</f>
        <v>0</v>
      </c>
      <c r="W1667" s="77" t="n">
        <f aca="false">W1668</f>
        <v>0</v>
      </c>
      <c r="X1667" s="77" t="n">
        <f aca="false">X1668</f>
        <v>0</v>
      </c>
      <c r="Y1667" s="77" t="n">
        <f aca="false">Y1668</f>
        <v>0</v>
      </c>
      <c r="Z1667" s="77" t="n">
        <f aca="false">Z1668</f>
        <v>0</v>
      </c>
      <c r="AA1667" s="77" t="n">
        <f aca="false">AA1668</f>
        <v>0</v>
      </c>
      <c r="AB1667" s="77" t="n">
        <f aca="false">AB1668</f>
        <v>0</v>
      </c>
      <c r="AC1667" s="77" t="n">
        <f aca="false">AC1668</f>
        <v>0</v>
      </c>
      <c r="AD1667" s="77" t="n">
        <f aca="false">AD1668</f>
        <v>246.8</v>
      </c>
      <c r="AE1667" s="77" t="n">
        <f aca="false">AE1668</f>
        <v>-246.8</v>
      </c>
      <c r="AF1667" s="77" t="n">
        <f aca="false">AF1668</f>
        <v>0</v>
      </c>
    </row>
    <row r="1668" s="102" customFormat="true" ht="30" hidden="false" customHeight="false" outlineLevel="0" collapsed="false">
      <c r="A1668" s="93" t="str">
        <f aca="false">D1668&amp;E1668&amp;F1668&amp;G1668&amp;H1668</f>
        <v>07025200900</v>
      </c>
      <c r="B1668" s="90" t="s">
        <v>162</v>
      </c>
      <c r="C1668" s="85"/>
      <c r="D1668" s="86" t="s">
        <v>154</v>
      </c>
      <c r="E1668" s="86" t="s">
        <v>63</v>
      </c>
      <c r="F1668" s="86" t="s">
        <v>163</v>
      </c>
      <c r="G1668" s="86" t="s">
        <v>47</v>
      </c>
      <c r="H1668" s="86"/>
      <c r="I1668" s="101" t="n">
        <f aca="false">I1669</f>
        <v>246.8</v>
      </c>
      <c r="J1668" s="101" t="n">
        <f aca="false">J1669</f>
        <v>-246.8</v>
      </c>
      <c r="K1668" s="101" t="n">
        <f aca="false">K1669</f>
        <v>0</v>
      </c>
      <c r="L1668" s="101" t="n">
        <f aca="false">L1669</f>
        <v>0</v>
      </c>
      <c r="M1668" s="77" t="n">
        <f aca="false">M1669</f>
        <v>0</v>
      </c>
      <c r="N1668" s="77"/>
      <c r="O1668" s="77" t="n">
        <f aca="false">O1669</f>
        <v>0</v>
      </c>
      <c r="P1668" s="77" t="n">
        <f aca="false">P1669</f>
        <v>0</v>
      </c>
      <c r="Q1668" s="77" t="n">
        <f aca="false">Q1669</f>
        <v>0</v>
      </c>
      <c r="R1668" s="77" t="n">
        <f aca="false">R1669</f>
        <v>246.8</v>
      </c>
      <c r="S1668" s="77" t="n">
        <f aca="false">S1669</f>
        <v>-246.8</v>
      </c>
      <c r="T1668" s="77" t="n">
        <f aca="false">T1669</f>
        <v>0</v>
      </c>
      <c r="U1668" s="77" t="n">
        <f aca="false">U1669</f>
        <v>0</v>
      </c>
      <c r="V1668" s="77" t="n">
        <f aca="false">V1669</f>
        <v>0</v>
      </c>
      <c r="W1668" s="77" t="n">
        <f aca="false">W1669</f>
        <v>0</v>
      </c>
      <c r="X1668" s="77" t="n">
        <f aca="false">X1669</f>
        <v>0</v>
      </c>
      <c r="Y1668" s="77" t="n">
        <f aca="false">Y1669</f>
        <v>0</v>
      </c>
      <c r="Z1668" s="77" t="n">
        <f aca="false">Z1669</f>
        <v>0</v>
      </c>
      <c r="AA1668" s="77" t="n">
        <f aca="false">AA1669</f>
        <v>0</v>
      </c>
      <c r="AB1668" s="77" t="n">
        <f aca="false">AB1669</f>
        <v>0</v>
      </c>
      <c r="AC1668" s="77" t="n">
        <f aca="false">AC1669</f>
        <v>0</v>
      </c>
      <c r="AD1668" s="77" t="n">
        <f aca="false">AD1669</f>
        <v>246.8</v>
      </c>
      <c r="AE1668" s="77" t="n">
        <f aca="false">AE1669</f>
        <v>-246.8</v>
      </c>
      <c r="AF1668" s="77" t="n">
        <f aca="false">AF1669</f>
        <v>0</v>
      </c>
    </row>
    <row r="1669" s="102" customFormat="true" ht="15" hidden="false" customHeight="false" outlineLevel="0" collapsed="false">
      <c r="A1669" s="93" t="str">
        <f aca="false">D1669&amp;E1669&amp;F1669&amp;G1669&amp;H1669</f>
        <v>07025200900001</v>
      </c>
      <c r="B1669" s="90" t="s">
        <v>50</v>
      </c>
      <c r="C1669" s="85"/>
      <c r="D1669" s="86" t="s">
        <v>154</v>
      </c>
      <c r="E1669" s="86" t="s">
        <v>63</v>
      </c>
      <c r="F1669" s="86" t="s">
        <v>163</v>
      </c>
      <c r="G1669" s="86" t="s">
        <v>47</v>
      </c>
      <c r="H1669" s="86" t="s">
        <v>51</v>
      </c>
      <c r="I1669" s="101" t="n">
        <f aca="false">L1669+O1669+R1669</f>
        <v>246.8</v>
      </c>
      <c r="J1669" s="101" t="n">
        <f aca="false">M1669+P1669+S1669</f>
        <v>-246.8</v>
      </c>
      <c r="K1669" s="101" t="n">
        <f aca="false">N1669+Q1669+T1669</f>
        <v>0</v>
      </c>
      <c r="L1669" s="103"/>
      <c r="M1669" s="77" t="n">
        <f aca="false">N1669-L1669</f>
        <v>0</v>
      </c>
      <c r="N1669" s="77"/>
      <c r="O1669" s="77"/>
      <c r="P1669" s="77" t="n">
        <f aca="false">Q1669-O1669</f>
        <v>0</v>
      </c>
      <c r="Q1669" s="77"/>
      <c r="R1669" s="77" t="n">
        <f aca="false">AD1669+X1669+AA1669+U1669</f>
        <v>246.8</v>
      </c>
      <c r="S1669" s="77" t="n">
        <f aca="false">AE1669+Y1669+AB1669+V1669</f>
        <v>-246.8</v>
      </c>
      <c r="T1669" s="77" t="n">
        <f aca="false">AF1669+Z1669+AC1669+W1669</f>
        <v>0</v>
      </c>
      <c r="U1669" s="77"/>
      <c r="V1669" s="77" t="n">
        <f aca="false">W1669-U1669</f>
        <v>0</v>
      </c>
      <c r="W1669" s="77"/>
      <c r="X1669" s="77"/>
      <c r="Y1669" s="77" t="n">
        <f aca="false">Z1669-X1669</f>
        <v>0</v>
      </c>
      <c r="Z1669" s="77"/>
      <c r="AA1669" s="77"/>
      <c r="AB1669" s="77" t="n">
        <f aca="false">AC1669-AA1669</f>
        <v>0</v>
      </c>
      <c r="AC1669" s="77"/>
      <c r="AD1669" s="77" t="n">
        <v>246.8</v>
      </c>
      <c r="AE1669" s="77" t="n">
        <f aca="false">AF1669-AD1669</f>
        <v>-246.8</v>
      </c>
      <c r="AF1669" s="77"/>
    </row>
    <row r="1670" s="102" customFormat="true" ht="15" hidden="false" customHeight="false" outlineLevel="0" collapsed="false">
      <c r="A1670" s="93" t="str">
        <f aca="false">D1670&amp;E1670&amp;F1670&amp;G1670&amp;H1670</f>
        <v>07025220000</v>
      </c>
      <c r="B1670" s="96" t="s">
        <v>164</v>
      </c>
      <c r="C1670" s="85"/>
      <c r="D1670" s="73" t="s">
        <v>154</v>
      </c>
      <c r="E1670" s="73" t="s">
        <v>165</v>
      </c>
      <c r="F1670" s="73" t="s">
        <v>47</v>
      </c>
      <c r="G1670" s="73" t="s">
        <v>47</v>
      </c>
      <c r="H1670" s="86"/>
      <c r="I1670" s="101" t="n">
        <f aca="false">I1671</f>
        <v>0</v>
      </c>
      <c r="J1670" s="101" t="n">
        <f aca="false">J1671</f>
        <v>0</v>
      </c>
      <c r="K1670" s="101" t="n">
        <f aca="false">K1671</f>
        <v>0</v>
      </c>
      <c r="L1670" s="101" t="n">
        <f aca="false">L1671</f>
        <v>0</v>
      </c>
      <c r="M1670" s="77" t="n">
        <f aca="false">M1671</f>
        <v>0</v>
      </c>
      <c r="N1670" s="77"/>
      <c r="O1670" s="77" t="n">
        <f aca="false">O1671</f>
        <v>0</v>
      </c>
      <c r="P1670" s="77" t="n">
        <f aca="false">P1671</f>
        <v>0</v>
      </c>
      <c r="Q1670" s="77" t="n">
        <f aca="false">Q1671</f>
        <v>0</v>
      </c>
      <c r="R1670" s="77" t="n">
        <f aca="false">R1671</f>
        <v>0</v>
      </c>
      <c r="S1670" s="77" t="n">
        <f aca="false">S1671</f>
        <v>0</v>
      </c>
      <c r="T1670" s="77" t="n">
        <f aca="false">T1671</f>
        <v>0</v>
      </c>
      <c r="U1670" s="77" t="n">
        <f aca="false">U1671</f>
        <v>0</v>
      </c>
      <c r="V1670" s="77" t="n">
        <f aca="false">V1671</f>
        <v>0</v>
      </c>
      <c r="W1670" s="77" t="n">
        <f aca="false">W1671</f>
        <v>0</v>
      </c>
      <c r="X1670" s="77" t="n">
        <f aca="false">X1671</f>
        <v>0</v>
      </c>
      <c r="Y1670" s="77" t="n">
        <f aca="false">Y1671</f>
        <v>0</v>
      </c>
      <c r="Z1670" s="77" t="n">
        <f aca="false">Z1671</f>
        <v>0</v>
      </c>
      <c r="AA1670" s="77" t="n">
        <f aca="false">AA1671</f>
        <v>0</v>
      </c>
      <c r="AB1670" s="77" t="n">
        <f aca="false">AB1671</f>
        <v>0</v>
      </c>
      <c r="AC1670" s="77" t="n">
        <f aca="false">AC1671</f>
        <v>0</v>
      </c>
      <c r="AD1670" s="77"/>
      <c r="AE1670" s="77" t="n">
        <f aca="false">AE1671</f>
        <v>0</v>
      </c>
      <c r="AF1670" s="77" t="n">
        <f aca="false">AF1671</f>
        <v>0</v>
      </c>
    </row>
    <row r="1671" s="102" customFormat="true" ht="60" hidden="false" customHeight="false" outlineLevel="0" collapsed="false">
      <c r="A1671" s="93" t="str">
        <f aca="false">D1671&amp;E1671&amp;F1671&amp;G1671&amp;H1671</f>
        <v>07025223503</v>
      </c>
      <c r="B1671" s="104" t="s">
        <v>166</v>
      </c>
      <c r="C1671" s="85"/>
      <c r="D1671" s="86" t="s">
        <v>154</v>
      </c>
      <c r="E1671" s="86" t="s">
        <v>165</v>
      </c>
      <c r="F1671" s="86" t="s">
        <v>167</v>
      </c>
      <c r="G1671" s="86" t="s">
        <v>168</v>
      </c>
      <c r="H1671" s="86"/>
      <c r="I1671" s="101" t="n">
        <f aca="false">I1672</f>
        <v>0</v>
      </c>
      <c r="J1671" s="101" t="n">
        <f aca="false">J1672</f>
        <v>0</v>
      </c>
      <c r="K1671" s="101" t="n">
        <f aca="false">K1672</f>
        <v>0</v>
      </c>
      <c r="L1671" s="101" t="n">
        <f aca="false">L1672</f>
        <v>0</v>
      </c>
      <c r="M1671" s="77" t="n">
        <f aca="false">M1672</f>
        <v>0</v>
      </c>
      <c r="N1671" s="77"/>
      <c r="O1671" s="77" t="n">
        <f aca="false">O1672</f>
        <v>0</v>
      </c>
      <c r="P1671" s="77" t="n">
        <f aca="false">P1672</f>
        <v>0</v>
      </c>
      <c r="Q1671" s="77" t="n">
        <f aca="false">Q1672</f>
        <v>0</v>
      </c>
      <c r="R1671" s="77" t="n">
        <f aca="false">R1672</f>
        <v>0</v>
      </c>
      <c r="S1671" s="77" t="n">
        <f aca="false">S1672</f>
        <v>0</v>
      </c>
      <c r="T1671" s="77" t="n">
        <f aca="false">T1672</f>
        <v>0</v>
      </c>
      <c r="U1671" s="77" t="n">
        <f aca="false">U1672</f>
        <v>0</v>
      </c>
      <c r="V1671" s="77" t="n">
        <f aca="false">V1672</f>
        <v>0</v>
      </c>
      <c r="W1671" s="77" t="n">
        <f aca="false">W1672</f>
        <v>0</v>
      </c>
      <c r="X1671" s="77" t="n">
        <f aca="false">X1672</f>
        <v>0</v>
      </c>
      <c r="Y1671" s="77" t="n">
        <f aca="false">Y1672</f>
        <v>0</v>
      </c>
      <c r="Z1671" s="77" t="n">
        <f aca="false">Z1672</f>
        <v>0</v>
      </c>
      <c r="AA1671" s="77" t="n">
        <f aca="false">AA1672</f>
        <v>0</v>
      </c>
      <c r="AB1671" s="77" t="n">
        <f aca="false">AB1672</f>
        <v>0</v>
      </c>
      <c r="AC1671" s="77" t="n">
        <f aca="false">AC1672</f>
        <v>0</v>
      </c>
      <c r="AD1671" s="77" t="n">
        <f aca="false">AD1672</f>
        <v>0</v>
      </c>
      <c r="AE1671" s="77" t="n">
        <f aca="false">AE1672</f>
        <v>0</v>
      </c>
      <c r="AF1671" s="77" t="n">
        <f aca="false">AF1672</f>
        <v>0</v>
      </c>
    </row>
    <row r="1672" s="102" customFormat="true" ht="15" hidden="false" customHeight="false" outlineLevel="0" collapsed="false">
      <c r="A1672" s="93" t="str">
        <f aca="false">D1672&amp;E1672&amp;F1672&amp;G1672&amp;H1672</f>
        <v>07025223503001</v>
      </c>
      <c r="B1672" s="88" t="s">
        <v>50</v>
      </c>
      <c r="C1672" s="85"/>
      <c r="D1672" s="86" t="s">
        <v>154</v>
      </c>
      <c r="E1672" s="86" t="s">
        <v>165</v>
      </c>
      <c r="F1672" s="86" t="s">
        <v>167</v>
      </c>
      <c r="G1672" s="86" t="s">
        <v>168</v>
      </c>
      <c r="H1672" s="86" t="s">
        <v>51</v>
      </c>
      <c r="I1672" s="101" t="n">
        <f aca="false">L1672+O1672+R1672</f>
        <v>0</v>
      </c>
      <c r="J1672" s="101" t="n">
        <f aca="false">M1672+P1672+S1672</f>
        <v>0</v>
      </c>
      <c r="K1672" s="101" t="n">
        <f aca="false">N1672+Q1672+T1672</f>
        <v>0</v>
      </c>
      <c r="L1672" s="103"/>
      <c r="M1672" s="77" t="n">
        <f aca="false">N1672-L1672</f>
        <v>0</v>
      </c>
      <c r="N1672" s="77"/>
      <c r="O1672" s="77"/>
      <c r="P1672" s="77" t="n">
        <f aca="false">Q1672-O1672</f>
        <v>0</v>
      </c>
      <c r="Q1672" s="77"/>
      <c r="R1672" s="77" t="n">
        <f aca="false">AD1672+X1672+AA1672+U1672</f>
        <v>0</v>
      </c>
      <c r="S1672" s="77" t="n">
        <f aca="false">AE1672+Y1672+AB1672+V1672</f>
        <v>0</v>
      </c>
      <c r="T1672" s="77" t="n">
        <f aca="false">AF1672+Z1672+AC1672+W1672</f>
        <v>0</v>
      </c>
      <c r="U1672" s="77"/>
      <c r="V1672" s="77" t="n">
        <f aca="false">W1672-U1672</f>
        <v>0</v>
      </c>
      <c r="W1672" s="77"/>
      <c r="X1672" s="77"/>
      <c r="Y1672" s="77" t="n">
        <f aca="false">Z1672-X1672</f>
        <v>0</v>
      </c>
      <c r="Z1672" s="77"/>
      <c r="AA1672" s="77"/>
      <c r="AB1672" s="77" t="n">
        <f aca="false">AC1672-AA1672</f>
        <v>0</v>
      </c>
      <c r="AC1672" s="77"/>
      <c r="AD1672" s="77"/>
      <c r="AE1672" s="77" t="n">
        <f aca="false">AF1672-AD1672</f>
        <v>0</v>
      </c>
      <c r="AF1672" s="77"/>
    </row>
    <row r="1673" customFormat="false" ht="30" hidden="false" customHeight="false" outlineLevel="0" collapsed="false">
      <c r="A1673" s="97" t="s">
        <v>59</v>
      </c>
      <c r="B1673" s="91" t="s">
        <v>218</v>
      </c>
      <c r="C1673" s="72"/>
      <c r="D1673" s="73" t="s">
        <v>154</v>
      </c>
      <c r="E1673" s="73"/>
      <c r="F1673" s="73"/>
      <c r="G1673" s="73"/>
      <c r="H1673" s="73"/>
      <c r="I1673" s="99" t="n">
        <f aca="false">I1674+I1677+I1682+I1685</f>
        <v>25611.1</v>
      </c>
      <c r="J1673" s="99" t="n">
        <f aca="false">J1674+J1677+J1682+J1685</f>
        <v>11691.7</v>
      </c>
      <c r="K1673" s="99" t="n">
        <f aca="false">K1674+K1677+K1682+K1685</f>
        <v>37302.8</v>
      </c>
      <c r="L1673" s="99" t="n">
        <f aca="false">L1674+L1677+L1682+L1685</f>
        <v>12923.2</v>
      </c>
      <c r="M1673" s="99" t="n">
        <f aca="false">M1674+M1677+M1682+M1685</f>
        <v>-232.900000000002</v>
      </c>
      <c r="N1673" s="75" t="n">
        <f aca="false">N1674+N1677+N1682+N1685</f>
        <v>12690.3</v>
      </c>
      <c r="O1673" s="75" t="n">
        <f aca="false">O1674+O1677+O1682+O1685</f>
        <v>4017</v>
      </c>
      <c r="P1673" s="75" t="n">
        <f aca="false">P1674+P1677+P1682+P1685</f>
        <v>1257</v>
      </c>
      <c r="Q1673" s="75" t="n">
        <f aca="false">Q1674+Q1677+Q1682+Q1685</f>
        <v>5274</v>
      </c>
      <c r="R1673" s="75" t="n">
        <f aca="false">R1674+R1677+R1682+R1685</f>
        <v>8670.9</v>
      </c>
      <c r="S1673" s="75" t="n">
        <f aca="false">S1674+S1677+S1682+S1685</f>
        <v>10667.6</v>
      </c>
      <c r="T1673" s="75" t="n">
        <f aca="false">T1674+T1677+T1682+T1685</f>
        <v>19338.5</v>
      </c>
      <c r="U1673" s="75" t="n">
        <f aca="false">U1674+U1677+U1682+U1685</f>
        <v>0</v>
      </c>
      <c r="V1673" s="75" t="n">
        <f aca="false">V1674+V1677+V1682+V1685</f>
        <v>0</v>
      </c>
      <c r="W1673" s="75" t="n">
        <f aca="false">W1674+W1677+W1682+W1685</f>
        <v>0</v>
      </c>
      <c r="X1673" s="75" t="n">
        <f aca="false">X1674+X1677+X1682+X1685</f>
        <v>7767</v>
      </c>
      <c r="Y1673" s="75" t="n">
        <f aca="false">Y1674+Y1677+Y1682+Y1685</f>
        <v>11240.8</v>
      </c>
      <c r="Z1673" s="75" t="n">
        <f aca="false">Z1674+Z1677+Z1682+Z1685</f>
        <v>19007.8</v>
      </c>
      <c r="AA1673" s="75" t="n">
        <f aca="false">AA1674+AA1677+AA1682+AA1685</f>
        <v>403</v>
      </c>
      <c r="AB1673" s="75" t="n">
        <f aca="false">AB1674+AB1677+AB1682+AB1685</f>
        <v>-72.3</v>
      </c>
      <c r="AC1673" s="75" t="n">
        <f aca="false">AC1674+AC1677+AC1682+AC1685</f>
        <v>330.7</v>
      </c>
      <c r="AD1673" s="75" t="n">
        <f aca="false">AD1674+AD1677+AD1682+AD1685</f>
        <v>500.9</v>
      </c>
      <c r="AE1673" s="75" t="n">
        <f aca="false">AE1674+AE1677+AE1682+AE1685</f>
        <v>-500.9</v>
      </c>
      <c r="AF1673" s="75" t="n">
        <f aca="false">AF1674+AF1677+AF1682+AF1685</f>
        <v>0</v>
      </c>
    </row>
    <row r="1674" customFormat="false" ht="15" hidden="false" customHeight="false" outlineLevel="0" collapsed="false">
      <c r="A1674" s="100" t="str">
        <f aca="false">D1674&amp;E1674&amp;F1674&amp;G1674&amp;H1674</f>
        <v>07024210000</v>
      </c>
      <c r="B1674" s="72" t="s">
        <v>158</v>
      </c>
      <c r="C1674" s="72"/>
      <c r="D1674" s="73" t="s">
        <v>154</v>
      </c>
      <c r="E1674" s="73" t="s">
        <v>156</v>
      </c>
      <c r="F1674" s="73" t="s">
        <v>47</v>
      </c>
      <c r="G1674" s="73" t="s">
        <v>47</v>
      </c>
      <c r="H1674" s="74"/>
      <c r="I1674" s="99" t="n">
        <f aca="false">I1675</f>
        <v>7767</v>
      </c>
      <c r="J1674" s="99" t="n">
        <f aca="false">J1675</f>
        <v>10916.1</v>
      </c>
      <c r="K1674" s="99" t="n">
        <f aca="false">K1675</f>
        <v>18683.1</v>
      </c>
      <c r="L1674" s="99" t="n">
        <f aca="false">L1675</f>
        <v>0</v>
      </c>
      <c r="M1674" s="99" t="n">
        <f aca="false">M1675</f>
        <v>0</v>
      </c>
      <c r="N1674" s="75" t="n">
        <f aca="false">N1675</f>
        <v>0</v>
      </c>
      <c r="O1674" s="75" t="n">
        <f aca="false">O1675</f>
        <v>0</v>
      </c>
      <c r="P1674" s="75" t="n">
        <f aca="false">P1675</f>
        <v>0</v>
      </c>
      <c r="Q1674" s="75" t="n">
        <f aca="false">Q1675</f>
        <v>0</v>
      </c>
      <c r="R1674" s="75" t="n">
        <f aca="false">R1675</f>
        <v>7767</v>
      </c>
      <c r="S1674" s="75" t="n">
        <f aca="false">S1675</f>
        <v>10916.1</v>
      </c>
      <c r="T1674" s="75" t="n">
        <f aca="false">T1675</f>
        <v>18683.1</v>
      </c>
      <c r="U1674" s="75" t="n">
        <f aca="false">U1675</f>
        <v>0</v>
      </c>
      <c r="V1674" s="75" t="n">
        <f aca="false">V1675</f>
        <v>0</v>
      </c>
      <c r="W1674" s="75" t="n">
        <f aca="false">W1675</f>
        <v>0</v>
      </c>
      <c r="X1674" s="75" t="n">
        <f aca="false">X1675</f>
        <v>7767</v>
      </c>
      <c r="Y1674" s="75" t="n">
        <f aca="false">Y1675</f>
        <v>10916.1</v>
      </c>
      <c r="Z1674" s="75" t="n">
        <f aca="false">Z1675</f>
        <v>18683.1</v>
      </c>
      <c r="AA1674" s="75" t="n">
        <f aca="false">AA1675</f>
        <v>0</v>
      </c>
      <c r="AB1674" s="75" t="n">
        <f aca="false">AB1675</f>
        <v>0</v>
      </c>
      <c r="AC1674" s="75" t="n">
        <f aca="false">AC1675</f>
        <v>0</v>
      </c>
      <c r="AD1674" s="75" t="n">
        <f aca="false">AD1675</f>
        <v>0</v>
      </c>
      <c r="AE1674" s="75" t="n">
        <f aca="false">AE1675</f>
        <v>0</v>
      </c>
      <c r="AF1674" s="75" t="n">
        <f aca="false">AF1675</f>
        <v>0</v>
      </c>
    </row>
    <row r="1675" s="102" customFormat="true" ht="30" hidden="false" customHeight="false" outlineLevel="0" collapsed="false">
      <c r="A1675" s="93" t="str">
        <f aca="false">D1675&amp;E1675&amp;F1675&amp;G1675&amp;H1675</f>
        <v>07024210100</v>
      </c>
      <c r="B1675" s="84" t="s">
        <v>157</v>
      </c>
      <c r="C1675" s="85"/>
      <c r="D1675" s="86" t="s">
        <v>154</v>
      </c>
      <c r="E1675" s="86" t="s">
        <v>156</v>
      </c>
      <c r="F1675" s="86" t="s">
        <v>57</v>
      </c>
      <c r="G1675" s="86" t="s">
        <v>47</v>
      </c>
      <c r="H1675" s="86"/>
      <c r="I1675" s="101" t="n">
        <f aca="false">I1676</f>
        <v>7767</v>
      </c>
      <c r="J1675" s="101" t="n">
        <f aca="false">J1676</f>
        <v>10916.1</v>
      </c>
      <c r="K1675" s="101" t="n">
        <f aca="false">K1676</f>
        <v>18683.1</v>
      </c>
      <c r="L1675" s="101" t="n">
        <f aca="false">L1676</f>
        <v>0</v>
      </c>
      <c r="M1675" s="101" t="n">
        <f aca="false">M1676</f>
        <v>0</v>
      </c>
      <c r="N1675" s="77" t="n">
        <f aca="false">N1676</f>
        <v>0</v>
      </c>
      <c r="O1675" s="77" t="n">
        <f aca="false">O1676</f>
        <v>0</v>
      </c>
      <c r="P1675" s="77" t="n">
        <f aca="false">P1676</f>
        <v>0</v>
      </c>
      <c r="Q1675" s="77" t="n">
        <f aca="false">Q1676</f>
        <v>0</v>
      </c>
      <c r="R1675" s="77" t="n">
        <f aca="false">R1676</f>
        <v>7767</v>
      </c>
      <c r="S1675" s="77" t="n">
        <f aca="false">S1676</f>
        <v>10916.1</v>
      </c>
      <c r="T1675" s="77" t="n">
        <f aca="false">T1676</f>
        <v>18683.1</v>
      </c>
      <c r="U1675" s="77" t="n">
        <f aca="false">U1676</f>
        <v>0</v>
      </c>
      <c r="V1675" s="77" t="n">
        <f aca="false">V1676</f>
        <v>0</v>
      </c>
      <c r="W1675" s="77" t="n">
        <f aca="false">W1676</f>
        <v>0</v>
      </c>
      <c r="X1675" s="77" t="n">
        <f aca="false">X1676</f>
        <v>7767</v>
      </c>
      <c r="Y1675" s="77" t="n">
        <f aca="false">Y1676</f>
        <v>10916.1</v>
      </c>
      <c r="Z1675" s="77" t="n">
        <f aca="false">Z1676</f>
        <v>18683.1</v>
      </c>
      <c r="AA1675" s="77" t="n">
        <f aca="false">AA1676</f>
        <v>0</v>
      </c>
      <c r="AB1675" s="77" t="n">
        <f aca="false">AB1676</f>
        <v>0</v>
      </c>
      <c r="AC1675" s="77" t="n">
        <f aca="false">AC1676</f>
        <v>0</v>
      </c>
      <c r="AD1675" s="77" t="n">
        <f aca="false">AD1676</f>
        <v>0</v>
      </c>
      <c r="AE1675" s="77" t="n">
        <f aca="false">AE1676</f>
        <v>0</v>
      </c>
      <c r="AF1675" s="77" t="n">
        <f aca="false">AF1676</f>
        <v>0</v>
      </c>
    </row>
    <row r="1676" s="102" customFormat="true" ht="15" hidden="false" customHeight="false" outlineLevel="0" collapsed="false">
      <c r="A1676" s="93" t="str">
        <f aca="false">D1676&amp;E1676&amp;F1676&amp;G1676&amp;H1676</f>
        <v>07024210100001</v>
      </c>
      <c r="B1676" s="88" t="s">
        <v>50</v>
      </c>
      <c r="C1676" s="85"/>
      <c r="D1676" s="86" t="s">
        <v>154</v>
      </c>
      <c r="E1676" s="86" t="s">
        <v>156</v>
      </c>
      <c r="F1676" s="86" t="s">
        <v>57</v>
      </c>
      <c r="G1676" s="86" t="s">
        <v>47</v>
      </c>
      <c r="H1676" s="86" t="s">
        <v>51</v>
      </c>
      <c r="I1676" s="101" t="n">
        <f aca="false">L1676+O1676+R1676</f>
        <v>7767</v>
      </c>
      <c r="J1676" s="101" t="n">
        <f aca="false">M1676+P1676+S1676</f>
        <v>10916.1</v>
      </c>
      <c r="K1676" s="101" t="n">
        <f aca="false">N1676+Q1676+T1676</f>
        <v>18683.1</v>
      </c>
      <c r="L1676" s="103"/>
      <c r="M1676" s="77" t="n">
        <f aca="false">N1676-L1676</f>
        <v>0</v>
      </c>
      <c r="N1676" s="77"/>
      <c r="O1676" s="77"/>
      <c r="P1676" s="77" t="n">
        <f aca="false">Q1676-O1676</f>
        <v>0</v>
      </c>
      <c r="Q1676" s="77"/>
      <c r="R1676" s="77" t="n">
        <f aca="false">AD1676+X1676+AA1676+U1676</f>
        <v>7767</v>
      </c>
      <c r="S1676" s="77" t="n">
        <f aca="false">AE1676+Y1676+AB1676+V1676</f>
        <v>10916.1</v>
      </c>
      <c r="T1676" s="77" t="n">
        <f aca="false">AF1676+Z1676+AC1676+W1676</f>
        <v>18683.1</v>
      </c>
      <c r="U1676" s="77"/>
      <c r="V1676" s="77" t="n">
        <f aca="false">W1676-U1676</f>
        <v>0</v>
      </c>
      <c r="W1676" s="77"/>
      <c r="X1676" s="77" t="n">
        <v>7767</v>
      </c>
      <c r="Y1676" s="77" t="n">
        <f aca="false">Z1676-X1676</f>
        <v>10916.1</v>
      </c>
      <c r="Z1676" s="77" t="n">
        <v>18683.1</v>
      </c>
      <c r="AA1676" s="77"/>
      <c r="AB1676" s="77" t="n">
        <f aca="false">AC1676-AA1676</f>
        <v>0</v>
      </c>
      <c r="AC1676" s="77"/>
      <c r="AD1676" s="77"/>
      <c r="AE1676" s="77" t="n">
        <f aca="false">AF1676-AD1676</f>
        <v>0</v>
      </c>
      <c r="AF1676" s="77"/>
    </row>
    <row r="1677" s="102" customFormat="true" ht="15" hidden="false" customHeight="false" outlineLevel="0" collapsed="false">
      <c r="A1677" s="100" t="str">
        <f aca="false">D1677&amp;E1677&amp;F1677&amp;G1677&amp;H1677</f>
        <v>07024220000</v>
      </c>
      <c r="B1677" s="72" t="s">
        <v>158</v>
      </c>
      <c r="C1677" s="72"/>
      <c r="D1677" s="73" t="s">
        <v>154</v>
      </c>
      <c r="E1677" s="73" t="s">
        <v>159</v>
      </c>
      <c r="F1677" s="73" t="s">
        <v>47</v>
      </c>
      <c r="G1677" s="73" t="s">
        <v>47</v>
      </c>
      <c r="H1677" s="86"/>
      <c r="I1677" s="99" t="n">
        <f aca="false">I1678+I1680</f>
        <v>16940.2</v>
      </c>
      <c r="J1677" s="99" t="n">
        <f aca="false">J1678+J1680</f>
        <v>1024.1</v>
      </c>
      <c r="K1677" s="99" t="n">
        <f aca="false">K1678+K1680</f>
        <v>17964.3</v>
      </c>
      <c r="L1677" s="99" t="n">
        <f aca="false">L1678+L1680</f>
        <v>12923.2</v>
      </c>
      <c r="M1677" s="99" t="n">
        <f aca="false">M1678+M1680</f>
        <v>-232.900000000002</v>
      </c>
      <c r="N1677" s="75" t="n">
        <f aca="false">N1678+N1680</f>
        <v>12690.3</v>
      </c>
      <c r="O1677" s="75" t="n">
        <f aca="false">O1678+O1680</f>
        <v>4017</v>
      </c>
      <c r="P1677" s="75" t="n">
        <f aca="false">P1678+P1680</f>
        <v>1257</v>
      </c>
      <c r="Q1677" s="75" t="n">
        <f aca="false">Q1678+Q1680</f>
        <v>5274</v>
      </c>
      <c r="R1677" s="75" t="n">
        <f aca="false">R1678+R1680</f>
        <v>0</v>
      </c>
      <c r="S1677" s="75" t="n">
        <f aca="false">S1678+S1680</f>
        <v>0</v>
      </c>
      <c r="T1677" s="75" t="n">
        <f aca="false">T1678+T1680</f>
        <v>0</v>
      </c>
      <c r="U1677" s="75" t="n">
        <f aca="false">U1678+U1680</f>
        <v>0</v>
      </c>
      <c r="V1677" s="75" t="n">
        <f aca="false">V1678+V1680</f>
        <v>0</v>
      </c>
      <c r="W1677" s="75" t="n">
        <f aca="false">W1678+W1680</f>
        <v>0</v>
      </c>
      <c r="X1677" s="75" t="n">
        <f aca="false">X1678+X1680</f>
        <v>0</v>
      </c>
      <c r="Y1677" s="75" t="n">
        <f aca="false">Y1678+Y1680</f>
        <v>0</v>
      </c>
      <c r="Z1677" s="75" t="n">
        <f aca="false">Z1678+Z1680</f>
        <v>0</v>
      </c>
      <c r="AA1677" s="75" t="n">
        <f aca="false">AA1678+AA1680</f>
        <v>0</v>
      </c>
      <c r="AB1677" s="75" t="n">
        <f aca="false">AB1678+AB1680</f>
        <v>0</v>
      </c>
      <c r="AC1677" s="75" t="n">
        <f aca="false">AC1678+AC1680</f>
        <v>0</v>
      </c>
      <c r="AD1677" s="75" t="n">
        <f aca="false">AD1678+AD1680</f>
        <v>0</v>
      </c>
      <c r="AE1677" s="75" t="n">
        <f aca="false">AE1678+AE1680</f>
        <v>0</v>
      </c>
      <c r="AF1677" s="75" t="n">
        <f aca="false">AF1678+AF1680</f>
        <v>0</v>
      </c>
    </row>
    <row r="1678" s="102" customFormat="true" ht="30" hidden="false" customHeight="false" outlineLevel="0" collapsed="false">
      <c r="A1678" s="93" t="str">
        <f aca="false">D1678&amp;E1678&amp;F1678&amp;G1678&amp;H1678</f>
        <v>07024229500</v>
      </c>
      <c r="B1678" s="84" t="s">
        <v>48</v>
      </c>
      <c r="C1678" s="85"/>
      <c r="D1678" s="86" t="s">
        <v>154</v>
      </c>
      <c r="E1678" s="86" t="s">
        <v>159</v>
      </c>
      <c r="F1678" s="86" t="s">
        <v>49</v>
      </c>
      <c r="G1678" s="86" t="s">
        <v>47</v>
      </c>
      <c r="H1678" s="86"/>
      <c r="I1678" s="101" t="n">
        <f aca="false">I1679</f>
        <v>0</v>
      </c>
      <c r="J1678" s="101" t="n">
        <f aca="false">J1679</f>
        <v>2112.2</v>
      </c>
      <c r="K1678" s="101" t="n">
        <f aca="false">K1679</f>
        <v>2112.2</v>
      </c>
      <c r="L1678" s="101" t="n">
        <f aca="false">L1679</f>
        <v>0</v>
      </c>
      <c r="M1678" s="101" t="n">
        <f aca="false">M1679</f>
        <v>2112.2</v>
      </c>
      <c r="N1678" s="77" t="n">
        <f aca="false">N1679</f>
        <v>2112.2</v>
      </c>
      <c r="O1678" s="77" t="n">
        <f aca="false">O1679</f>
        <v>0</v>
      </c>
      <c r="P1678" s="77" t="n">
        <f aca="false">P1679</f>
        <v>0</v>
      </c>
      <c r="Q1678" s="77" t="n">
        <f aca="false">Q1679</f>
        <v>0</v>
      </c>
      <c r="R1678" s="77" t="n">
        <f aca="false">R1679</f>
        <v>0</v>
      </c>
      <c r="S1678" s="77" t="n">
        <f aca="false">S1679</f>
        <v>0</v>
      </c>
      <c r="T1678" s="77" t="n">
        <f aca="false">T1679</f>
        <v>0</v>
      </c>
      <c r="U1678" s="77" t="n">
        <f aca="false">U1679</f>
        <v>0</v>
      </c>
      <c r="V1678" s="77" t="n">
        <f aca="false">V1679</f>
        <v>0</v>
      </c>
      <c r="W1678" s="77" t="n">
        <f aca="false">W1679</f>
        <v>0</v>
      </c>
      <c r="X1678" s="77" t="n">
        <f aca="false">X1679</f>
        <v>0</v>
      </c>
      <c r="Y1678" s="77" t="n">
        <f aca="false">Y1679</f>
        <v>0</v>
      </c>
      <c r="Z1678" s="77" t="n">
        <f aca="false">Z1679</f>
        <v>0</v>
      </c>
      <c r="AA1678" s="77" t="n">
        <f aca="false">AA1679</f>
        <v>0</v>
      </c>
      <c r="AB1678" s="77" t="n">
        <f aca="false">AB1679</f>
        <v>0</v>
      </c>
      <c r="AC1678" s="77" t="n">
        <f aca="false">AC1679</f>
        <v>0</v>
      </c>
      <c r="AD1678" s="77" t="n">
        <f aca="false">AD1679</f>
        <v>0</v>
      </c>
      <c r="AE1678" s="77" t="n">
        <f aca="false">AE1679</f>
        <v>0</v>
      </c>
      <c r="AF1678" s="77" t="n">
        <f aca="false">AF1679</f>
        <v>0</v>
      </c>
    </row>
    <row r="1679" s="102" customFormat="true" ht="15" hidden="false" customHeight="false" outlineLevel="0" collapsed="false">
      <c r="A1679" s="93" t="str">
        <f aca="false">D1679&amp;E1679&amp;F1679&amp;G1679&amp;H1679</f>
        <v>07024229500001</v>
      </c>
      <c r="B1679" s="88" t="s">
        <v>50</v>
      </c>
      <c r="C1679" s="85"/>
      <c r="D1679" s="86" t="s">
        <v>154</v>
      </c>
      <c r="E1679" s="86" t="s">
        <v>159</v>
      </c>
      <c r="F1679" s="86" t="s">
        <v>49</v>
      </c>
      <c r="G1679" s="86" t="s">
        <v>47</v>
      </c>
      <c r="H1679" s="86" t="s">
        <v>51</v>
      </c>
      <c r="I1679" s="101" t="n">
        <f aca="false">L1679+O1679+R1679</f>
        <v>0</v>
      </c>
      <c r="J1679" s="101" t="n">
        <f aca="false">M1679+P1679+S1679</f>
        <v>2112.2</v>
      </c>
      <c r="K1679" s="101" t="n">
        <f aca="false">N1679+Q1679+T1679</f>
        <v>2112.2</v>
      </c>
      <c r="L1679" s="103"/>
      <c r="M1679" s="77" t="n">
        <f aca="false">N1679-L1679</f>
        <v>2112.2</v>
      </c>
      <c r="N1679" s="77" t="n">
        <v>2112.2</v>
      </c>
      <c r="O1679" s="77"/>
      <c r="P1679" s="77" t="n">
        <f aca="false">Q1679-O1679</f>
        <v>0</v>
      </c>
      <c r="Q1679" s="77"/>
      <c r="R1679" s="77" t="n">
        <f aca="false">AD1679+X1679+AA1679+U1679</f>
        <v>0</v>
      </c>
      <c r="S1679" s="77" t="n">
        <f aca="false">AE1679+Y1679+AB1679+V1679</f>
        <v>0</v>
      </c>
      <c r="T1679" s="77" t="n">
        <f aca="false">AF1679+Z1679+AC1679+W1679</f>
        <v>0</v>
      </c>
      <c r="U1679" s="77"/>
      <c r="V1679" s="77" t="n">
        <f aca="false">W1679-U1679</f>
        <v>0</v>
      </c>
      <c r="W1679" s="77"/>
      <c r="X1679" s="77"/>
      <c r="Y1679" s="77" t="n">
        <f aca="false">Z1679-X1679</f>
        <v>0</v>
      </c>
      <c r="Z1679" s="77"/>
      <c r="AA1679" s="77"/>
      <c r="AB1679" s="77" t="n">
        <f aca="false">AC1679-AA1679</f>
        <v>0</v>
      </c>
      <c r="AC1679" s="77"/>
      <c r="AD1679" s="77"/>
      <c r="AE1679" s="77" t="n">
        <f aca="false">AF1679-AD1679</f>
        <v>0</v>
      </c>
      <c r="AF1679" s="77"/>
    </row>
    <row r="1680" s="102" customFormat="true" ht="15" hidden="false" customHeight="false" outlineLevel="0" collapsed="false">
      <c r="A1680" s="93" t="str">
        <f aca="false">D1680&amp;E1680&amp;F1680&amp;G1680&amp;H1680</f>
        <v>07024229900</v>
      </c>
      <c r="B1680" s="85" t="s">
        <v>52</v>
      </c>
      <c r="C1680" s="85"/>
      <c r="D1680" s="86" t="s">
        <v>154</v>
      </c>
      <c r="E1680" s="86" t="s">
        <v>159</v>
      </c>
      <c r="F1680" s="86" t="s">
        <v>53</v>
      </c>
      <c r="G1680" s="86" t="s">
        <v>47</v>
      </c>
      <c r="H1680" s="86"/>
      <c r="I1680" s="101" t="n">
        <f aca="false">I1681</f>
        <v>16940.2</v>
      </c>
      <c r="J1680" s="101" t="n">
        <f aca="false">J1681</f>
        <v>-1088.1</v>
      </c>
      <c r="K1680" s="101" t="n">
        <f aca="false">K1681</f>
        <v>15852.1</v>
      </c>
      <c r="L1680" s="101" t="n">
        <f aca="false">L1681</f>
        <v>12923.2</v>
      </c>
      <c r="M1680" s="101" t="n">
        <f aca="false">M1681</f>
        <v>-2345.1</v>
      </c>
      <c r="N1680" s="77" t="n">
        <f aca="false">N1681</f>
        <v>10578.1</v>
      </c>
      <c r="O1680" s="77" t="n">
        <f aca="false">O1681</f>
        <v>4017</v>
      </c>
      <c r="P1680" s="77" t="n">
        <f aca="false">P1681</f>
        <v>1257</v>
      </c>
      <c r="Q1680" s="77" t="n">
        <f aca="false">Q1681</f>
        <v>5274</v>
      </c>
      <c r="R1680" s="77" t="n">
        <f aca="false">R1681</f>
        <v>0</v>
      </c>
      <c r="S1680" s="77" t="n">
        <f aca="false">S1681</f>
        <v>0</v>
      </c>
      <c r="T1680" s="77" t="n">
        <f aca="false">T1681</f>
        <v>0</v>
      </c>
      <c r="U1680" s="77" t="n">
        <f aca="false">U1681</f>
        <v>0</v>
      </c>
      <c r="V1680" s="77" t="n">
        <f aca="false">V1681</f>
        <v>0</v>
      </c>
      <c r="W1680" s="77" t="n">
        <f aca="false">W1681</f>
        <v>0</v>
      </c>
      <c r="X1680" s="77" t="n">
        <f aca="false">X1681</f>
        <v>0</v>
      </c>
      <c r="Y1680" s="77" t="n">
        <f aca="false">Y1681</f>
        <v>0</v>
      </c>
      <c r="Z1680" s="77" t="n">
        <f aca="false">Z1681</f>
        <v>0</v>
      </c>
      <c r="AA1680" s="77" t="n">
        <f aca="false">AA1681</f>
        <v>0</v>
      </c>
      <c r="AB1680" s="77" t="n">
        <f aca="false">AB1681</f>
        <v>0</v>
      </c>
      <c r="AC1680" s="77" t="n">
        <f aca="false">AC1681</f>
        <v>0</v>
      </c>
      <c r="AD1680" s="77" t="n">
        <f aca="false">AD1681</f>
        <v>0</v>
      </c>
      <c r="AE1680" s="77" t="n">
        <f aca="false">AE1681</f>
        <v>0</v>
      </c>
      <c r="AF1680" s="77" t="n">
        <f aca="false">AF1681</f>
        <v>0</v>
      </c>
    </row>
    <row r="1681" s="102" customFormat="true" ht="15" hidden="false" customHeight="false" outlineLevel="0" collapsed="false">
      <c r="A1681" s="93" t="str">
        <f aca="false">D1681&amp;E1681&amp;F1681&amp;G1681&amp;H1681</f>
        <v>07024229900001</v>
      </c>
      <c r="B1681" s="88" t="s">
        <v>50</v>
      </c>
      <c r="C1681" s="85"/>
      <c r="D1681" s="86" t="s">
        <v>154</v>
      </c>
      <c r="E1681" s="86" t="s">
        <v>159</v>
      </c>
      <c r="F1681" s="86" t="s">
        <v>53</v>
      </c>
      <c r="G1681" s="86" t="s">
        <v>47</v>
      </c>
      <c r="H1681" s="86" t="s">
        <v>51</v>
      </c>
      <c r="I1681" s="101" t="n">
        <f aca="false">L1681+O1681+R1681</f>
        <v>16940.2</v>
      </c>
      <c r="J1681" s="101" t="n">
        <f aca="false">M1681+P1681+S1681</f>
        <v>-1088.1</v>
      </c>
      <c r="K1681" s="101" t="n">
        <f aca="false">N1681+Q1681+T1681</f>
        <v>15852.1</v>
      </c>
      <c r="L1681" s="103" t="n">
        <v>12923.2</v>
      </c>
      <c r="M1681" s="77" t="n">
        <f aca="false">N1681-L1681</f>
        <v>-2345.1</v>
      </c>
      <c r="N1681" s="77" t="n">
        <f aca="false">12690.3-2112.2</f>
        <v>10578.1</v>
      </c>
      <c r="O1681" s="77" t="n">
        <v>4017</v>
      </c>
      <c r="P1681" s="77" t="n">
        <f aca="false">Q1681-O1681</f>
        <v>1257</v>
      </c>
      <c r="Q1681" s="77" t="n">
        <v>5274</v>
      </c>
      <c r="R1681" s="77" t="n">
        <f aca="false">AD1681+X1681+AA1681+U1681</f>
        <v>0</v>
      </c>
      <c r="S1681" s="77" t="n">
        <f aca="false">AE1681+Y1681+AB1681+V1681</f>
        <v>0</v>
      </c>
      <c r="T1681" s="77" t="n">
        <f aca="false">AF1681+Z1681+AC1681+W1681</f>
        <v>0</v>
      </c>
      <c r="U1681" s="77"/>
      <c r="V1681" s="77" t="n">
        <f aca="false">W1681-U1681</f>
        <v>0</v>
      </c>
      <c r="W1681" s="77"/>
      <c r="X1681" s="77"/>
      <c r="Y1681" s="77" t="n">
        <f aca="false">Z1681-X1681</f>
        <v>0</v>
      </c>
      <c r="Z1681" s="77"/>
      <c r="AA1681" s="77"/>
      <c r="AB1681" s="77" t="n">
        <f aca="false">AC1681-AA1681</f>
        <v>0</v>
      </c>
      <c r="AC1681" s="77"/>
      <c r="AD1681" s="77"/>
      <c r="AE1681" s="77" t="n">
        <f aca="false">AF1681-AD1681</f>
        <v>0</v>
      </c>
      <c r="AF1681" s="77"/>
    </row>
    <row r="1682" s="102" customFormat="true" ht="15" hidden="false" customHeight="false" outlineLevel="0" collapsed="false">
      <c r="A1682" s="93" t="str">
        <f aca="false">D1682&amp;E1682&amp;F1682&amp;G1682&amp;H1682</f>
        <v>07025200000</v>
      </c>
      <c r="B1682" s="95" t="s">
        <v>61</v>
      </c>
      <c r="C1682" s="85"/>
      <c r="D1682" s="73" t="s">
        <v>154</v>
      </c>
      <c r="E1682" s="73" t="s">
        <v>63</v>
      </c>
      <c r="F1682" s="73" t="s">
        <v>47</v>
      </c>
      <c r="G1682" s="73" t="s">
        <v>47</v>
      </c>
      <c r="H1682" s="86"/>
      <c r="I1682" s="101" t="n">
        <f aca="false">I1683</f>
        <v>500.9</v>
      </c>
      <c r="J1682" s="101" t="n">
        <f aca="false">J1683</f>
        <v>-176.2</v>
      </c>
      <c r="K1682" s="101" t="n">
        <f aca="false">K1683</f>
        <v>324.7</v>
      </c>
      <c r="L1682" s="101" t="n">
        <f aca="false">L1683</f>
        <v>0</v>
      </c>
      <c r="M1682" s="77" t="n">
        <f aca="false">M1683</f>
        <v>0</v>
      </c>
      <c r="N1682" s="77"/>
      <c r="O1682" s="77" t="n">
        <f aca="false">O1683</f>
        <v>0</v>
      </c>
      <c r="P1682" s="77" t="n">
        <f aca="false">P1683</f>
        <v>0</v>
      </c>
      <c r="Q1682" s="77" t="n">
        <f aca="false">Q1683</f>
        <v>0</v>
      </c>
      <c r="R1682" s="77" t="n">
        <f aca="false">R1683</f>
        <v>500.9</v>
      </c>
      <c r="S1682" s="77" t="n">
        <f aca="false">S1683</f>
        <v>-176.2</v>
      </c>
      <c r="T1682" s="77" t="n">
        <f aca="false">T1683</f>
        <v>324.7</v>
      </c>
      <c r="U1682" s="77" t="n">
        <f aca="false">U1683</f>
        <v>0</v>
      </c>
      <c r="V1682" s="77" t="n">
        <f aca="false">V1683</f>
        <v>0</v>
      </c>
      <c r="W1682" s="77" t="n">
        <f aca="false">W1683</f>
        <v>0</v>
      </c>
      <c r="X1682" s="77" t="n">
        <f aca="false">X1683</f>
        <v>0</v>
      </c>
      <c r="Y1682" s="77" t="n">
        <f aca="false">Y1683</f>
        <v>324.7</v>
      </c>
      <c r="Z1682" s="77" t="n">
        <f aca="false">Z1683</f>
        <v>324.7</v>
      </c>
      <c r="AA1682" s="77" t="n">
        <f aca="false">AA1683</f>
        <v>0</v>
      </c>
      <c r="AB1682" s="77" t="n">
        <f aca="false">AB1683</f>
        <v>0</v>
      </c>
      <c r="AC1682" s="77" t="n">
        <f aca="false">AC1683</f>
        <v>0</v>
      </c>
      <c r="AD1682" s="77" t="n">
        <f aca="false">AD1683</f>
        <v>500.9</v>
      </c>
      <c r="AE1682" s="77" t="n">
        <f aca="false">AE1683</f>
        <v>-500.9</v>
      </c>
      <c r="AF1682" s="77" t="n">
        <f aca="false">AF1683</f>
        <v>0</v>
      </c>
    </row>
    <row r="1683" s="102" customFormat="true" ht="30" hidden="false" customHeight="false" outlineLevel="0" collapsed="false">
      <c r="A1683" s="93" t="str">
        <f aca="false">D1683&amp;E1683&amp;F1683&amp;G1683&amp;H1683</f>
        <v>07025200900</v>
      </c>
      <c r="B1683" s="90" t="s">
        <v>162</v>
      </c>
      <c r="C1683" s="85"/>
      <c r="D1683" s="86" t="s">
        <v>154</v>
      </c>
      <c r="E1683" s="86" t="s">
        <v>63</v>
      </c>
      <c r="F1683" s="86" t="s">
        <v>163</v>
      </c>
      <c r="G1683" s="86" t="s">
        <v>47</v>
      </c>
      <c r="H1683" s="86"/>
      <c r="I1683" s="101" t="n">
        <f aca="false">I1684</f>
        <v>500.9</v>
      </c>
      <c r="J1683" s="101" t="n">
        <f aca="false">J1684</f>
        <v>-176.2</v>
      </c>
      <c r="K1683" s="101" t="n">
        <f aca="false">K1684</f>
        <v>324.7</v>
      </c>
      <c r="L1683" s="101" t="n">
        <f aca="false">L1684</f>
        <v>0</v>
      </c>
      <c r="M1683" s="77" t="n">
        <f aca="false">M1684</f>
        <v>0</v>
      </c>
      <c r="N1683" s="77"/>
      <c r="O1683" s="77" t="n">
        <f aca="false">O1684</f>
        <v>0</v>
      </c>
      <c r="P1683" s="77" t="n">
        <f aca="false">P1684</f>
        <v>0</v>
      </c>
      <c r="Q1683" s="77" t="n">
        <f aca="false">Q1684</f>
        <v>0</v>
      </c>
      <c r="R1683" s="77" t="n">
        <f aca="false">R1684</f>
        <v>500.9</v>
      </c>
      <c r="S1683" s="77" t="n">
        <f aca="false">S1684</f>
        <v>-176.2</v>
      </c>
      <c r="T1683" s="77" t="n">
        <f aca="false">T1684</f>
        <v>324.7</v>
      </c>
      <c r="U1683" s="77" t="n">
        <f aca="false">U1684</f>
        <v>0</v>
      </c>
      <c r="V1683" s="77" t="n">
        <f aca="false">V1684</f>
        <v>0</v>
      </c>
      <c r="W1683" s="77" t="n">
        <f aca="false">W1684</f>
        <v>0</v>
      </c>
      <c r="X1683" s="77" t="n">
        <f aca="false">X1684</f>
        <v>0</v>
      </c>
      <c r="Y1683" s="77" t="n">
        <f aca="false">Y1684</f>
        <v>324.7</v>
      </c>
      <c r="Z1683" s="77" t="n">
        <f aca="false">Z1684</f>
        <v>324.7</v>
      </c>
      <c r="AA1683" s="77" t="n">
        <f aca="false">AA1684</f>
        <v>0</v>
      </c>
      <c r="AB1683" s="77" t="n">
        <f aca="false">AB1684</f>
        <v>0</v>
      </c>
      <c r="AC1683" s="77" t="n">
        <f aca="false">AC1684</f>
        <v>0</v>
      </c>
      <c r="AD1683" s="77" t="n">
        <f aca="false">AD1684</f>
        <v>500.9</v>
      </c>
      <c r="AE1683" s="77" t="n">
        <f aca="false">AE1684</f>
        <v>-500.9</v>
      </c>
      <c r="AF1683" s="77" t="n">
        <f aca="false">AF1684</f>
        <v>0</v>
      </c>
    </row>
    <row r="1684" s="102" customFormat="true" ht="15" hidden="false" customHeight="false" outlineLevel="0" collapsed="false">
      <c r="A1684" s="93" t="str">
        <f aca="false">D1684&amp;E1684&amp;F1684&amp;G1684&amp;H1684</f>
        <v>07025200900001</v>
      </c>
      <c r="B1684" s="90" t="s">
        <v>50</v>
      </c>
      <c r="C1684" s="85"/>
      <c r="D1684" s="86" t="s">
        <v>154</v>
      </c>
      <c r="E1684" s="86" t="s">
        <v>63</v>
      </c>
      <c r="F1684" s="86" t="s">
        <v>163</v>
      </c>
      <c r="G1684" s="86" t="s">
        <v>47</v>
      </c>
      <c r="H1684" s="86" t="s">
        <v>51</v>
      </c>
      <c r="I1684" s="101" t="n">
        <f aca="false">L1684+O1684+R1684</f>
        <v>500.9</v>
      </c>
      <c r="J1684" s="101" t="n">
        <f aca="false">M1684+P1684+S1684</f>
        <v>-176.2</v>
      </c>
      <c r="K1684" s="101" t="n">
        <f aca="false">N1684+Q1684+T1684</f>
        <v>324.7</v>
      </c>
      <c r="L1684" s="103"/>
      <c r="M1684" s="77" t="n">
        <f aca="false">N1684-L1684</f>
        <v>0</v>
      </c>
      <c r="N1684" s="77"/>
      <c r="O1684" s="77"/>
      <c r="P1684" s="77" t="n">
        <f aca="false">Q1684-O1684</f>
        <v>0</v>
      </c>
      <c r="Q1684" s="77"/>
      <c r="R1684" s="77" t="n">
        <f aca="false">AD1684+X1684+AA1684+U1684</f>
        <v>500.9</v>
      </c>
      <c r="S1684" s="77" t="n">
        <f aca="false">AE1684+Y1684+AB1684+V1684</f>
        <v>-176.2</v>
      </c>
      <c r="T1684" s="77" t="n">
        <f aca="false">AF1684+Z1684+AC1684+W1684</f>
        <v>324.7</v>
      </c>
      <c r="U1684" s="77"/>
      <c r="V1684" s="77" t="n">
        <f aca="false">W1684-U1684</f>
        <v>0</v>
      </c>
      <c r="W1684" s="77"/>
      <c r="X1684" s="77"/>
      <c r="Y1684" s="77" t="n">
        <f aca="false">Z1684-X1684</f>
        <v>324.7</v>
      </c>
      <c r="Z1684" s="77" t="n">
        <v>324.7</v>
      </c>
      <c r="AA1684" s="77"/>
      <c r="AB1684" s="77" t="n">
        <f aca="false">AC1684-AA1684</f>
        <v>0</v>
      </c>
      <c r="AC1684" s="77"/>
      <c r="AD1684" s="77" t="n">
        <v>500.9</v>
      </c>
      <c r="AE1684" s="77" t="n">
        <f aca="false">AF1684-AD1684</f>
        <v>-500.9</v>
      </c>
      <c r="AF1684" s="77"/>
    </row>
    <row r="1685" s="102" customFormat="true" ht="15" hidden="false" customHeight="false" outlineLevel="0" collapsed="false">
      <c r="A1685" s="93" t="str">
        <f aca="false">D1685&amp;E1685&amp;F1685&amp;G1685&amp;H1685</f>
        <v>07025220000</v>
      </c>
      <c r="B1685" s="96" t="s">
        <v>164</v>
      </c>
      <c r="C1685" s="85"/>
      <c r="D1685" s="73" t="s">
        <v>154</v>
      </c>
      <c r="E1685" s="73" t="s">
        <v>165</v>
      </c>
      <c r="F1685" s="73" t="s">
        <v>47</v>
      </c>
      <c r="G1685" s="73" t="s">
        <v>47</v>
      </c>
      <c r="H1685" s="86"/>
      <c r="I1685" s="101" t="n">
        <f aca="false">I1686</f>
        <v>403</v>
      </c>
      <c r="J1685" s="101" t="n">
        <f aca="false">J1686</f>
        <v>-72.3</v>
      </c>
      <c r="K1685" s="101" t="n">
        <f aca="false">K1686</f>
        <v>330.7</v>
      </c>
      <c r="L1685" s="101" t="n">
        <f aca="false">L1686</f>
        <v>0</v>
      </c>
      <c r="M1685" s="77" t="n">
        <f aca="false">M1686</f>
        <v>0</v>
      </c>
      <c r="N1685" s="77"/>
      <c r="O1685" s="77" t="n">
        <f aca="false">O1686</f>
        <v>0</v>
      </c>
      <c r="P1685" s="77" t="n">
        <f aca="false">P1686</f>
        <v>0</v>
      </c>
      <c r="Q1685" s="77" t="n">
        <f aca="false">Q1686</f>
        <v>0</v>
      </c>
      <c r="R1685" s="77" t="n">
        <f aca="false">R1686</f>
        <v>403</v>
      </c>
      <c r="S1685" s="77" t="n">
        <f aca="false">S1686</f>
        <v>-72.3</v>
      </c>
      <c r="T1685" s="77" t="n">
        <f aca="false">T1686</f>
        <v>330.7</v>
      </c>
      <c r="U1685" s="77" t="n">
        <f aca="false">U1686</f>
        <v>0</v>
      </c>
      <c r="V1685" s="77" t="n">
        <f aca="false">V1686</f>
        <v>0</v>
      </c>
      <c r="W1685" s="77" t="n">
        <f aca="false">W1686</f>
        <v>0</v>
      </c>
      <c r="X1685" s="77" t="n">
        <f aca="false">X1686</f>
        <v>0</v>
      </c>
      <c r="Y1685" s="77" t="n">
        <f aca="false">Y1686</f>
        <v>0</v>
      </c>
      <c r="Z1685" s="77" t="n">
        <f aca="false">Z1686</f>
        <v>0</v>
      </c>
      <c r="AA1685" s="77" t="n">
        <f aca="false">AA1686</f>
        <v>403</v>
      </c>
      <c r="AB1685" s="77" t="n">
        <f aca="false">AB1686</f>
        <v>-72.3</v>
      </c>
      <c r="AC1685" s="77" t="n">
        <f aca="false">AC1686</f>
        <v>330.7</v>
      </c>
      <c r="AD1685" s="77" t="n">
        <f aca="false">AD1686</f>
        <v>0</v>
      </c>
      <c r="AE1685" s="77" t="n">
        <f aca="false">AE1686</f>
        <v>0</v>
      </c>
      <c r="AF1685" s="77" t="n">
        <f aca="false">AF1686</f>
        <v>0</v>
      </c>
    </row>
    <row r="1686" s="102" customFormat="true" ht="60" hidden="false" customHeight="false" outlineLevel="0" collapsed="false">
      <c r="A1686" s="93" t="str">
        <f aca="false">D1686&amp;E1686&amp;F1686&amp;G1686&amp;H1686</f>
        <v>07025223503</v>
      </c>
      <c r="B1686" s="104" t="s">
        <v>166</v>
      </c>
      <c r="C1686" s="85"/>
      <c r="D1686" s="86" t="s">
        <v>154</v>
      </c>
      <c r="E1686" s="86" t="s">
        <v>165</v>
      </c>
      <c r="F1686" s="86" t="s">
        <v>167</v>
      </c>
      <c r="G1686" s="86" t="s">
        <v>168</v>
      </c>
      <c r="H1686" s="86"/>
      <c r="I1686" s="101" t="n">
        <f aca="false">I1687</f>
        <v>403</v>
      </c>
      <c r="J1686" s="101" t="n">
        <f aca="false">J1687</f>
        <v>-72.3</v>
      </c>
      <c r="K1686" s="101" t="n">
        <f aca="false">K1687</f>
        <v>330.7</v>
      </c>
      <c r="L1686" s="101" t="n">
        <f aca="false">L1687</f>
        <v>0</v>
      </c>
      <c r="M1686" s="77" t="n">
        <f aca="false">M1687</f>
        <v>0</v>
      </c>
      <c r="N1686" s="77"/>
      <c r="O1686" s="77" t="n">
        <f aca="false">O1687</f>
        <v>0</v>
      </c>
      <c r="P1686" s="77" t="n">
        <f aca="false">P1687</f>
        <v>0</v>
      </c>
      <c r="Q1686" s="77" t="n">
        <f aca="false">Q1687</f>
        <v>0</v>
      </c>
      <c r="R1686" s="77" t="n">
        <f aca="false">R1687</f>
        <v>403</v>
      </c>
      <c r="S1686" s="77" t="n">
        <f aca="false">S1687</f>
        <v>-72.3</v>
      </c>
      <c r="T1686" s="77" t="n">
        <f aca="false">T1687</f>
        <v>330.7</v>
      </c>
      <c r="U1686" s="77" t="n">
        <f aca="false">U1687</f>
        <v>0</v>
      </c>
      <c r="V1686" s="77" t="n">
        <f aca="false">V1687</f>
        <v>0</v>
      </c>
      <c r="W1686" s="77" t="n">
        <f aca="false">W1687</f>
        <v>0</v>
      </c>
      <c r="X1686" s="77" t="n">
        <f aca="false">X1687</f>
        <v>0</v>
      </c>
      <c r="Y1686" s="77" t="n">
        <f aca="false">Y1687</f>
        <v>0</v>
      </c>
      <c r="Z1686" s="77" t="n">
        <f aca="false">Z1687</f>
        <v>0</v>
      </c>
      <c r="AA1686" s="77" t="n">
        <f aca="false">AA1687</f>
        <v>403</v>
      </c>
      <c r="AB1686" s="77" t="n">
        <f aca="false">AB1687</f>
        <v>-72.3</v>
      </c>
      <c r="AC1686" s="77" t="n">
        <f aca="false">AC1687</f>
        <v>330.7</v>
      </c>
      <c r="AD1686" s="77" t="n">
        <f aca="false">AD1687</f>
        <v>0</v>
      </c>
      <c r="AE1686" s="77" t="n">
        <f aca="false">AE1687</f>
        <v>0</v>
      </c>
      <c r="AF1686" s="77" t="n">
        <f aca="false">AF1687</f>
        <v>0</v>
      </c>
    </row>
    <row r="1687" s="102" customFormat="true" ht="15" hidden="false" customHeight="false" outlineLevel="0" collapsed="false">
      <c r="A1687" s="93" t="str">
        <f aca="false">D1687&amp;E1687&amp;F1687&amp;G1687&amp;H1687</f>
        <v>07025223503001</v>
      </c>
      <c r="B1687" s="88" t="s">
        <v>50</v>
      </c>
      <c r="C1687" s="85"/>
      <c r="D1687" s="86" t="s">
        <v>154</v>
      </c>
      <c r="E1687" s="86" t="s">
        <v>165</v>
      </c>
      <c r="F1687" s="86" t="s">
        <v>167</v>
      </c>
      <c r="G1687" s="86" t="s">
        <v>168</v>
      </c>
      <c r="H1687" s="86" t="s">
        <v>51</v>
      </c>
      <c r="I1687" s="101" t="n">
        <f aca="false">L1687+O1687+R1687</f>
        <v>403</v>
      </c>
      <c r="J1687" s="101" t="n">
        <f aca="false">M1687+P1687+S1687</f>
        <v>-72.3</v>
      </c>
      <c r="K1687" s="101" t="n">
        <f aca="false">N1687+Q1687+T1687</f>
        <v>330.7</v>
      </c>
      <c r="L1687" s="103"/>
      <c r="M1687" s="77" t="n">
        <f aca="false">N1687-L1687</f>
        <v>0</v>
      </c>
      <c r="N1687" s="77"/>
      <c r="O1687" s="77"/>
      <c r="P1687" s="77" t="n">
        <f aca="false">Q1687-O1687</f>
        <v>0</v>
      </c>
      <c r="Q1687" s="77"/>
      <c r="R1687" s="77" t="n">
        <f aca="false">AD1687+X1687+AA1687+U1687</f>
        <v>403</v>
      </c>
      <c r="S1687" s="77" t="n">
        <f aca="false">AE1687+Y1687+AB1687+V1687</f>
        <v>-72.3</v>
      </c>
      <c r="T1687" s="77" t="n">
        <f aca="false">AF1687+Z1687+AC1687+W1687</f>
        <v>330.7</v>
      </c>
      <c r="U1687" s="77"/>
      <c r="V1687" s="77" t="n">
        <f aca="false">W1687-U1687</f>
        <v>0</v>
      </c>
      <c r="W1687" s="77"/>
      <c r="X1687" s="77"/>
      <c r="Y1687" s="77" t="n">
        <f aca="false">Z1687-X1687</f>
        <v>0</v>
      </c>
      <c r="Z1687" s="77"/>
      <c r="AA1687" s="77" t="n">
        <v>403</v>
      </c>
      <c r="AB1687" s="77" t="n">
        <f aca="false">AC1687-AA1687</f>
        <v>-72.3</v>
      </c>
      <c r="AC1687" s="77" t="n">
        <v>330.7</v>
      </c>
      <c r="AD1687" s="77"/>
      <c r="AE1687" s="77" t="n">
        <f aca="false">AF1687-AD1687</f>
        <v>0</v>
      </c>
      <c r="AF1687" s="77"/>
    </row>
    <row r="1688" customFormat="false" ht="45" hidden="false" customHeight="false" outlineLevel="0" collapsed="false">
      <c r="A1688" s="97" t="s">
        <v>59</v>
      </c>
      <c r="B1688" s="91" t="s">
        <v>219</v>
      </c>
      <c r="C1688" s="72"/>
      <c r="D1688" s="73" t="s">
        <v>154</v>
      </c>
      <c r="E1688" s="73"/>
      <c r="F1688" s="73"/>
      <c r="G1688" s="73"/>
      <c r="H1688" s="73"/>
      <c r="I1688" s="99" t="n">
        <f aca="false">I1689+I1692+I1697+I1700</f>
        <v>9752.9</v>
      </c>
      <c r="J1688" s="99" t="n">
        <f aca="false">J1689+J1692+J1697+J1700</f>
        <v>6472</v>
      </c>
      <c r="K1688" s="99" t="n">
        <f aca="false">K1689+K1692+K1697+K1700</f>
        <v>16224.9</v>
      </c>
      <c r="L1688" s="99" t="n">
        <f aca="false">L1689+L1692+L1697+L1700</f>
        <v>5971.8</v>
      </c>
      <c r="M1688" s="99" t="n">
        <f aca="false">M1689+M1692+M1697+M1700</f>
        <v>-268.1</v>
      </c>
      <c r="N1688" s="75" t="n">
        <f aca="false">N1689+N1692+N1697+N1700</f>
        <v>5703.7</v>
      </c>
      <c r="O1688" s="75" t="n">
        <f aca="false">O1689+O1692+O1697+O1700</f>
        <v>236</v>
      </c>
      <c r="P1688" s="75" t="n">
        <f aca="false">P1689+P1692+P1697+P1700</f>
        <v>0</v>
      </c>
      <c r="Q1688" s="75" t="n">
        <f aca="false">Q1689+Q1692+Q1697+Q1700</f>
        <v>236</v>
      </c>
      <c r="R1688" s="75" t="n">
        <f aca="false">R1689+R1692+R1697+R1700</f>
        <v>3545.1</v>
      </c>
      <c r="S1688" s="75" t="n">
        <f aca="false">S1689+S1692+S1697+S1700</f>
        <v>6740.1</v>
      </c>
      <c r="T1688" s="75" t="n">
        <f aca="false">T1689+T1692+T1697+T1700</f>
        <v>10285.2</v>
      </c>
      <c r="U1688" s="75" t="n">
        <f aca="false">U1689+U1692+U1697+U1700</f>
        <v>0</v>
      </c>
      <c r="V1688" s="75" t="n">
        <f aca="false">V1689+V1692+V1697+V1700</f>
        <v>0</v>
      </c>
      <c r="W1688" s="75" t="n">
        <f aca="false">W1689+W1692+W1697+W1700</f>
        <v>0</v>
      </c>
      <c r="X1688" s="75" t="n">
        <f aca="false">X1689+X1692+X1697+X1700</f>
        <v>3147</v>
      </c>
      <c r="Y1688" s="75" t="n">
        <f aca="false">Y1689+Y1692+Y1697+Y1700</f>
        <v>6996.4</v>
      </c>
      <c r="Z1688" s="75" t="n">
        <f aca="false">Z1689+Z1692+Z1697+Z1700</f>
        <v>10143.4</v>
      </c>
      <c r="AA1688" s="75" t="n">
        <f aca="false">AA1689+AA1692+AA1697+AA1700</f>
        <v>193</v>
      </c>
      <c r="AB1688" s="75" t="n">
        <f aca="false">AB1689+AB1692+AB1697+AB1700</f>
        <v>-51.2</v>
      </c>
      <c r="AC1688" s="75" t="n">
        <f aca="false">AC1689+AC1692+AC1697+AC1700</f>
        <v>141.8</v>
      </c>
      <c r="AD1688" s="75" t="n">
        <f aca="false">AD1689+AD1692+AD1697+AD1700</f>
        <v>205.1</v>
      </c>
      <c r="AE1688" s="75" t="n">
        <f aca="false">AE1689+AE1692+AE1697+AE1700</f>
        <v>-205.1</v>
      </c>
      <c r="AF1688" s="75" t="n">
        <f aca="false">AF1689+AF1692+AF1697+AF1700</f>
        <v>0</v>
      </c>
    </row>
    <row r="1689" customFormat="false" ht="15" hidden="false" customHeight="false" outlineLevel="0" collapsed="false">
      <c r="A1689" s="100" t="str">
        <f aca="false">D1689&amp;E1689&amp;F1689&amp;G1689&amp;H1689</f>
        <v>07024210000</v>
      </c>
      <c r="B1689" s="72" t="s">
        <v>158</v>
      </c>
      <c r="C1689" s="72"/>
      <c r="D1689" s="73" t="s">
        <v>154</v>
      </c>
      <c r="E1689" s="73" t="s">
        <v>156</v>
      </c>
      <c r="F1689" s="73" t="s">
        <v>47</v>
      </c>
      <c r="G1689" s="73" t="s">
        <v>47</v>
      </c>
      <c r="H1689" s="74"/>
      <c r="I1689" s="99" t="n">
        <f aca="false">I1690</f>
        <v>3147</v>
      </c>
      <c r="J1689" s="99" t="n">
        <f aca="false">J1690</f>
        <v>6771</v>
      </c>
      <c r="K1689" s="99" t="n">
        <f aca="false">K1690</f>
        <v>9918</v>
      </c>
      <c r="L1689" s="99" t="n">
        <f aca="false">L1690</f>
        <v>0</v>
      </c>
      <c r="M1689" s="99" t="n">
        <f aca="false">M1690</f>
        <v>0</v>
      </c>
      <c r="N1689" s="75" t="n">
        <f aca="false">N1690</f>
        <v>0</v>
      </c>
      <c r="O1689" s="75" t="n">
        <f aca="false">O1690</f>
        <v>0</v>
      </c>
      <c r="P1689" s="75" t="n">
        <f aca="false">P1690</f>
        <v>0</v>
      </c>
      <c r="Q1689" s="75" t="n">
        <f aca="false">Q1690</f>
        <v>0</v>
      </c>
      <c r="R1689" s="75" t="n">
        <f aca="false">R1690</f>
        <v>3147</v>
      </c>
      <c r="S1689" s="75" t="n">
        <f aca="false">S1690</f>
        <v>6771</v>
      </c>
      <c r="T1689" s="75" t="n">
        <f aca="false">T1690</f>
        <v>9918</v>
      </c>
      <c r="U1689" s="75" t="n">
        <f aca="false">U1690</f>
        <v>0</v>
      </c>
      <c r="V1689" s="75" t="n">
        <f aca="false">V1690</f>
        <v>0</v>
      </c>
      <c r="W1689" s="75" t="n">
        <f aca="false">W1690</f>
        <v>0</v>
      </c>
      <c r="X1689" s="75" t="n">
        <f aca="false">X1690</f>
        <v>3147</v>
      </c>
      <c r="Y1689" s="75" t="n">
        <f aca="false">Y1690</f>
        <v>6771</v>
      </c>
      <c r="Z1689" s="75" t="n">
        <f aca="false">Z1690</f>
        <v>9918</v>
      </c>
      <c r="AA1689" s="75" t="n">
        <f aca="false">AA1690</f>
        <v>0</v>
      </c>
      <c r="AB1689" s="75" t="n">
        <f aca="false">AB1690</f>
        <v>0</v>
      </c>
      <c r="AC1689" s="75" t="n">
        <f aca="false">AC1690</f>
        <v>0</v>
      </c>
      <c r="AD1689" s="75" t="n">
        <f aca="false">AD1690</f>
        <v>0</v>
      </c>
      <c r="AE1689" s="75" t="n">
        <f aca="false">AE1690</f>
        <v>0</v>
      </c>
      <c r="AF1689" s="75" t="n">
        <f aca="false">AF1690</f>
        <v>0</v>
      </c>
    </row>
    <row r="1690" s="102" customFormat="true" ht="30" hidden="false" customHeight="false" outlineLevel="0" collapsed="false">
      <c r="A1690" s="93" t="str">
        <f aca="false">D1690&amp;E1690&amp;F1690&amp;G1690&amp;H1690</f>
        <v>07024210100</v>
      </c>
      <c r="B1690" s="84" t="s">
        <v>157</v>
      </c>
      <c r="C1690" s="85"/>
      <c r="D1690" s="86" t="s">
        <v>154</v>
      </c>
      <c r="E1690" s="86" t="s">
        <v>156</v>
      </c>
      <c r="F1690" s="86" t="s">
        <v>57</v>
      </c>
      <c r="G1690" s="86" t="s">
        <v>47</v>
      </c>
      <c r="H1690" s="86"/>
      <c r="I1690" s="101" t="n">
        <f aca="false">I1691</f>
        <v>3147</v>
      </c>
      <c r="J1690" s="101" t="n">
        <f aca="false">J1691</f>
        <v>6771</v>
      </c>
      <c r="K1690" s="101" t="n">
        <f aca="false">K1691</f>
        <v>9918</v>
      </c>
      <c r="L1690" s="101" t="n">
        <f aca="false">L1691</f>
        <v>0</v>
      </c>
      <c r="M1690" s="101" t="n">
        <f aca="false">M1691</f>
        <v>0</v>
      </c>
      <c r="N1690" s="77" t="n">
        <f aca="false">N1691</f>
        <v>0</v>
      </c>
      <c r="O1690" s="77" t="n">
        <f aca="false">O1691</f>
        <v>0</v>
      </c>
      <c r="P1690" s="77" t="n">
        <f aca="false">P1691</f>
        <v>0</v>
      </c>
      <c r="Q1690" s="77" t="n">
        <f aca="false">Q1691</f>
        <v>0</v>
      </c>
      <c r="R1690" s="77" t="n">
        <f aca="false">R1691</f>
        <v>3147</v>
      </c>
      <c r="S1690" s="77" t="n">
        <f aca="false">S1691</f>
        <v>6771</v>
      </c>
      <c r="T1690" s="77" t="n">
        <f aca="false">T1691</f>
        <v>9918</v>
      </c>
      <c r="U1690" s="77" t="n">
        <f aca="false">U1691</f>
        <v>0</v>
      </c>
      <c r="V1690" s="77" t="n">
        <f aca="false">V1691</f>
        <v>0</v>
      </c>
      <c r="W1690" s="77" t="n">
        <f aca="false">W1691</f>
        <v>0</v>
      </c>
      <c r="X1690" s="77" t="n">
        <f aca="false">X1691</f>
        <v>3147</v>
      </c>
      <c r="Y1690" s="77" t="n">
        <f aca="false">Y1691</f>
        <v>6771</v>
      </c>
      <c r="Z1690" s="77" t="n">
        <f aca="false">Z1691</f>
        <v>9918</v>
      </c>
      <c r="AA1690" s="77" t="n">
        <f aca="false">AA1691</f>
        <v>0</v>
      </c>
      <c r="AB1690" s="77" t="n">
        <f aca="false">AB1691</f>
        <v>0</v>
      </c>
      <c r="AC1690" s="77" t="n">
        <f aca="false">AC1691</f>
        <v>0</v>
      </c>
      <c r="AD1690" s="77" t="n">
        <f aca="false">AD1691</f>
        <v>0</v>
      </c>
      <c r="AE1690" s="77" t="n">
        <f aca="false">AE1691</f>
        <v>0</v>
      </c>
      <c r="AF1690" s="77" t="n">
        <f aca="false">AF1691</f>
        <v>0</v>
      </c>
    </row>
    <row r="1691" s="102" customFormat="true" ht="15" hidden="false" customHeight="false" outlineLevel="0" collapsed="false">
      <c r="A1691" s="93" t="str">
        <f aca="false">D1691&amp;E1691&amp;F1691&amp;G1691&amp;H1691</f>
        <v>07024210100001</v>
      </c>
      <c r="B1691" s="88" t="s">
        <v>50</v>
      </c>
      <c r="C1691" s="85"/>
      <c r="D1691" s="86" t="s">
        <v>154</v>
      </c>
      <c r="E1691" s="86" t="s">
        <v>156</v>
      </c>
      <c r="F1691" s="86" t="s">
        <v>57</v>
      </c>
      <c r="G1691" s="86" t="s">
        <v>47</v>
      </c>
      <c r="H1691" s="86" t="s">
        <v>51</v>
      </c>
      <c r="I1691" s="101" t="n">
        <f aca="false">L1691+O1691+R1691</f>
        <v>3147</v>
      </c>
      <c r="J1691" s="101" t="n">
        <f aca="false">M1691+P1691+S1691</f>
        <v>6771</v>
      </c>
      <c r="K1691" s="101" t="n">
        <f aca="false">N1691+Q1691+T1691</f>
        <v>9918</v>
      </c>
      <c r="L1691" s="103"/>
      <c r="M1691" s="77" t="n">
        <f aca="false">N1691-L1691</f>
        <v>0</v>
      </c>
      <c r="N1691" s="77"/>
      <c r="O1691" s="77"/>
      <c r="P1691" s="77" t="n">
        <f aca="false">Q1691-O1691</f>
        <v>0</v>
      </c>
      <c r="Q1691" s="77"/>
      <c r="R1691" s="77" t="n">
        <f aca="false">AD1691+X1691+AA1691+U1691</f>
        <v>3147</v>
      </c>
      <c r="S1691" s="77" t="n">
        <f aca="false">AE1691+Y1691+AB1691+V1691</f>
        <v>6771</v>
      </c>
      <c r="T1691" s="77" t="n">
        <f aca="false">AF1691+Z1691+AC1691+W1691</f>
        <v>9918</v>
      </c>
      <c r="U1691" s="77"/>
      <c r="V1691" s="77" t="n">
        <f aca="false">W1691-U1691</f>
        <v>0</v>
      </c>
      <c r="W1691" s="77"/>
      <c r="X1691" s="77" t="n">
        <v>3147</v>
      </c>
      <c r="Y1691" s="77" t="n">
        <f aca="false">Z1691-X1691</f>
        <v>6771</v>
      </c>
      <c r="Z1691" s="77" t="n">
        <v>9918</v>
      </c>
      <c r="AA1691" s="77"/>
      <c r="AB1691" s="77" t="n">
        <f aca="false">AC1691-AA1691</f>
        <v>0</v>
      </c>
      <c r="AC1691" s="77"/>
      <c r="AD1691" s="77"/>
      <c r="AE1691" s="77" t="n">
        <f aca="false">AF1691-AD1691</f>
        <v>0</v>
      </c>
      <c r="AF1691" s="77"/>
    </row>
    <row r="1692" s="102" customFormat="true" ht="15" hidden="false" customHeight="false" outlineLevel="0" collapsed="false">
      <c r="A1692" s="100" t="str">
        <f aca="false">D1692&amp;E1692&amp;F1692&amp;G1692&amp;H1692</f>
        <v>07024220000</v>
      </c>
      <c r="B1692" s="72" t="s">
        <v>158</v>
      </c>
      <c r="C1692" s="72"/>
      <c r="D1692" s="73" t="s">
        <v>154</v>
      </c>
      <c r="E1692" s="73" t="s">
        <v>159</v>
      </c>
      <c r="F1692" s="73" t="s">
        <v>47</v>
      </c>
      <c r="G1692" s="73" t="s">
        <v>47</v>
      </c>
      <c r="H1692" s="86"/>
      <c r="I1692" s="99" t="n">
        <f aca="false">I1693+I1695</f>
        <v>6207.8</v>
      </c>
      <c r="J1692" s="99" t="n">
        <f aca="false">J1693+J1695</f>
        <v>-268.1</v>
      </c>
      <c r="K1692" s="99" t="n">
        <f aca="false">K1693+K1695</f>
        <v>5939.7</v>
      </c>
      <c r="L1692" s="99" t="n">
        <f aca="false">L1693+L1695</f>
        <v>5971.8</v>
      </c>
      <c r="M1692" s="99" t="n">
        <f aca="false">M1693+M1695</f>
        <v>-268.1</v>
      </c>
      <c r="N1692" s="75" t="n">
        <f aca="false">N1693+N1695</f>
        <v>5703.7</v>
      </c>
      <c r="O1692" s="75" t="n">
        <f aca="false">O1693+O1695</f>
        <v>236</v>
      </c>
      <c r="P1692" s="75" t="n">
        <f aca="false">P1693+P1695</f>
        <v>0</v>
      </c>
      <c r="Q1692" s="75" t="n">
        <f aca="false">Q1693+Q1695</f>
        <v>236</v>
      </c>
      <c r="R1692" s="75" t="n">
        <f aca="false">R1693+R1695</f>
        <v>0</v>
      </c>
      <c r="S1692" s="75" t="n">
        <f aca="false">S1693+S1695</f>
        <v>0</v>
      </c>
      <c r="T1692" s="75" t="n">
        <f aca="false">T1693+T1695</f>
        <v>0</v>
      </c>
      <c r="U1692" s="75" t="n">
        <f aca="false">U1693+U1695</f>
        <v>0</v>
      </c>
      <c r="V1692" s="75" t="n">
        <f aca="false">V1693+V1695</f>
        <v>0</v>
      </c>
      <c r="W1692" s="75" t="n">
        <f aca="false">W1693+W1695</f>
        <v>0</v>
      </c>
      <c r="X1692" s="75" t="n">
        <f aca="false">X1693+X1695</f>
        <v>0</v>
      </c>
      <c r="Y1692" s="75" t="n">
        <f aca="false">Y1693+Y1695</f>
        <v>0</v>
      </c>
      <c r="Z1692" s="75" t="n">
        <f aca="false">Z1693+Z1695</f>
        <v>0</v>
      </c>
      <c r="AA1692" s="75" t="n">
        <f aca="false">AA1693+AA1695</f>
        <v>0</v>
      </c>
      <c r="AB1692" s="75" t="n">
        <f aca="false">AB1693+AB1695</f>
        <v>0</v>
      </c>
      <c r="AC1692" s="75" t="n">
        <f aca="false">AC1693+AC1695</f>
        <v>0</v>
      </c>
      <c r="AD1692" s="75" t="n">
        <f aca="false">AD1693+AD1695</f>
        <v>0</v>
      </c>
      <c r="AE1692" s="75" t="n">
        <f aca="false">AE1693+AE1695</f>
        <v>0</v>
      </c>
      <c r="AF1692" s="75" t="n">
        <f aca="false">AF1693+AF1695</f>
        <v>0</v>
      </c>
      <c r="AG1692" s="105"/>
    </row>
    <row r="1693" s="102" customFormat="true" ht="30" hidden="false" customHeight="false" outlineLevel="0" collapsed="false">
      <c r="A1693" s="93" t="str">
        <f aca="false">D1693&amp;E1693&amp;F1693&amp;G1693&amp;H1693</f>
        <v>07024229500</v>
      </c>
      <c r="B1693" s="84" t="s">
        <v>48</v>
      </c>
      <c r="C1693" s="85"/>
      <c r="D1693" s="86" t="s">
        <v>154</v>
      </c>
      <c r="E1693" s="86" t="s">
        <v>159</v>
      </c>
      <c r="F1693" s="86" t="s">
        <v>49</v>
      </c>
      <c r="G1693" s="86" t="s">
        <v>47</v>
      </c>
      <c r="H1693" s="86"/>
      <c r="I1693" s="101" t="n">
        <f aca="false">I1694</f>
        <v>0</v>
      </c>
      <c r="J1693" s="101" t="n">
        <f aca="false">J1694</f>
        <v>511.8</v>
      </c>
      <c r="K1693" s="101" t="n">
        <f aca="false">K1694</f>
        <v>511.8</v>
      </c>
      <c r="L1693" s="101" t="n">
        <f aca="false">L1694</f>
        <v>0</v>
      </c>
      <c r="M1693" s="101" t="n">
        <f aca="false">M1694</f>
        <v>511.8</v>
      </c>
      <c r="N1693" s="77" t="n">
        <f aca="false">N1694</f>
        <v>511.8</v>
      </c>
      <c r="O1693" s="77" t="n">
        <f aca="false">O1694</f>
        <v>0</v>
      </c>
      <c r="P1693" s="77" t="n">
        <f aca="false">P1694</f>
        <v>0</v>
      </c>
      <c r="Q1693" s="77" t="n">
        <f aca="false">Q1694</f>
        <v>0</v>
      </c>
      <c r="R1693" s="77" t="n">
        <f aca="false">R1694</f>
        <v>0</v>
      </c>
      <c r="S1693" s="77" t="n">
        <f aca="false">S1694</f>
        <v>0</v>
      </c>
      <c r="T1693" s="77" t="n">
        <f aca="false">T1694</f>
        <v>0</v>
      </c>
      <c r="U1693" s="77" t="n">
        <f aca="false">U1694</f>
        <v>0</v>
      </c>
      <c r="V1693" s="77" t="n">
        <f aca="false">V1694</f>
        <v>0</v>
      </c>
      <c r="W1693" s="77" t="n">
        <f aca="false">W1694</f>
        <v>0</v>
      </c>
      <c r="X1693" s="77" t="n">
        <f aca="false">X1694</f>
        <v>0</v>
      </c>
      <c r="Y1693" s="77" t="n">
        <f aca="false">Y1694</f>
        <v>0</v>
      </c>
      <c r="Z1693" s="77" t="n">
        <f aca="false">Z1694</f>
        <v>0</v>
      </c>
      <c r="AA1693" s="77" t="n">
        <f aca="false">AA1694</f>
        <v>0</v>
      </c>
      <c r="AB1693" s="77" t="n">
        <f aca="false">AB1694</f>
        <v>0</v>
      </c>
      <c r="AC1693" s="77" t="n">
        <f aca="false">AC1694</f>
        <v>0</v>
      </c>
      <c r="AD1693" s="77" t="n">
        <f aca="false">AD1694</f>
        <v>0</v>
      </c>
      <c r="AE1693" s="77" t="n">
        <f aca="false">AE1694</f>
        <v>0</v>
      </c>
      <c r="AF1693" s="77" t="n">
        <f aca="false">AF1694</f>
        <v>0</v>
      </c>
    </row>
    <row r="1694" s="102" customFormat="true" ht="15" hidden="false" customHeight="false" outlineLevel="0" collapsed="false">
      <c r="A1694" s="93" t="str">
        <f aca="false">D1694&amp;E1694&amp;F1694&amp;G1694&amp;H1694</f>
        <v>07024229500001</v>
      </c>
      <c r="B1694" s="88" t="s">
        <v>50</v>
      </c>
      <c r="C1694" s="85"/>
      <c r="D1694" s="86" t="s">
        <v>154</v>
      </c>
      <c r="E1694" s="86" t="s">
        <v>159</v>
      </c>
      <c r="F1694" s="86" t="s">
        <v>49</v>
      </c>
      <c r="G1694" s="86" t="s">
        <v>47</v>
      </c>
      <c r="H1694" s="86" t="s">
        <v>51</v>
      </c>
      <c r="I1694" s="101" t="n">
        <f aca="false">L1694+O1694+R1694</f>
        <v>0</v>
      </c>
      <c r="J1694" s="101" t="n">
        <f aca="false">M1694+P1694+S1694</f>
        <v>511.8</v>
      </c>
      <c r="K1694" s="101" t="n">
        <f aca="false">N1694+Q1694+T1694</f>
        <v>511.8</v>
      </c>
      <c r="L1694" s="103"/>
      <c r="M1694" s="77" t="n">
        <f aca="false">N1694-L1694</f>
        <v>511.8</v>
      </c>
      <c r="N1694" s="77" t="n">
        <f aca="false">-0.1+511.9</f>
        <v>511.8</v>
      </c>
      <c r="O1694" s="77"/>
      <c r="P1694" s="77" t="n">
        <f aca="false">Q1694-O1694</f>
        <v>0</v>
      </c>
      <c r="Q1694" s="77"/>
      <c r="R1694" s="77" t="n">
        <f aca="false">AD1694+X1694+AA1694+U1694</f>
        <v>0</v>
      </c>
      <c r="S1694" s="77" t="n">
        <f aca="false">AE1694+Y1694+AB1694+V1694</f>
        <v>0</v>
      </c>
      <c r="T1694" s="77" t="n">
        <f aca="false">AF1694+Z1694+AC1694+W1694</f>
        <v>0</v>
      </c>
      <c r="U1694" s="77"/>
      <c r="V1694" s="77" t="n">
        <f aca="false">W1694-U1694</f>
        <v>0</v>
      </c>
      <c r="W1694" s="77"/>
      <c r="X1694" s="77"/>
      <c r="Y1694" s="77" t="n">
        <f aca="false">Z1694-X1694</f>
        <v>0</v>
      </c>
      <c r="Z1694" s="77"/>
      <c r="AA1694" s="77"/>
      <c r="AB1694" s="77" t="n">
        <f aca="false">AC1694-AA1694</f>
        <v>0</v>
      </c>
      <c r="AC1694" s="77"/>
      <c r="AD1694" s="77"/>
      <c r="AE1694" s="77" t="n">
        <f aca="false">AF1694-AD1694</f>
        <v>0</v>
      </c>
      <c r="AF1694" s="77"/>
    </row>
    <row r="1695" s="102" customFormat="true" ht="15" hidden="false" customHeight="false" outlineLevel="0" collapsed="false">
      <c r="A1695" s="93" t="str">
        <f aca="false">D1695&amp;E1695&amp;F1695&amp;G1695&amp;H1695</f>
        <v>07024229900</v>
      </c>
      <c r="B1695" s="85" t="s">
        <v>52</v>
      </c>
      <c r="C1695" s="85"/>
      <c r="D1695" s="86" t="s">
        <v>154</v>
      </c>
      <c r="E1695" s="86" t="s">
        <v>159</v>
      </c>
      <c r="F1695" s="86" t="s">
        <v>53</v>
      </c>
      <c r="G1695" s="86" t="s">
        <v>47</v>
      </c>
      <c r="H1695" s="86"/>
      <c r="I1695" s="101" t="n">
        <f aca="false">I1696</f>
        <v>6207.8</v>
      </c>
      <c r="J1695" s="101" t="n">
        <f aca="false">J1696</f>
        <v>-779.9</v>
      </c>
      <c r="K1695" s="101" t="n">
        <f aca="false">K1696</f>
        <v>5427.9</v>
      </c>
      <c r="L1695" s="101" t="n">
        <f aca="false">L1696</f>
        <v>5971.8</v>
      </c>
      <c r="M1695" s="101" t="n">
        <f aca="false">M1696</f>
        <v>-779.9</v>
      </c>
      <c r="N1695" s="77" t="n">
        <f aca="false">N1696</f>
        <v>5191.9</v>
      </c>
      <c r="O1695" s="77" t="n">
        <f aca="false">O1696</f>
        <v>236</v>
      </c>
      <c r="P1695" s="77" t="n">
        <f aca="false">P1696</f>
        <v>0</v>
      </c>
      <c r="Q1695" s="77" t="n">
        <f aca="false">Q1696</f>
        <v>236</v>
      </c>
      <c r="R1695" s="77" t="n">
        <f aca="false">R1696</f>
        <v>0</v>
      </c>
      <c r="S1695" s="77" t="n">
        <f aca="false">S1696</f>
        <v>0</v>
      </c>
      <c r="T1695" s="77" t="n">
        <f aca="false">T1696</f>
        <v>0</v>
      </c>
      <c r="U1695" s="77" t="n">
        <f aca="false">U1696</f>
        <v>0</v>
      </c>
      <c r="V1695" s="77" t="n">
        <f aca="false">V1696</f>
        <v>0</v>
      </c>
      <c r="W1695" s="77" t="n">
        <f aca="false">W1696</f>
        <v>0</v>
      </c>
      <c r="X1695" s="77" t="n">
        <f aca="false">X1696</f>
        <v>0</v>
      </c>
      <c r="Y1695" s="77" t="n">
        <f aca="false">Y1696</f>
        <v>0</v>
      </c>
      <c r="Z1695" s="77" t="n">
        <f aca="false">Z1696</f>
        <v>0</v>
      </c>
      <c r="AA1695" s="77" t="n">
        <f aca="false">AA1696</f>
        <v>0</v>
      </c>
      <c r="AB1695" s="77" t="n">
        <f aca="false">AB1696</f>
        <v>0</v>
      </c>
      <c r="AC1695" s="77" t="n">
        <f aca="false">AC1696</f>
        <v>0</v>
      </c>
      <c r="AD1695" s="77" t="n">
        <f aca="false">AD1696</f>
        <v>0</v>
      </c>
      <c r="AE1695" s="77" t="n">
        <f aca="false">AE1696</f>
        <v>0</v>
      </c>
      <c r="AF1695" s="77" t="n">
        <f aca="false">AF1696</f>
        <v>0</v>
      </c>
    </row>
    <row r="1696" s="102" customFormat="true" ht="15" hidden="false" customHeight="false" outlineLevel="0" collapsed="false">
      <c r="A1696" s="93" t="str">
        <f aca="false">D1696&amp;E1696&amp;F1696&amp;G1696&amp;H1696</f>
        <v>07024229900001</v>
      </c>
      <c r="B1696" s="88" t="s">
        <v>50</v>
      </c>
      <c r="C1696" s="85"/>
      <c r="D1696" s="86" t="s">
        <v>154</v>
      </c>
      <c r="E1696" s="86" t="s">
        <v>159</v>
      </c>
      <c r="F1696" s="86" t="s">
        <v>53</v>
      </c>
      <c r="G1696" s="86" t="s">
        <v>47</v>
      </c>
      <c r="H1696" s="86" t="s">
        <v>51</v>
      </c>
      <c r="I1696" s="101" t="n">
        <f aca="false">L1696+O1696+R1696</f>
        <v>6207.8</v>
      </c>
      <c r="J1696" s="101" t="n">
        <f aca="false">M1696+P1696+S1696</f>
        <v>-779.9</v>
      </c>
      <c r="K1696" s="101" t="n">
        <f aca="false">N1696+Q1696+T1696</f>
        <v>5427.9</v>
      </c>
      <c r="L1696" s="103" t="n">
        <v>5971.8</v>
      </c>
      <c r="M1696" s="77" t="n">
        <f aca="false">N1696-L1696</f>
        <v>-779.9</v>
      </c>
      <c r="N1696" s="77" t="n">
        <f aca="false">-511.9+5703.7+0.1</f>
        <v>5191.9</v>
      </c>
      <c r="O1696" s="77" t="n">
        <v>236</v>
      </c>
      <c r="P1696" s="77" t="n">
        <f aca="false">Q1696-O1696</f>
        <v>0</v>
      </c>
      <c r="Q1696" s="77" t="n">
        <v>236</v>
      </c>
      <c r="R1696" s="77" t="n">
        <f aca="false">AD1696+X1696+AA1696+U1696</f>
        <v>0</v>
      </c>
      <c r="S1696" s="77" t="n">
        <f aca="false">AE1696+Y1696+AB1696+V1696</f>
        <v>0</v>
      </c>
      <c r="T1696" s="77" t="n">
        <f aca="false">AF1696+Z1696+AC1696+W1696</f>
        <v>0</v>
      </c>
      <c r="U1696" s="77"/>
      <c r="V1696" s="77" t="n">
        <f aca="false">W1696-U1696</f>
        <v>0</v>
      </c>
      <c r="W1696" s="77"/>
      <c r="X1696" s="77"/>
      <c r="Y1696" s="77" t="n">
        <f aca="false">Z1696-X1696</f>
        <v>0</v>
      </c>
      <c r="Z1696" s="77"/>
      <c r="AA1696" s="77"/>
      <c r="AB1696" s="77" t="n">
        <f aca="false">AC1696-AA1696</f>
        <v>0</v>
      </c>
      <c r="AC1696" s="77"/>
      <c r="AD1696" s="77"/>
      <c r="AE1696" s="77" t="n">
        <f aca="false">AF1696-AD1696</f>
        <v>0</v>
      </c>
      <c r="AF1696" s="77"/>
    </row>
    <row r="1697" s="102" customFormat="true" ht="15" hidden="false" customHeight="false" outlineLevel="0" collapsed="false">
      <c r="A1697" s="93" t="str">
        <f aca="false">D1697&amp;E1697&amp;F1697&amp;G1697&amp;H1697</f>
        <v>07025200000</v>
      </c>
      <c r="B1697" s="95" t="s">
        <v>61</v>
      </c>
      <c r="C1697" s="85"/>
      <c r="D1697" s="73" t="s">
        <v>154</v>
      </c>
      <c r="E1697" s="73" t="s">
        <v>63</v>
      </c>
      <c r="F1697" s="73" t="s">
        <v>47</v>
      </c>
      <c r="G1697" s="73" t="s">
        <v>47</v>
      </c>
      <c r="H1697" s="86"/>
      <c r="I1697" s="101" t="n">
        <f aca="false">I1698</f>
        <v>205.1</v>
      </c>
      <c r="J1697" s="101" t="n">
        <f aca="false">J1698</f>
        <v>20.3</v>
      </c>
      <c r="K1697" s="101" t="n">
        <f aca="false">K1698</f>
        <v>225.4</v>
      </c>
      <c r="L1697" s="101" t="n">
        <f aca="false">L1698</f>
        <v>0</v>
      </c>
      <c r="M1697" s="77" t="n">
        <f aca="false">M1698</f>
        <v>0</v>
      </c>
      <c r="N1697" s="77"/>
      <c r="O1697" s="77" t="n">
        <f aca="false">O1698</f>
        <v>0</v>
      </c>
      <c r="P1697" s="77" t="n">
        <f aca="false">P1698</f>
        <v>0</v>
      </c>
      <c r="Q1697" s="77" t="n">
        <f aca="false">Q1698</f>
        <v>0</v>
      </c>
      <c r="R1697" s="77" t="n">
        <f aca="false">R1698</f>
        <v>205.1</v>
      </c>
      <c r="S1697" s="77" t="n">
        <f aca="false">S1698</f>
        <v>20.3</v>
      </c>
      <c r="T1697" s="77" t="n">
        <f aca="false">T1698</f>
        <v>225.4</v>
      </c>
      <c r="U1697" s="77" t="n">
        <f aca="false">U1698</f>
        <v>0</v>
      </c>
      <c r="V1697" s="77" t="n">
        <f aca="false">V1698</f>
        <v>0</v>
      </c>
      <c r="W1697" s="77" t="n">
        <f aca="false">W1698</f>
        <v>0</v>
      </c>
      <c r="X1697" s="77" t="n">
        <f aca="false">X1698</f>
        <v>0</v>
      </c>
      <c r="Y1697" s="77" t="n">
        <f aca="false">Y1698</f>
        <v>225.4</v>
      </c>
      <c r="Z1697" s="77" t="n">
        <f aca="false">Z1698</f>
        <v>225.4</v>
      </c>
      <c r="AA1697" s="77" t="n">
        <f aca="false">AA1698</f>
        <v>0</v>
      </c>
      <c r="AB1697" s="77" t="n">
        <f aca="false">AB1698</f>
        <v>0</v>
      </c>
      <c r="AC1697" s="77" t="n">
        <f aca="false">AC1698</f>
        <v>0</v>
      </c>
      <c r="AD1697" s="77" t="n">
        <f aca="false">AD1698</f>
        <v>205.1</v>
      </c>
      <c r="AE1697" s="77" t="n">
        <f aca="false">AE1698</f>
        <v>-205.1</v>
      </c>
      <c r="AF1697" s="77" t="n">
        <f aca="false">AF1698</f>
        <v>0</v>
      </c>
    </row>
    <row r="1698" s="102" customFormat="true" ht="30" hidden="false" customHeight="false" outlineLevel="0" collapsed="false">
      <c r="A1698" s="93" t="str">
        <f aca="false">D1698&amp;E1698&amp;F1698&amp;G1698&amp;H1698</f>
        <v>07025200900</v>
      </c>
      <c r="B1698" s="90" t="s">
        <v>162</v>
      </c>
      <c r="C1698" s="85"/>
      <c r="D1698" s="86" t="s">
        <v>154</v>
      </c>
      <c r="E1698" s="86" t="s">
        <v>63</v>
      </c>
      <c r="F1698" s="86" t="s">
        <v>163</v>
      </c>
      <c r="G1698" s="86" t="s">
        <v>47</v>
      </c>
      <c r="H1698" s="86"/>
      <c r="I1698" s="101" t="n">
        <f aca="false">I1699</f>
        <v>205.1</v>
      </c>
      <c r="J1698" s="101" t="n">
        <f aca="false">J1699</f>
        <v>20.3</v>
      </c>
      <c r="K1698" s="101" t="n">
        <f aca="false">K1699</f>
        <v>225.4</v>
      </c>
      <c r="L1698" s="101" t="n">
        <f aca="false">L1699</f>
        <v>0</v>
      </c>
      <c r="M1698" s="77" t="n">
        <f aca="false">M1699</f>
        <v>0</v>
      </c>
      <c r="N1698" s="77"/>
      <c r="O1698" s="77" t="n">
        <f aca="false">O1699</f>
        <v>0</v>
      </c>
      <c r="P1698" s="77" t="n">
        <f aca="false">P1699</f>
        <v>0</v>
      </c>
      <c r="Q1698" s="77" t="n">
        <f aca="false">Q1699</f>
        <v>0</v>
      </c>
      <c r="R1698" s="77" t="n">
        <f aca="false">R1699</f>
        <v>205.1</v>
      </c>
      <c r="S1698" s="77" t="n">
        <f aca="false">S1699</f>
        <v>20.3</v>
      </c>
      <c r="T1698" s="77" t="n">
        <f aca="false">T1699</f>
        <v>225.4</v>
      </c>
      <c r="U1698" s="77" t="n">
        <f aca="false">U1699</f>
        <v>0</v>
      </c>
      <c r="V1698" s="77" t="n">
        <f aca="false">V1699</f>
        <v>0</v>
      </c>
      <c r="W1698" s="77" t="n">
        <f aca="false">W1699</f>
        <v>0</v>
      </c>
      <c r="X1698" s="77" t="n">
        <f aca="false">X1699</f>
        <v>0</v>
      </c>
      <c r="Y1698" s="77" t="n">
        <f aca="false">Y1699</f>
        <v>225.4</v>
      </c>
      <c r="Z1698" s="77" t="n">
        <f aca="false">Z1699</f>
        <v>225.4</v>
      </c>
      <c r="AA1698" s="77" t="n">
        <f aca="false">AA1699</f>
        <v>0</v>
      </c>
      <c r="AB1698" s="77" t="n">
        <f aca="false">AB1699</f>
        <v>0</v>
      </c>
      <c r="AC1698" s="77" t="n">
        <f aca="false">AC1699</f>
        <v>0</v>
      </c>
      <c r="AD1698" s="77" t="n">
        <f aca="false">AD1699</f>
        <v>205.1</v>
      </c>
      <c r="AE1698" s="77" t="n">
        <f aca="false">AE1699</f>
        <v>-205.1</v>
      </c>
      <c r="AF1698" s="77" t="n">
        <f aca="false">AF1699</f>
        <v>0</v>
      </c>
    </row>
    <row r="1699" s="102" customFormat="true" ht="15" hidden="false" customHeight="false" outlineLevel="0" collapsed="false">
      <c r="A1699" s="93" t="str">
        <f aca="false">D1699&amp;E1699&amp;F1699&amp;G1699&amp;H1699</f>
        <v>07025200900001</v>
      </c>
      <c r="B1699" s="90" t="s">
        <v>50</v>
      </c>
      <c r="C1699" s="85"/>
      <c r="D1699" s="86" t="s">
        <v>154</v>
      </c>
      <c r="E1699" s="86" t="s">
        <v>63</v>
      </c>
      <c r="F1699" s="86" t="s">
        <v>163</v>
      </c>
      <c r="G1699" s="86" t="s">
        <v>47</v>
      </c>
      <c r="H1699" s="86" t="s">
        <v>51</v>
      </c>
      <c r="I1699" s="101" t="n">
        <f aca="false">L1699+O1699+R1699</f>
        <v>205.1</v>
      </c>
      <c r="J1699" s="101" t="n">
        <f aca="false">M1699+P1699+S1699</f>
        <v>20.3</v>
      </c>
      <c r="K1699" s="101" t="n">
        <f aca="false">N1699+Q1699+T1699</f>
        <v>225.4</v>
      </c>
      <c r="L1699" s="103"/>
      <c r="M1699" s="77" t="n">
        <f aca="false">N1699-L1699</f>
        <v>0</v>
      </c>
      <c r="N1699" s="77"/>
      <c r="O1699" s="77"/>
      <c r="P1699" s="77" t="n">
        <f aca="false">Q1699-O1699</f>
        <v>0</v>
      </c>
      <c r="Q1699" s="77"/>
      <c r="R1699" s="77" t="n">
        <f aca="false">AD1699+X1699+AA1699+U1699</f>
        <v>205.1</v>
      </c>
      <c r="S1699" s="77" t="n">
        <f aca="false">AE1699+Y1699+AB1699+V1699</f>
        <v>20.3</v>
      </c>
      <c r="T1699" s="77" t="n">
        <f aca="false">AF1699+Z1699+AC1699+W1699</f>
        <v>225.4</v>
      </c>
      <c r="U1699" s="77"/>
      <c r="V1699" s="77" t="n">
        <f aca="false">W1699-U1699</f>
        <v>0</v>
      </c>
      <c r="W1699" s="77"/>
      <c r="X1699" s="77"/>
      <c r="Y1699" s="77" t="n">
        <f aca="false">Z1699-X1699</f>
        <v>225.4</v>
      </c>
      <c r="Z1699" s="77" t="n">
        <v>225.4</v>
      </c>
      <c r="AA1699" s="77"/>
      <c r="AB1699" s="77" t="n">
        <f aca="false">AC1699-AA1699</f>
        <v>0</v>
      </c>
      <c r="AC1699" s="77"/>
      <c r="AD1699" s="77" t="n">
        <v>205.1</v>
      </c>
      <c r="AE1699" s="77" t="n">
        <f aca="false">AF1699-AD1699</f>
        <v>-205.1</v>
      </c>
      <c r="AF1699" s="77"/>
    </row>
    <row r="1700" s="102" customFormat="true" ht="15" hidden="false" customHeight="false" outlineLevel="0" collapsed="false">
      <c r="A1700" s="93" t="str">
        <f aca="false">D1700&amp;E1700&amp;F1700&amp;G1700&amp;H1700</f>
        <v>07025220000</v>
      </c>
      <c r="B1700" s="96" t="s">
        <v>164</v>
      </c>
      <c r="C1700" s="85"/>
      <c r="D1700" s="73" t="s">
        <v>154</v>
      </c>
      <c r="E1700" s="73" t="s">
        <v>165</v>
      </c>
      <c r="F1700" s="73" t="s">
        <v>47</v>
      </c>
      <c r="G1700" s="73" t="s">
        <v>47</v>
      </c>
      <c r="H1700" s="86"/>
      <c r="I1700" s="101" t="n">
        <f aca="false">I1701</f>
        <v>193</v>
      </c>
      <c r="J1700" s="101" t="n">
        <f aca="false">J1701</f>
        <v>-51.2</v>
      </c>
      <c r="K1700" s="101" t="n">
        <f aca="false">K1701</f>
        <v>141.8</v>
      </c>
      <c r="L1700" s="101" t="n">
        <f aca="false">L1701</f>
        <v>0</v>
      </c>
      <c r="M1700" s="77" t="n">
        <f aca="false">M1701</f>
        <v>0</v>
      </c>
      <c r="N1700" s="77"/>
      <c r="O1700" s="77" t="n">
        <f aca="false">O1701</f>
        <v>0</v>
      </c>
      <c r="P1700" s="77" t="n">
        <f aca="false">P1701</f>
        <v>0</v>
      </c>
      <c r="Q1700" s="77" t="n">
        <f aca="false">Q1701</f>
        <v>0</v>
      </c>
      <c r="R1700" s="77" t="n">
        <f aca="false">R1701</f>
        <v>193</v>
      </c>
      <c r="S1700" s="77" t="n">
        <f aca="false">S1701</f>
        <v>-51.2</v>
      </c>
      <c r="T1700" s="77" t="n">
        <f aca="false">T1701</f>
        <v>141.8</v>
      </c>
      <c r="U1700" s="77" t="n">
        <f aca="false">U1701</f>
        <v>0</v>
      </c>
      <c r="V1700" s="77" t="n">
        <f aca="false">V1701</f>
        <v>0</v>
      </c>
      <c r="W1700" s="77" t="n">
        <f aca="false">W1701</f>
        <v>0</v>
      </c>
      <c r="X1700" s="77" t="n">
        <f aca="false">X1701</f>
        <v>0</v>
      </c>
      <c r="Y1700" s="77" t="n">
        <f aca="false">Y1701</f>
        <v>0</v>
      </c>
      <c r="Z1700" s="77" t="n">
        <f aca="false">Z1701</f>
        <v>0</v>
      </c>
      <c r="AA1700" s="77" t="n">
        <f aca="false">AA1701</f>
        <v>193</v>
      </c>
      <c r="AB1700" s="77" t="n">
        <f aca="false">AB1701</f>
        <v>-51.2</v>
      </c>
      <c r="AC1700" s="77" t="n">
        <f aca="false">AC1701</f>
        <v>141.8</v>
      </c>
      <c r="AD1700" s="77" t="n">
        <f aca="false">AD1701</f>
        <v>0</v>
      </c>
      <c r="AE1700" s="77" t="n">
        <f aca="false">AE1701</f>
        <v>0</v>
      </c>
      <c r="AF1700" s="77" t="n">
        <f aca="false">AF1701</f>
        <v>0</v>
      </c>
    </row>
    <row r="1701" s="102" customFormat="true" ht="60" hidden="false" customHeight="false" outlineLevel="0" collapsed="false">
      <c r="A1701" s="93" t="str">
        <f aca="false">D1701&amp;E1701&amp;F1701&amp;G1701&amp;H1701</f>
        <v>07025223503</v>
      </c>
      <c r="B1701" s="104" t="s">
        <v>166</v>
      </c>
      <c r="C1701" s="85"/>
      <c r="D1701" s="86" t="s">
        <v>154</v>
      </c>
      <c r="E1701" s="86" t="s">
        <v>165</v>
      </c>
      <c r="F1701" s="86" t="s">
        <v>167</v>
      </c>
      <c r="G1701" s="86" t="s">
        <v>168</v>
      </c>
      <c r="H1701" s="86"/>
      <c r="I1701" s="101" t="n">
        <f aca="false">I1702</f>
        <v>193</v>
      </c>
      <c r="J1701" s="101" t="n">
        <f aca="false">J1702</f>
        <v>-51.2</v>
      </c>
      <c r="K1701" s="101" t="n">
        <f aca="false">K1702</f>
        <v>141.8</v>
      </c>
      <c r="L1701" s="101" t="n">
        <f aca="false">L1702</f>
        <v>0</v>
      </c>
      <c r="M1701" s="77" t="n">
        <f aca="false">M1702</f>
        <v>0</v>
      </c>
      <c r="N1701" s="77"/>
      <c r="O1701" s="77" t="n">
        <f aca="false">O1702</f>
        <v>0</v>
      </c>
      <c r="P1701" s="77" t="n">
        <f aca="false">P1702</f>
        <v>0</v>
      </c>
      <c r="Q1701" s="77" t="n">
        <f aca="false">Q1702</f>
        <v>0</v>
      </c>
      <c r="R1701" s="77" t="n">
        <f aca="false">R1702</f>
        <v>193</v>
      </c>
      <c r="S1701" s="77" t="n">
        <f aca="false">S1702</f>
        <v>-51.2</v>
      </c>
      <c r="T1701" s="77" t="n">
        <f aca="false">T1702</f>
        <v>141.8</v>
      </c>
      <c r="U1701" s="77" t="n">
        <f aca="false">U1702</f>
        <v>0</v>
      </c>
      <c r="V1701" s="77" t="n">
        <f aca="false">V1702</f>
        <v>0</v>
      </c>
      <c r="W1701" s="77" t="n">
        <f aca="false">W1702</f>
        <v>0</v>
      </c>
      <c r="X1701" s="77" t="n">
        <f aca="false">X1702</f>
        <v>0</v>
      </c>
      <c r="Y1701" s="77" t="n">
        <f aca="false">Y1702</f>
        <v>0</v>
      </c>
      <c r="Z1701" s="77" t="n">
        <f aca="false">Z1702</f>
        <v>0</v>
      </c>
      <c r="AA1701" s="77" t="n">
        <f aca="false">AA1702</f>
        <v>193</v>
      </c>
      <c r="AB1701" s="77" t="n">
        <f aca="false">AB1702</f>
        <v>-51.2</v>
      </c>
      <c r="AC1701" s="77" t="n">
        <f aca="false">AC1702</f>
        <v>141.8</v>
      </c>
      <c r="AD1701" s="77" t="n">
        <f aca="false">AD1702</f>
        <v>0</v>
      </c>
      <c r="AE1701" s="77" t="n">
        <f aca="false">AE1702</f>
        <v>0</v>
      </c>
      <c r="AF1701" s="77" t="n">
        <f aca="false">AF1702</f>
        <v>0</v>
      </c>
    </row>
    <row r="1702" s="102" customFormat="true" ht="15" hidden="false" customHeight="false" outlineLevel="0" collapsed="false">
      <c r="A1702" s="93" t="str">
        <f aca="false">D1702&amp;E1702&amp;F1702&amp;G1702&amp;H1702</f>
        <v>07025223503001</v>
      </c>
      <c r="B1702" s="88" t="s">
        <v>50</v>
      </c>
      <c r="C1702" s="85"/>
      <c r="D1702" s="86" t="s">
        <v>154</v>
      </c>
      <c r="E1702" s="86" t="s">
        <v>165</v>
      </c>
      <c r="F1702" s="86" t="s">
        <v>167</v>
      </c>
      <c r="G1702" s="86" t="s">
        <v>168</v>
      </c>
      <c r="H1702" s="86" t="s">
        <v>51</v>
      </c>
      <c r="I1702" s="101" t="n">
        <f aca="false">L1702+O1702+R1702</f>
        <v>193</v>
      </c>
      <c r="J1702" s="101" t="n">
        <f aca="false">M1702+P1702+S1702</f>
        <v>-51.2</v>
      </c>
      <c r="K1702" s="101" t="n">
        <f aca="false">N1702+Q1702+T1702</f>
        <v>141.8</v>
      </c>
      <c r="L1702" s="103"/>
      <c r="M1702" s="77" t="n">
        <f aca="false">N1702-L1702</f>
        <v>0</v>
      </c>
      <c r="N1702" s="77"/>
      <c r="O1702" s="77"/>
      <c r="P1702" s="77" t="n">
        <f aca="false">Q1702-O1702</f>
        <v>0</v>
      </c>
      <c r="Q1702" s="77"/>
      <c r="R1702" s="77" t="n">
        <f aca="false">AD1702+X1702+AA1702+U1702</f>
        <v>193</v>
      </c>
      <c r="S1702" s="77" t="n">
        <f aca="false">AE1702+Y1702+AB1702+V1702</f>
        <v>-51.2</v>
      </c>
      <c r="T1702" s="77" t="n">
        <f aca="false">AF1702+Z1702+AC1702+W1702</f>
        <v>141.8</v>
      </c>
      <c r="U1702" s="77"/>
      <c r="V1702" s="77" t="n">
        <f aca="false">W1702-U1702</f>
        <v>0</v>
      </c>
      <c r="W1702" s="77"/>
      <c r="X1702" s="77"/>
      <c r="Y1702" s="77" t="n">
        <f aca="false">Z1702-X1702</f>
        <v>0</v>
      </c>
      <c r="Z1702" s="77"/>
      <c r="AA1702" s="77" t="n">
        <v>193</v>
      </c>
      <c r="AB1702" s="77" t="n">
        <f aca="false">AC1702-AA1702</f>
        <v>-51.2</v>
      </c>
      <c r="AC1702" s="77" t="n">
        <v>141.8</v>
      </c>
      <c r="AD1702" s="77"/>
      <c r="AE1702" s="77" t="n">
        <f aca="false">AF1702-AD1702</f>
        <v>0</v>
      </c>
      <c r="AF1702" s="77"/>
    </row>
    <row r="1703" customFormat="false" ht="45" hidden="false" customHeight="false" outlineLevel="0" collapsed="false">
      <c r="A1703" s="97" t="s">
        <v>59</v>
      </c>
      <c r="B1703" s="91" t="s">
        <v>220</v>
      </c>
      <c r="C1703" s="72"/>
      <c r="D1703" s="73" t="s">
        <v>154</v>
      </c>
      <c r="E1703" s="73"/>
      <c r="F1703" s="73"/>
      <c r="G1703" s="73"/>
      <c r="H1703" s="73"/>
      <c r="I1703" s="99" t="n">
        <f aca="false">I1704</f>
        <v>9703.4</v>
      </c>
      <c r="J1703" s="99" t="n">
        <f aca="false">J1704</f>
        <v>4846.3</v>
      </c>
      <c r="K1703" s="99" t="n">
        <f aca="false">K1704</f>
        <v>14549.7</v>
      </c>
      <c r="L1703" s="99" t="n">
        <f aca="false">L1704</f>
        <v>8911.6</v>
      </c>
      <c r="M1703" s="99" t="n">
        <f aca="false">M1704</f>
        <v>4813.2</v>
      </c>
      <c r="N1703" s="75" t="n">
        <f aca="false">N1704</f>
        <v>13724.8</v>
      </c>
      <c r="O1703" s="75" t="n">
        <f aca="false">O1704</f>
        <v>791.8</v>
      </c>
      <c r="P1703" s="75" t="n">
        <f aca="false">P1704</f>
        <v>33.1</v>
      </c>
      <c r="Q1703" s="75" t="n">
        <f aca="false">Q1704</f>
        <v>824.9</v>
      </c>
      <c r="R1703" s="75" t="n">
        <f aca="false">R1704</f>
        <v>0</v>
      </c>
      <c r="S1703" s="75" t="n">
        <f aca="false">S1704</f>
        <v>0</v>
      </c>
      <c r="T1703" s="75" t="n">
        <f aca="false">T1704</f>
        <v>0</v>
      </c>
      <c r="U1703" s="75" t="n">
        <f aca="false">U1704</f>
        <v>0</v>
      </c>
      <c r="V1703" s="75" t="n">
        <f aca="false">V1704</f>
        <v>0</v>
      </c>
      <c r="W1703" s="75" t="n">
        <f aca="false">W1704</f>
        <v>0</v>
      </c>
      <c r="X1703" s="75" t="n">
        <f aca="false">X1704</f>
        <v>0</v>
      </c>
      <c r="Y1703" s="75" t="n">
        <f aca="false">Y1704</f>
        <v>0</v>
      </c>
      <c r="Z1703" s="75" t="n">
        <f aca="false">Z1704</f>
        <v>0</v>
      </c>
      <c r="AA1703" s="75" t="n">
        <f aca="false">AA1704</f>
        <v>0</v>
      </c>
      <c r="AB1703" s="75" t="n">
        <f aca="false">AB1704</f>
        <v>0</v>
      </c>
      <c r="AC1703" s="75" t="n">
        <f aca="false">AC1704</f>
        <v>0</v>
      </c>
      <c r="AD1703" s="75" t="n">
        <f aca="false">AD1704</f>
        <v>0</v>
      </c>
      <c r="AE1703" s="75" t="n">
        <f aca="false">AE1704</f>
        <v>0</v>
      </c>
      <c r="AF1703" s="75" t="n">
        <f aca="false">AF1704</f>
        <v>0</v>
      </c>
    </row>
    <row r="1704" customFormat="false" ht="15" hidden="false" customHeight="false" outlineLevel="0" collapsed="false">
      <c r="A1704" s="100" t="str">
        <f aca="false">D1704&amp;E1704&amp;F1704&amp;G1704&amp;H1704</f>
        <v>07024230000</v>
      </c>
      <c r="B1704" s="72" t="s">
        <v>160</v>
      </c>
      <c r="C1704" s="72"/>
      <c r="D1704" s="73" t="s">
        <v>154</v>
      </c>
      <c r="E1704" s="73" t="s">
        <v>161</v>
      </c>
      <c r="F1704" s="73" t="s">
        <v>47</v>
      </c>
      <c r="G1704" s="73" t="s">
        <v>47</v>
      </c>
      <c r="H1704" s="74"/>
      <c r="I1704" s="99" t="n">
        <f aca="false">I1705+I1707</f>
        <v>9703.4</v>
      </c>
      <c r="J1704" s="99" t="n">
        <f aca="false">J1705+J1707</f>
        <v>4846.3</v>
      </c>
      <c r="K1704" s="99" t="n">
        <f aca="false">K1705+K1707</f>
        <v>14549.7</v>
      </c>
      <c r="L1704" s="99" t="n">
        <f aca="false">L1705+L1707</f>
        <v>8911.6</v>
      </c>
      <c r="M1704" s="99" t="n">
        <f aca="false">M1705+M1707</f>
        <v>4813.2</v>
      </c>
      <c r="N1704" s="75" t="n">
        <f aca="false">N1705+N1707</f>
        <v>13724.8</v>
      </c>
      <c r="O1704" s="75" t="n">
        <f aca="false">O1705+O1707</f>
        <v>791.8</v>
      </c>
      <c r="P1704" s="75" t="n">
        <f aca="false">P1705+P1707</f>
        <v>33.1</v>
      </c>
      <c r="Q1704" s="75" t="n">
        <f aca="false">Q1705+Q1707</f>
        <v>824.9</v>
      </c>
      <c r="R1704" s="75" t="n">
        <f aca="false">R1705+R1707</f>
        <v>0</v>
      </c>
      <c r="S1704" s="75" t="n">
        <f aca="false">S1705+S1707</f>
        <v>0</v>
      </c>
      <c r="T1704" s="75" t="n">
        <f aca="false">T1705+T1707</f>
        <v>0</v>
      </c>
      <c r="U1704" s="75" t="n">
        <f aca="false">U1705+U1707</f>
        <v>0</v>
      </c>
      <c r="V1704" s="75" t="n">
        <f aca="false">V1705+V1707</f>
        <v>0</v>
      </c>
      <c r="W1704" s="75" t="n">
        <f aca="false">W1705+W1707</f>
        <v>0</v>
      </c>
      <c r="X1704" s="75" t="n">
        <f aca="false">X1705+X1707</f>
        <v>0</v>
      </c>
      <c r="Y1704" s="75" t="n">
        <f aca="false">Y1705+Y1707</f>
        <v>0</v>
      </c>
      <c r="Z1704" s="75" t="n">
        <f aca="false">Z1705+Z1707</f>
        <v>0</v>
      </c>
      <c r="AA1704" s="75" t="n">
        <f aca="false">AA1705+AA1707</f>
        <v>0</v>
      </c>
      <c r="AB1704" s="75" t="n">
        <f aca="false">AB1705+AB1707</f>
        <v>0</v>
      </c>
      <c r="AC1704" s="75" t="n">
        <f aca="false">AC1705+AC1707</f>
        <v>0</v>
      </c>
      <c r="AD1704" s="75" t="n">
        <f aca="false">AD1705+AD1707</f>
        <v>0</v>
      </c>
      <c r="AE1704" s="75" t="n">
        <f aca="false">AE1705+AE1707</f>
        <v>0</v>
      </c>
      <c r="AF1704" s="75" t="n">
        <f aca="false">AF1705+AF1707</f>
        <v>0</v>
      </c>
    </row>
    <row r="1705" s="102" customFormat="true" ht="30" hidden="false" customHeight="false" outlineLevel="0" collapsed="false">
      <c r="A1705" s="93" t="str">
        <f aca="false">D1705&amp;E1705&amp;F1705&amp;G1705&amp;H1705</f>
        <v>07024239500</v>
      </c>
      <c r="B1705" s="84" t="s">
        <v>48</v>
      </c>
      <c r="C1705" s="85"/>
      <c r="D1705" s="86" t="s">
        <v>154</v>
      </c>
      <c r="E1705" s="86" t="s">
        <v>161</v>
      </c>
      <c r="F1705" s="86" t="s">
        <v>49</v>
      </c>
      <c r="G1705" s="86" t="s">
        <v>47</v>
      </c>
      <c r="H1705" s="86"/>
      <c r="I1705" s="101" t="n">
        <f aca="false">I1706</f>
        <v>0</v>
      </c>
      <c r="J1705" s="101" t="n">
        <f aca="false">J1706</f>
        <v>3009.5</v>
      </c>
      <c r="K1705" s="101" t="n">
        <f aca="false">K1706</f>
        <v>3009.5</v>
      </c>
      <c r="L1705" s="101" t="n">
        <f aca="false">L1706</f>
        <v>0</v>
      </c>
      <c r="M1705" s="101" t="n">
        <f aca="false">M1706</f>
        <v>3009.5</v>
      </c>
      <c r="N1705" s="77" t="n">
        <f aca="false">N1706</f>
        <v>3009.5</v>
      </c>
      <c r="O1705" s="77" t="n">
        <f aca="false">O1706</f>
        <v>0</v>
      </c>
      <c r="P1705" s="77" t="n">
        <f aca="false">P1706</f>
        <v>0</v>
      </c>
      <c r="Q1705" s="77" t="n">
        <f aca="false">Q1706</f>
        <v>0</v>
      </c>
      <c r="R1705" s="77" t="n">
        <f aca="false">R1706</f>
        <v>0</v>
      </c>
      <c r="S1705" s="77" t="n">
        <f aca="false">S1706</f>
        <v>0</v>
      </c>
      <c r="T1705" s="77" t="n">
        <f aca="false">T1706</f>
        <v>0</v>
      </c>
      <c r="U1705" s="77" t="n">
        <f aca="false">U1706</f>
        <v>0</v>
      </c>
      <c r="V1705" s="77" t="n">
        <f aca="false">V1706</f>
        <v>0</v>
      </c>
      <c r="W1705" s="77" t="n">
        <f aca="false">W1706</f>
        <v>0</v>
      </c>
      <c r="X1705" s="77" t="n">
        <f aca="false">X1706</f>
        <v>0</v>
      </c>
      <c r="Y1705" s="77" t="n">
        <f aca="false">Y1706</f>
        <v>0</v>
      </c>
      <c r="Z1705" s="77" t="n">
        <f aca="false">Z1706</f>
        <v>0</v>
      </c>
      <c r="AA1705" s="77" t="n">
        <f aca="false">AA1706</f>
        <v>0</v>
      </c>
      <c r="AB1705" s="77" t="n">
        <f aca="false">AB1706</f>
        <v>0</v>
      </c>
      <c r="AC1705" s="77" t="n">
        <f aca="false">AC1706</f>
        <v>0</v>
      </c>
      <c r="AD1705" s="77" t="n">
        <f aca="false">AD1706</f>
        <v>0</v>
      </c>
      <c r="AE1705" s="77" t="n">
        <f aca="false">AE1706</f>
        <v>0</v>
      </c>
      <c r="AF1705" s="77" t="n">
        <f aca="false">AF1706</f>
        <v>0</v>
      </c>
    </row>
    <row r="1706" s="102" customFormat="true" ht="15" hidden="false" customHeight="false" outlineLevel="0" collapsed="false">
      <c r="A1706" s="93" t="str">
        <f aca="false">D1706&amp;E1706&amp;F1706&amp;G1706&amp;H1706</f>
        <v>07024239500001</v>
      </c>
      <c r="B1706" s="88" t="s">
        <v>50</v>
      </c>
      <c r="C1706" s="85"/>
      <c r="D1706" s="86" t="s">
        <v>154</v>
      </c>
      <c r="E1706" s="86" t="s">
        <v>161</v>
      </c>
      <c r="F1706" s="86" t="s">
        <v>49</v>
      </c>
      <c r="G1706" s="86" t="s">
        <v>47</v>
      </c>
      <c r="H1706" s="86" t="s">
        <v>51</v>
      </c>
      <c r="I1706" s="101" t="n">
        <f aca="false">L1706+O1706+R1706</f>
        <v>0</v>
      </c>
      <c r="J1706" s="101" t="n">
        <f aca="false">M1706+P1706+S1706</f>
        <v>3009.5</v>
      </c>
      <c r="K1706" s="101" t="n">
        <f aca="false">N1706+Q1706+T1706</f>
        <v>3009.5</v>
      </c>
      <c r="L1706" s="103"/>
      <c r="M1706" s="77" t="n">
        <f aca="false">N1706-L1706</f>
        <v>3009.5</v>
      </c>
      <c r="N1706" s="77" t="n">
        <f aca="false">3009.06+0.44</f>
        <v>3009.5</v>
      </c>
      <c r="O1706" s="77"/>
      <c r="P1706" s="77" t="n">
        <f aca="false">Q1706-O1706</f>
        <v>0</v>
      </c>
      <c r="Q1706" s="77"/>
      <c r="R1706" s="77" t="n">
        <f aca="false">AD1706+X1706+AA1706+U1706</f>
        <v>0</v>
      </c>
      <c r="S1706" s="77" t="n">
        <f aca="false">AE1706+Y1706+AB1706+V1706</f>
        <v>0</v>
      </c>
      <c r="T1706" s="77" t="n">
        <f aca="false">AF1706+Z1706+AC1706+W1706</f>
        <v>0</v>
      </c>
      <c r="U1706" s="77"/>
      <c r="V1706" s="77" t="n">
        <f aca="false">W1706-U1706</f>
        <v>0</v>
      </c>
      <c r="W1706" s="77"/>
      <c r="X1706" s="77"/>
      <c r="Y1706" s="77" t="n">
        <f aca="false">Z1706-X1706</f>
        <v>0</v>
      </c>
      <c r="Z1706" s="77"/>
      <c r="AA1706" s="77"/>
      <c r="AB1706" s="77" t="n">
        <f aca="false">AC1706-AA1706</f>
        <v>0</v>
      </c>
      <c r="AC1706" s="77"/>
      <c r="AD1706" s="77"/>
      <c r="AE1706" s="77" t="n">
        <f aca="false">AF1706-AD1706</f>
        <v>0</v>
      </c>
      <c r="AF1706" s="77"/>
    </row>
    <row r="1707" s="102" customFormat="true" ht="15" hidden="false" customHeight="false" outlineLevel="0" collapsed="false">
      <c r="A1707" s="93" t="str">
        <f aca="false">D1707&amp;E1707&amp;F1707&amp;G1707&amp;H1707</f>
        <v>07024239900</v>
      </c>
      <c r="B1707" s="85" t="s">
        <v>52</v>
      </c>
      <c r="C1707" s="85"/>
      <c r="D1707" s="86" t="s">
        <v>154</v>
      </c>
      <c r="E1707" s="86" t="s">
        <v>161</v>
      </c>
      <c r="F1707" s="86" t="s">
        <v>53</v>
      </c>
      <c r="G1707" s="86" t="s">
        <v>47</v>
      </c>
      <c r="H1707" s="86"/>
      <c r="I1707" s="101" t="n">
        <f aca="false">I1708</f>
        <v>9703.4</v>
      </c>
      <c r="J1707" s="101" t="n">
        <f aca="false">J1708</f>
        <v>1836.8</v>
      </c>
      <c r="K1707" s="101" t="n">
        <f aca="false">K1708</f>
        <v>11540.2</v>
      </c>
      <c r="L1707" s="101" t="n">
        <f aca="false">L1708</f>
        <v>8911.6</v>
      </c>
      <c r="M1707" s="101" t="n">
        <f aca="false">M1708</f>
        <v>1803.7</v>
      </c>
      <c r="N1707" s="77" t="n">
        <f aca="false">N1708</f>
        <v>10715.3</v>
      </c>
      <c r="O1707" s="77" t="n">
        <f aca="false">O1708</f>
        <v>791.8</v>
      </c>
      <c r="P1707" s="77" t="n">
        <f aca="false">P1708</f>
        <v>33.1</v>
      </c>
      <c r="Q1707" s="77" t="n">
        <f aca="false">Q1708</f>
        <v>824.9</v>
      </c>
      <c r="R1707" s="77" t="n">
        <f aca="false">R1708</f>
        <v>0</v>
      </c>
      <c r="S1707" s="77" t="n">
        <f aca="false">S1708</f>
        <v>0</v>
      </c>
      <c r="T1707" s="77" t="n">
        <f aca="false">T1708</f>
        <v>0</v>
      </c>
      <c r="U1707" s="77" t="n">
        <f aca="false">U1708</f>
        <v>0</v>
      </c>
      <c r="V1707" s="77" t="n">
        <f aca="false">V1708</f>
        <v>0</v>
      </c>
      <c r="W1707" s="77" t="n">
        <f aca="false">W1708</f>
        <v>0</v>
      </c>
      <c r="X1707" s="77" t="n">
        <f aca="false">X1708</f>
        <v>0</v>
      </c>
      <c r="Y1707" s="77" t="n">
        <f aca="false">Y1708</f>
        <v>0</v>
      </c>
      <c r="Z1707" s="77" t="n">
        <f aca="false">Z1708</f>
        <v>0</v>
      </c>
      <c r="AA1707" s="77" t="n">
        <f aca="false">AA1708</f>
        <v>0</v>
      </c>
      <c r="AB1707" s="77" t="n">
        <f aca="false">AB1708</f>
        <v>0</v>
      </c>
      <c r="AC1707" s="77" t="n">
        <f aca="false">AC1708</f>
        <v>0</v>
      </c>
      <c r="AD1707" s="77" t="n">
        <f aca="false">AD1708</f>
        <v>0</v>
      </c>
      <c r="AE1707" s="77" t="n">
        <f aca="false">AE1708</f>
        <v>0</v>
      </c>
      <c r="AF1707" s="77" t="n">
        <f aca="false">AF1708</f>
        <v>0</v>
      </c>
    </row>
    <row r="1708" s="102" customFormat="true" ht="15" hidden="false" customHeight="false" outlineLevel="0" collapsed="false">
      <c r="A1708" s="93" t="str">
        <f aca="false">D1708&amp;E1708&amp;F1708&amp;G1708&amp;H1708</f>
        <v>07024239900001</v>
      </c>
      <c r="B1708" s="88" t="s">
        <v>50</v>
      </c>
      <c r="C1708" s="85"/>
      <c r="D1708" s="86" t="s">
        <v>154</v>
      </c>
      <c r="E1708" s="86" t="s">
        <v>161</v>
      </c>
      <c r="F1708" s="86" t="s">
        <v>53</v>
      </c>
      <c r="G1708" s="86" t="s">
        <v>47</v>
      </c>
      <c r="H1708" s="86" t="s">
        <v>51</v>
      </c>
      <c r="I1708" s="101" t="n">
        <f aca="false">L1708+O1708+R1708</f>
        <v>9703.4</v>
      </c>
      <c r="J1708" s="101" t="n">
        <f aca="false">M1708+P1708+S1708</f>
        <v>1836.8</v>
      </c>
      <c r="K1708" s="101" t="n">
        <f aca="false">N1708+Q1708+T1708</f>
        <v>11540.2</v>
      </c>
      <c r="L1708" s="103" t="n">
        <v>8911.6</v>
      </c>
      <c r="M1708" s="77" t="n">
        <f aca="false">N1708-L1708</f>
        <v>1803.7</v>
      </c>
      <c r="N1708" s="77" t="n">
        <f aca="false">-3009.06+13724.8-0.44</f>
        <v>10715.3</v>
      </c>
      <c r="O1708" s="77" t="n">
        <v>791.8</v>
      </c>
      <c r="P1708" s="77" t="n">
        <f aca="false">Q1708-O1708</f>
        <v>33.1</v>
      </c>
      <c r="Q1708" s="77" t="n">
        <v>824.9</v>
      </c>
      <c r="R1708" s="77" t="n">
        <f aca="false">AD1708+X1708+AA1708+U1708</f>
        <v>0</v>
      </c>
      <c r="S1708" s="77" t="n">
        <f aca="false">AE1708+Y1708+AB1708+V1708</f>
        <v>0</v>
      </c>
      <c r="T1708" s="77" t="n">
        <f aca="false">AF1708+Z1708+AC1708+W1708</f>
        <v>0</v>
      </c>
      <c r="U1708" s="77"/>
      <c r="V1708" s="77" t="n">
        <f aca="false">W1708-U1708</f>
        <v>0</v>
      </c>
      <c r="W1708" s="77"/>
      <c r="X1708" s="77"/>
      <c r="Y1708" s="77" t="n">
        <f aca="false">Z1708-X1708</f>
        <v>0</v>
      </c>
      <c r="Z1708" s="77"/>
      <c r="AA1708" s="77"/>
      <c r="AB1708" s="77" t="n">
        <f aca="false">AC1708-AA1708</f>
        <v>0</v>
      </c>
      <c r="AC1708" s="77"/>
      <c r="AD1708" s="77"/>
      <c r="AE1708" s="77" t="n">
        <f aca="false">AF1708-AD1708</f>
        <v>0</v>
      </c>
      <c r="AF1708" s="77"/>
    </row>
    <row r="1709" customFormat="false" ht="45" hidden="false" customHeight="false" outlineLevel="0" collapsed="false">
      <c r="A1709" s="97" t="s">
        <v>59</v>
      </c>
      <c r="B1709" s="91" t="s">
        <v>221</v>
      </c>
      <c r="C1709" s="72"/>
      <c r="D1709" s="73" t="s">
        <v>154</v>
      </c>
      <c r="E1709" s="73"/>
      <c r="F1709" s="73"/>
      <c r="G1709" s="73"/>
      <c r="H1709" s="73"/>
      <c r="I1709" s="99" t="n">
        <f aca="false">I1710</f>
        <v>2639.2</v>
      </c>
      <c r="J1709" s="99" t="n">
        <f aca="false">J1710</f>
        <v>680.7</v>
      </c>
      <c r="K1709" s="99" t="n">
        <f aca="false">K1710</f>
        <v>3319.9</v>
      </c>
      <c r="L1709" s="99" t="n">
        <f aca="false">L1710</f>
        <v>2639.2</v>
      </c>
      <c r="M1709" s="99" t="n">
        <f aca="false">M1710</f>
        <v>680.7</v>
      </c>
      <c r="N1709" s="75" t="n">
        <f aca="false">N1710</f>
        <v>3319.9</v>
      </c>
      <c r="O1709" s="75" t="n">
        <f aca="false">O1710</f>
        <v>0</v>
      </c>
      <c r="P1709" s="75" t="n">
        <f aca="false">P1710</f>
        <v>0</v>
      </c>
      <c r="Q1709" s="75" t="n">
        <f aca="false">Q1710</f>
        <v>0</v>
      </c>
      <c r="R1709" s="75" t="n">
        <f aca="false">R1710</f>
        <v>0</v>
      </c>
      <c r="S1709" s="75" t="n">
        <f aca="false">S1710</f>
        <v>0</v>
      </c>
      <c r="T1709" s="75" t="n">
        <f aca="false">T1710</f>
        <v>0</v>
      </c>
      <c r="U1709" s="75" t="n">
        <f aca="false">U1710</f>
        <v>0</v>
      </c>
      <c r="V1709" s="75" t="n">
        <f aca="false">V1710</f>
        <v>0</v>
      </c>
      <c r="W1709" s="75" t="n">
        <f aca="false">W1710</f>
        <v>0</v>
      </c>
      <c r="X1709" s="75" t="n">
        <f aca="false">X1710</f>
        <v>0</v>
      </c>
      <c r="Y1709" s="75" t="n">
        <f aca="false">Y1710</f>
        <v>0</v>
      </c>
      <c r="Z1709" s="75" t="n">
        <f aca="false">Z1710</f>
        <v>0</v>
      </c>
      <c r="AA1709" s="75" t="n">
        <f aca="false">AA1710</f>
        <v>0</v>
      </c>
      <c r="AB1709" s="75" t="n">
        <f aca="false">AB1710</f>
        <v>0</v>
      </c>
      <c r="AC1709" s="75" t="n">
        <f aca="false">AC1710</f>
        <v>0</v>
      </c>
      <c r="AD1709" s="75" t="n">
        <f aca="false">AD1710</f>
        <v>0</v>
      </c>
      <c r="AE1709" s="75" t="n">
        <f aca="false">AE1710</f>
        <v>0</v>
      </c>
      <c r="AF1709" s="75" t="n">
        <f aca="false">AF1710</f>
        <v>0</v>
      </c>
    </row>
    <row r="1710" customFormat="false" ht="15" hidden="false" customHeight="false" outlineLevel="0" collapsed="false">
      <c r="A1710" s="100" t="str">
        <f aca="false">D1710&amp;E1710&amp;F1710&amp;G1710&amp;H1710</f>
        <v>07024230000</v>
      </c>
      <c r="B1710" s="72" t="s">
        <v>160</v>
      </c>
      <c r="C1710" s="72"/>
      <c r="D1710" s="73" t="s">
        <v>154</v>
      </c>
      <c r="E1710" s="73" t="s">
        <v>161</v>
      </c>
      <c r="F1710" s="73" t="s">
        <v>47</v>
      </c>
      <c r="G1710" s="73" t="s">
        <v>47</v>
      </c>
      <c r="H1710" s="74"/>
      <c r="I1710" s="99" t="n">
        <f aca="false">I1711+I1713</f>
        <v>2639.2</v>
      </c>
      <c r="J1710" s="99" t="n">
        <f aca="false">J1711+J1713</f>
        <v>680.7</v>
      </c>
      <c r="K1710" s="99" t="n">
        <f aca="false">K1711+K1713</f>
        <v>3319.9</v>
      </c>
      <c r="L1710" s="99" t="n">
        <f aca="false">L1711+L1713</f>
        <v>2639.2</v>
      </c>
      <c r="M1710" s="99" t="n">
        <f aca="false">M1711+M1713</f>
        <v>680.7</v>
      </c>
      <c r="N1710" s="75" t="n">
        <f aca="false">N1711+N1713</f>
        <v>3319.9</v>
      </c>
      <c r="O1710" s="75" t="n">
        <f aca="false">O1711+O1713</f>
        <v>0</v>
      </c>
      <c r="P1710" s="75" t="n">
        <f aca="false">P1711+P1713</f>
        <v>0</v>
      </c>
      <c r="Q1710" s="75" t="n">
        <f aca="false">Q1711+Q1713</f>
        <v>0</v>
      </c>
      <c r="R1710" s="75" t="n">
        <f aca="false">R1711+R1713</f>
        <v>0</v>
      </c>
      <c r="S1710" s="75" t="n">
        <f aca="false">S1711+S1713</f>
        <v>0</v>
      </c>
      <c r="T1710" s="75" t="n">
        <f aca="false">T1711+T1713</f>
        <v>0</v>
      </c>
      <c r="U1710" s="75" t="n">
        <f aca="false">U1711+U1713</f>
        <v>0</v>
      </c>
      <c r="V1710" s="75" t="n">
        <f aca="false">V1711+V1713</f>
        <v>0</v>
      </c>
      <c r="W1710" s="75" t="n">
        <f aca="false">W1711+W1713</f>
        <v>0</v>
      </c>
      <c r="X1710" s="75" t="n">
        <f aca="false">X1711+X1713</f>
        <v>0</v>
      </c>
      <c r="Y1710" s="75" t="n">
        <f aca="false">Y1711+Y1713</f>
        <v>0</v>
      </c>
      <c r="Z1710" s="75" t="n">
        <f aca="false">Z1711+Z1713</f>
        <v>0</v>
      </c>
      <c r="AA1710" s="75" t="n">
        <f aca="false">AA1711+AA1713</f>
        <v>0</v>
      </c>
      <c r="AB1710" s="75" t="n">
        <f aca="false">AB1711+AB1713</f>
        <v>0</v>
      </c>
      <c r="AC1710" s="75" t="n">
        <f aca="false">AC1711+AC1713</f>
        <v>0</v>
      </c>
      <c r="AD1710" s="75" t="n">
        <f aca="false">AD1711+AD1713</f>
        <v>0</v>
      </c>
      <c r="AE1710" s="75" t="n">
        <f aca="false">AE1711+AE1713</f>
        <v>0</v>
      </c>
      <c r="AF1710" s="75" t="n">
        <f aca="false">AF1711+AF1713</f>
        <v>0</v>
      </c>
    </row>
    <row r="1711" s="102" customFormat="true" ht="30" hidden="false" customHeight="false" outlineLevel="0" collapsed="false">
      <c r="A1711" s="93" t="str">
        <f aca="false">D1711&amp;E1711&amp;F1711&amp;G1711&amp;H1711</f>
        <v>07024239500</v>
      </c>
      <c r="B1711" s="84" t="s">
        <v>48</v>
      </c>
      <c r="C1711" s="85"/>
      <c r="D1711" s="86" t="s">
        <v>154</v>
      </c>
      <c r="E1711" s="86" t="s">
        <v>161</v>
      </c>
      <c r="F1711" s="86" t="s">
        <v>49</v>
      </c>
      <c r="G1711" s="86" t="s">
        <v>47</v>
      </c>
      <c r="H1711" s="86"/>
      <c r="I1711" s="101" t="n">
        <f aca="false">I1712</f>
        <v>0</v>
      </c>
      <c r="J1711" s="101" t="n">
        <f aca="false">J1712</f>
        <v>0.3</v>
      </c>
      <c r="K1711" s="101" t="n">
        <f aca="false">K1712</f>
        <v>0.3</v>
      </c>
      <c r="L1711" s="101" t="n">
        <f aca="false">L1712</f>
        <v>0</v>
      </c>
      <c r="M1711" s="101" t="n">
        <f aca="false">M1712</f>
        <v>0.3</v>
      </c>
      <c r="N1711" s="77" t="n">
        <f aca="false">N1712</f>
        <v>0.3</v>
      </c>
      <c r="O1711" s="77" t="n">
        <f aca="false">O1712</f>
        <v>0</v>
      </c>
      <c r="P1711" s="77" t="n">
        <f aca="false">P1712</f>
        <v>0</v>
      </c>
      <c r="Q1711" s="77" t="n">
        <f aca="false">Q1712</f>
        <v>0</v>
      </c>
      <c r="R1711" s="77" t="n">
        <f aca="false">R1712</f>
        <v>0</v>
      </c>
      <c r="S1711" s="77" t="n">
        <f aca="false">S1712</f>
        <v>0</v>
      </c>
      <c r="T1711" s="77" t="n">
        <f aca="false">T1712</f>
        <v>0</v>
      </c>
      <c r="U1711" s="77" t="n">
        <f aca="false">U1712</f>
        <v>0</v>
      </c>
      <c r="V1711" s="77" t="n">
        <f aca="false">V1712</f>
        <v>0</v>
      </c>
      <c r="W1711" s="77" t="n">
        <f aca="false">W1712</f>
        <v>0</v>
      </c>
      <c r="X1711" s="77" t="n">
        <f aca="false">X1712</f>
        <v>0</v>
      </c>
      <c r="Y1711" s="77" t="n">
        <f aca="false">Y1712</f>
        <v>0</v>
      </c>
      <c r="Z1711" s="77" t="n">
        <f aca="false">Z1712</f>
        <v>0</v>
      </c>
      <c r="AA1711" s="77" t="n">
        <f aca="false">AA1712</f>
        <v>0</v>
      </c>
      <c r="AB1711" s="77" t="n">
        <f aca="false">AB1712</f>
        <v>0</v>
      </c>
      <c r="AC1711" s="77" t="n">
        <f aca="false">AC1712</f>
        <v>0</v>
      </c>
      <c r="AD1711" s="77" t="n">
        <f aca="false">AD1712</f>
        <v>0</v>
      </c>
      <c r="AE1711" s="77" t="n">
        <f aca="false">AE1712</f>
        <v>0</v>
      </c>
      <c r="AF1711" s="77" t="n">
        <f aca="false">AF1712</f>
        <v>0</v>
      </c>
    </row>
    <row r="1712" s="102" customFormat="true" ht="15" hidden="false" customHeight="false" outlineLevel="0" collapsed="false">
      <c r="A1712" s="93" t="str">
        <f aca="false">D1712&amp;E1712&amp;F1712&amp;G1712&amp;H1712</f>
        <v>07024239500001</v>
      </c>
      <c r="B1712" s="88" t="s">
        <v>50</v>
      </c>
      <c r="C1712" s="85"/>
      <c r="D1712" s="86" t="s">
        <v>154</v>
      </c>
      <c r="E1712" s="86" t="s">
        <v>161</v>
      </c>
      <c r="F1712" s="86" t="s">
        <v>49</v>
      </c>
      <c r="G1712" s="86" t="s">
        <v>47</v>
      </c>
      <c r="H1712" s="86" t="s">
        <v>51</v>
      </c>
      <c r="I1712" s="101" t="n">
        <f aca="false">L1712+O1712+R1712</f>
        <v>0</v>
      </c>
      <c r="J1712" s="101" t="n">
        <f aca="false">M1712+P1712+S1712</f>
        <v>0.3</v>
      </c>
      <c r="K1712" s="101" t="n">
        <f aca="false">N1712+Q1712+T1712</f>
        <v>0.3</v>
      </c>
      <c r="L1712" s="103"/>
      <c r="M1712" s="77" t="n">
        <f aca="false">N1712-L1712</f>
        <v>0.3</v>
      </c>
      <c r="N1712" s="77" t="n">
        <v>0.3</v>
      </c>
      <c r="O1712" s="77"/>
      <c r="P1712" s="77" t="n">
        <f aca="false">Q1712-O1712</f>
        <v>0</v>
      </c>
      <c r="Q1712" s="77"/>
      <c r="R1712" s="77" t="n">
        <f aca="false">AD1712+X1712+AA1712+U1712</f>
        <v>0</v>
      </c>
      <c r="S1712" s="77" t="n">
        <f aca="false">AE1712+Y1712+AB1712+V1712</f>
        <v>0</v>
      </c>
      <c r="T1712" s="77" t="n">
        <f aca="false">AF1712+Z1712+AC1712+W1712</f>
        <v>0</v>
      </c>
      <c r="U1712" s="77"/>
      <c r="V1712" s="77" t="n">
        <f aca="false">W1712-U1712</f>
        <v>0</v>
      </c>
      <c r="W1712" s="77"/>
      <c r="X1712" s="77"/>
      <c r="Y1712" s="77" t="n">
        <f aca="false">Z1712-X1712</f>
        <v>0</v>
      </c>
      <c r="Z1712" s="77"/>
      <c r="AA1712" s="77"/>
      <c r="AB1712" s="77" t="n">
        <f aca="false">AC1712-AA1712</f>
        <v>0</v>
      </c>
      <c r="AC1712" s="77"/>
      <c r="AD1712" s="77"/>
      <c r="AE1712" s="77" t="n">
        <f aca="false">AF1712-AD1712</f>
        <v>0</v>
      </c>
      <c r="AF1712" s="77"/>
    </row>
    <row r="1713" s="102" customFormat="true" ht="15" hidden="false" customHeight="false" outlineLevel="0" collapsed="false">
      <c r="A1713" s="93" t="str">
        <f aca="false">D1713&amp;E1713&amp;F1713&amp;G1713&amp;H1713</f>
        <v>07024239900</v>
      </c>
      <c r="B1713" s="85" t="s">
        <v>52</v>
      </c>
      <c r="C1713" s="85"/>
      <c r="D1713" s="86" t="s">
        <v>154</v>
      </c>
      <c r="E1713" s="86" t="s">
        <v>161</v>
      </c>
      <c r="F1713" s="86" t="s">
        <v>53</v>
      </c>
      <c r="G1713" s="86" t="s">
        <v>47</v>
      </c>
      <c r="H1713" s="86"/>
      <c r="I1713" s="101" t="n">
        <f aca="false">I1714</f>
        <v>2639.2</v>
      </c>
      <c r="J1713" s="101" t="n">
        <f aca="false">J1714</f>
        <v>680.4</v>
      </c>
      <c r="K1713" s="101" t="n">
        <f aca="false">K1714</f>
        <v>3319.6</v>
      </c>
      <c r="L1713" s="101" t="n">
        <f aca="false">L1714</f>
        <v>2639.2</v>
      </c>
      <c r="M1713" s="101" t="n">
        <f aca="false">M1714</f>
        <v>680.4</v>
      </c>
      <c r="N1713" s="77" t="n">
        <f aca="false">N1714</f>
        <v>3319.6</v>
      </c>
      <c r="O1713" s="77" t="n">
        <f aca="false">O1714</f>
        <v>0</v>
      </c>
      <c r="P1713" s="77" t="n">
        <f aca="false">P1714</f>
        <v>0</v>
      </c>
      <c r="Q1713" s="77" t="n">
        <f aca="false">Q1714</f>
        <v>0</v>
      </c>
      <c r="R1713" s="77" t="n">
        <f aca="false">R1714</f>
        <v>0</v>
      </c>
      <c r="S1713" s="77" t="n">
        <f aca="false">S1714</f>
        <v>0</v>
      </c>
      <c r="T1713" s="77" t="n">
        <f aca="false">T1714</f>
        <v>0</v>
      </c>
      <c r="U1713" s="77" t="n">
        <f aca="false">U1714</f>
        <v>0</v>
      </c>
      <c r="V1713" s="77" t="n">
        <f aca="false">V1714</f>
        <v>0</v>
      </c>
      <c r="W1713" s="77" t="n">
        <f aca="false">W1714</f>
        <v>0</v>
      </c>
      <c r="X1713" s="77" t="n">
        <f aca="false">X1714</f>
        <v>0</v>
      </c>
      <c r="Y1713" s="77" t="n">
        <f aca="false">Y1714</f>
        <v>0</v>
      </c>
      <c r="Z1713" s="77" t="n">
        <f aca="false">Z1714</f>
        <v>0</v>
      </c>
      <c r="AA1713" s="77" t="n">
        <f aca="false">AA1714</f>
        <v>0</v>
      </c>
      <c r="AB1713" s="77" t="n">
        <f aca="false">AB1714</f>
        <v>0</v>
      </c>
      <c r="AC1713" s="77" t="n">
        <f aca="false">AC1714</f>
        <v>0</v>
      </c>
      <c r="AD1713" s="77" t="n">
        <f aca="false">AD1714</f>
        <v>0</v>
      </c>
      <c r="AE1713" s="77" t="n">
        <f aca="false">AE1714</f>
        <v>0</v>
      </c>
      <c r="AF1713" s="77" t="n">
        <f aca="false">AF1714</f>
        <v>0</v>
      </c>
    </row>
    <row r="1714" s="102" customFormat="true" ht="15" hidden="false" customHeight="false" outlineLevel="0" collapsed="false">
      <c r="A1714" s="93" t="str">
        <f aca="false">D1714&amp;E1714&amp;F1714&amp;G1714&amp;H1714</f>
        <v>07024239900001</v>
      </c>
      <c r="B1714" s="88" t="s">
        <v>50</v>
      </c>
      <c r="C1714" s="85"/>
      <c r="D1714" s="86" t="s">
        <v>154</v>
      </c>
      <c r="E1714" s="86" t="s">
        <v>161</v>
      </c>
      <c r="F1714" s="86" t="s">
        <v>53</v>
      </c>
      <c r="G1714" s="86" t="s">
        <v>47</v>
      </c>
      <c r="H1714" s="86" t="s">
        <v>51</v>
      </c>
      <c r="I1714" s="101" t="n">
        <f aca="false">L1714+O1714+R1714</f>
        <v>2639.2</v>
      </c>
      <c r="J1714" s="101" t="n">
        <f aca="false">M1714+P1714+S1714</f>
        <v>680.4</v>
      </c>
      <c r="K1714" s="101" t="n">
        <f aca="false">N1714+Q1714+T1714</f>
        <v>3319.6</v>
      </c>
      <c r="L1714" s="103" t="n">
        <v>2639.2</v>
      </c>
      <c r="M1714" s="77" t="n">
        <f aca="false">N1714-L1714</f>
        <v>680.4</v>
      </c>
      <c r="N1714" s="77" t="n">
        <f aca="false">-0.3+3319.9</f>
        <v>3319.6</v>
      </c>
      <c r="O1714" s="77"/>
      <c r="P1714" s="77" t="n">
        <f aca="false">Q1714-O1714</f>
        <v>0</v>
      </c>
      <c r="Q1714" s="77"/>
      <c r="R1714" s="77" t="n">
        <f aca="false">AD1714+X1714+AA1714+U1714</f>
        <v>0</v>
      </c>
      <c r="S1714" s="77" t="n">
        <f aca="false">AE1714+Y1714+AB1714+V1714</f>
        <v>0</v>
      </c>
      <c r="T1714" s="77" t="n">
        <f aca="false">AF1714+Z1714+AC1714+W1714</f>
        <v>0</v>
      </c>
      <c r="U1714" s="77"/>
      <c r="V1714" s="77" t="n">
        <f aca="false">W1714-U1714</f>
        <v>0</v>
      </c>
      <c r="W1714" s="77"/>
      <c r="X1714" s="77"/>
      <c r="Y1714" s="77" t="n">
        <f aca="false">Z1714-X1714</f>
        <v>0</v>
      </c>
      <c r="Z1714" s="77"/>
      <c r="AA1714" s="77"/>
      <c r="AB1714" s="77" t="n">
        <f aca="false">AC1714-AA1714</f>
        <v>0</v>
      </c>
      <c r="AC1714" s="77"/>
      <c r="AD1714" s="77"/>
      <c r="AE1714" s="77" t="n">
        <f aca="false">AF1714-AD1714</f>
        <v>0</v>
      </c>
      <c r="AF1714" s="77"/>
    </row>
    <row r="1715" customFormat="false" ht="75" hidden="false" customHeight="false" outlineLevel="0" collapsed="false">
      <c r="A1715" s="97" t="s">
        <v>59</v>
      </c>
      <c r="B1715" s="91" t="s">
        <v>222</v>
      </c>
      <c r="C1715" s="72"/>
      <c r="D1715" s="73" t="s">
        <v>154</v>
      </c>
      <c r="E1715" s="73"/>
      <c r="F1715" s="73"/>
      <c r="G1715" s="73"/>
      <c r="H1715" s="73"/>
      <c r="I1715" s="99" t="n">
        <f aca="false">I1716</f>
        <v>7983.6</v>
      </c>
      <c r="J1715" s="99" t="n">
        <f aca="false">J1716</f>
        <v>2928.8</v>
      </c>
      <c r="K1715" s="99" t="n">
        <f aca="false">K1716</f>
        <v>10912.4</v>
      </c>
      <c r="L1715" s="99" t="n">
        <f aca="false">L1716</f>
        <v>7983.6</v>
      </c>
      <c r="M1715" s="99" t="n">
        <f aca="false">M1716</f>
        <v>2928.8</v>
      </c>
      <c r="N1715" s="75" t="n">
        <f aca="false">N1716</f>
        <v>10912.4</v>
      </c>
      <c r="O1715" s="75" t="n">
        <f aca="false">O1716</f>
        <v>0</v>
      </c>
      <c r="P1715" s="75" t="n">
        <f aca="false">P1716</f>
        <v>0</v>
      </c>
      <c r="Q1715" s="75" t="n">
        <f aca="false">Q1716</f>
        <v>0</v>
      </c>
      <c r="R1715" s="75" t="n">
        <f aca="false">R1716</f>
        <v>0</v>
      </c>
      <c r="S1715" s="75" t="n">
        <f aca="false">S1716</f>
        <v>0</v>
      </c>
      <c r="T1715" s="75" t="n">
        <f aca="false">T1716</f>
        <v>0</v>
      </c>
      <c r="U1715" s="75" t="n">
        <f aca="false">U1716</f>
        <v>0</v>
      </c>
      <c r="V1715" s="75" t="n">
        <f aca="false">V1716</f>
        <v>0</v>
      </c>
      <c r="W1715" s="75" t="n">
        <f aca="false">W1716</f>
        <v>0</v>
      </c>
      <c r="X1715" s="75" t="n">
        <f aca="false">X1716</f>
        <v>0</v>
      </c>
      <c r="Y1715" s="75" t="n">
        <f aca="false">Y1716</f>
        <v>0</v>
      </c>
      <c r="Z1715" s="75" t="n">
        <f aca="false">Z1716</f>
        <v>0</v>
      </c>
      <c r="AA1715" s="75" t="n">
        <f aca="false">AA1716</f>
        <v>0</v>
      </c>
      <c r="AB1715" s="75" t="n">
        <f aca="false">AB1716</f>
        <v>0</v>
      </c>
      <c r="AC1715" s="75" t="n">
        <f aca="false">AC1716</f>
        <v>0</v>
      </c>
      <c r="AD1715" s="75" t="n">
        <f aca="false">AD1716</f>
        <v>0</v>
      </c>
      <c r="AE1715" s="75" t="n">
        <f aca="false">AE1716</f>
        <v>0</v>
      </c>
      <c r="AF1715" s="75" t="n">
        <f aca="false">AF1716</f>
        <v>0</v>
      </c>
    </row>
    <row r="1716" customFormat="false" ht="15" hidden="false" customHeight="false" outlineLevel="0" collapsed="false">
      <c r="A1716" s="100" t="str">
        <f aca="false">D1716&amp;E1716&amp;F1716&amp;G1716&amp;H1716</f>
        <v>07024230000</v>
      </c>
      <c r="B1716" s="72" t="s">
        <v>160</v>
      </c>
      <c r="C1716" s="72"/>
      <c r="D1716" s="73" t="s">
        <v>154</v>
      </c>
      <c r="E1716" s="73" t="s">
        <v>161</v>
      </c>
      <c r="F1716" s="73" t="s">
        <v>47</v>
      </c>
      <c r="G1716" s="73" t="s">
        <v>47</v>
      </c>
      <c r="H1716" s="74"/>
      <c r="I1716" s="99" t="n">
        <f aca="false">I1717+I1719</f>
        <v>7983.6</v>
      </c>
      <c r="J1716" s="99" t="n">
        <f aca="false">J1717+J1719</f>
        <v>2928.8</v>
      </c>
      <c r="K1716" s="99" t="n">
        <f aca="false">K1717+K1719</f>
        <v>10912.4</v>
      </c>
      <c r="L1716" s="99" t="n">
        <f aca="false">L1717+L1719</f>
        <v>7983.6</v>
      </c>
      <c r="M1716" s="99" t="n">
        <f aca="false">M1717+M1719</f>
        <v>2928.8</v>
      </c>
      <c r="N1716" s="75" t="n">
        <f aca="false">N1717+N1719</f>
        <v>10912.4</v>
      </c>
      <c r="O1716" s="75" t="n">
        <f aca="false">O1717+O1719</f>
        <v>0</v>
      </c>
      <c r="P1716" s="75" t="n">
        <f aca="false">P1717+P1719</f>
        <v>0</v>
      </c>
      <c r="Q1716" s="75" t="n">
        <f aca="false">Q1717+Q1719</f>
        <v>0</v>
      </c>
      <c r="R1716" s="75" t="n">
        <f aca="false">R1717+R1719</f>
        <v>0</v>
      </c>
      <c r="S1716" s="75" t="n">
        <f aca="false">S1717+S1719</f>
        <v>0</v>
      </c>
      <c r="T1716" s="75" t="n">
        <f aca="false">T1717+T1719</f>
        <v>0</v>
      </c>
      <c r="U1716" s="75" t="n">
        <f aca="false">U1717+U1719</f>
        <v>0</v>
      </c>
      <c r="V1716" s="75" t="n">
        <f aca="false">V1717+V1719</f>
        <v>0</v>
      </c>
      <c r="W1716" s="75" t="n">
        <f aca="false">W1717+W1719</f>
        <v>0</v>
      </c>
      <c r="X1716" s="75" t="n">
        <f aca="false">X1717+X1719</f>
        <v>0</v>
      </c>
      <c r="Y1716" s="75" t="n">
        <f aca="false">Y1717+Y1719</f>
        <v>0</v>
      </c>
      <c r="Z1716" s="75" t="n">
        <f aca="false">Z1717+Z1719</f>
        <v>0</v>
      </c>
      <c r="AA1716" s="75" t="n">
        <f aca="false">AA1717+AA1719</f>
        <v>0</v>
      </c>
      <c r="AB1716" s="75" t="n">
        <f aca="false">AB1717+AB1719</f>
        <v>0</v>
      </c>
      <c r="AC1716" s="75" t="n">
        <f aca="false">AC1717+AC1719</f>
        <v>0</v>
      </c>
      <c r="AD1716" s="75" t="n">
        <f aca="false">AD1717+AD1719</f>
        <v>0</v>
      </c>
      <c r="AE1716" s="75" t="n">
        <f aca="false">AE1717+AE1719</f>
        <v>0</v>
      </c>
      <c r="AF1716" s="75" t="n">
        <f aca="false">AF1717+AF1719</f>
        <v>0</v>
      </c>
    </row>
    <row r="1717" s="102" customFormat="true" ht="30" hidden="false" customHeight="false" outlineLevel="0" collapsed="false">
      <c r="A1717" s="93" t="str">
        <f aca="false">D1717&amp;E1717&amp;F1717&amp;G1717&amp;H1717</f>
        <v>07024239500</v>
      </c>
      <c r="B1717" s="84" t="s">
        <v>48</v>
      </c>
      <c r="C1717" s="85"/>
      <c r="D1717" s="86" t="s">
        <v>154</v>
      </c>
      <c r="E1717" s="86" t="s">
        <v>161</v>
      </c>
      <c r="F1717" s="86" t="s">
        <v>49</v>
      </c>
      <c r="G1717" s="86" t="s">
        <v>47</v>
      </c>
      <c r="H1717" s="86"/>
      <c r="I1717" s="101" t="n">
        <f aca="false">I1718</f>
        <v>0</v>
      </c>
      <c r="J1717" s="101" t="n">
        <f aca="false">J1718</f>
        <v>301.6</v>
      </c>
      <c r="K1717" s="101" t="n">
        <f aca="false">K1718</f>
        <v>301.6</v>
      </c>
      <c r="L1717" s="101" t="n">
        <f aca="false">L1718</f>
        <v>0</v>
      </c>
      <c r="M1717" s="101" t="n">
        <f aca="false">M1718</f>
        <v>301.6</v>
      </c>
      <c r="N1717" s="77" t="n">
        <f aca="false">N1718</f>
        <v>301.6</v>
      </c>
      <c r="O1717" s="77" t="n">
        <f aca="false">O1718</f>
        <v>0</v>
      </c>
      <c r="P1717" s="77" t="n">
        <f aca="false">P1718</f>
        <v>0</v>
      </c>
      <c r="Q1717" s="77" t="n">
        <f aca="false">Q1718</f>
        <v>0</v>
      </c>
      <c r="R1717" s="77" t="n">
        <f aca="false">R1718</f>
        <v>0</v>
      </c>
      <c r="S1717" s="77" t="n">
        <f aca="false">S1718</f>
        <v>0</v>
      </c>
      <c r="T1717" s="77" t="n">
        <f aca="false">T1718</f>
        <v>0</v>
      </c>
      <c r="U1717" s="77" t="n">
        <f aca="false">U1718</f>
        <v>0</v>
      </c>
      <c r="V1717" s="77" t="n">
        <f aca="false">V1718</f>
        <v>0</v>
      </c>
      <c r="W1717" s="77" t="n">
        <f aca="false">W1718</f>
        <v>0</v>
      </c>
      <c r="X1717" s="77" t="n">
        <f aca="false">X1718</f>
        <v>0</v>
      </c>
      <c r="Y1717" s="77" t="n">
        <f aca="false">Y1718</f>
        <v>0</v>
      </c>
      <c r="Z1717" s="77" t="n">
        <f aca="false">Z1718</f>
        <v>0</v>
      </c>
      <c r="AA1717" s="77" t="n">
        <f aca="false">AA1718</f>
        <v>0</v>
      </c>
      <c r="AB1717" s="77" t="n">
        <f aca="false">AB1718</f>
        <v>0</v>
      </c>
      <c r="AC1717" s="77" t="n">
        <f aca="false">AC1718</f>
        <v>0</v>
      </c>
      <c r="AD1717" s="77" t="n">
        <f aca="false">AD1718</f>
        <v>0</v>
      </c>
      <c r="AE1717" s="77" t="n">
        <f aca="false">AE1718</f>
        <v>0</v>
      </c>
      <c r="AF1717" s="77" t="n">
        <f aca="false">AF1718</f>
        <v>0</v>
      </c>
    </row>
    <row r="1718" s="102" customFormat="true" ht="15" hidden="false" customHeight="false" outlineLevel="0" collapsed="false">
      <c r="A1718" s="93" t="str">
        <f aca="false">D1718&amp;E1718&amp;F1718&amp;G1718&amp;H1718</f>
        <v>07024239500001</v>
      </c>
      <c r="B1718" s="88" t="s">
        <v>50</v>
      </c>
      <c r="C1718" s="85"/>
      <c r="D1718" s="86" t="s">
        <v>154</v>
      </c>
      <c r="E1718" s="86" t="s">
        <v>161</v>
      </c>
      <c r="F1718" s="86" t="s">
        <v>49</v>
      </c>
      <c r="G1718" s="86" t="s">
        <v>47</v>
      </c>
      <c r="H1718" s="86" t="s">
        <v>51</v>
      </c>
      <c r="I1718" s="101" t="n">
        <f aca="false">L1718+O1718+R1718</f>
        <v>0</v>
      </c>
      <c r="J1718" s="101" t="n">
        <f aca="false">M1718+P1718+S1718</f>
        <v>301.6</v>
      </c>
      <c r="K1718" s="101" t="n">
        <f aca="false">N1718+Q1718+T1718</f>
        <v>301.6</v>
      </c>
      <c r="L1718" s="103"/>
      <c r="M1718" s="77" t="n">
        <f aca="false">N1718-L1718</f>
        <v>301.6</v>
      </c>
      <c r="N1718" s="77" t="n">
        <v>301.6</v>
      </c>
      <c r="O1718" s="77"/>
      <c r="P1718" s="77" t="n">
        <f aca="false">Q1718-O1718</f>
        <v>0</v>
      </c>
      <c r="Q1718" s="77"/>
      <c r="R1718" s="77" t="n">
        <f aca="false">AD1718+X1718+AA1718+U1718</f>
        <v>0</v>
      </c>
      <c r="S1718" s="77" t="n">
        <f aca="false">AE1718+Y1718+AB1718+V1718</f>
        <v>0</v>
      </c>
      <c r="T1718" s="77" t="n">
        <f aca="false">AF1718+Z1718+AC1718+W1718</f>
        <v>0</v>
      </c>
      <c r="U1718" s="77"/>
      <c r="V1718" s="77" t="n">
        <f aca="false">W1718-U1718</f>
        <v>0</v>
      </c>
      <c r="W1718" s="77"/>
      <c r="X1718" s="77"/>
      <c r="Y1718" s="77" t="n">
        <f aca="false">Z1718-X1718</f>
        <v>0</v>
      </c>
      <c r="Z1718" s="77"/>
      <c r="AA1718" s="77"/>
      <c r="AB1718" s="77" t="n">
        <f aca="false">AC1718-AA1718</f>
        <v>0</v>
      </c>
      <c r="AC1718" s="77"/>
      <c r="AD1718" s="77"/>
      <c r="AE1718" s="77" t="n">
        <f aca="false">AF1718-AD1718</f>
        <v>0</v>
      </c>
      <c r="AF1718" s="77"/>
    </row>
    <row r="1719" s="102" customFormat="true" ht="15" hidden="false" customHeight="false" outlineLevel="0" collapsed="false">
      <c r="A1719" s="93" t="str">
        <f aca="false">D1719&amp;E1719&amp;F1719&amp;G1719&amp;H1719</f>
        <v>07024239900</v>
      </c>
      <c r="B1719" s="85" t="s">
        <v>52</v>
      </c>
      <c r="C1719" s="85"/>
      <c r="D1719" s="86" t="s">
        <v>154</v>
      </c>
      <c r="E1719" s="86" t="s">
        <v>161</v>
      </c>
      <c r="F1719" s="86" t="s">
        <v>53</v>
      </c>
      <c r="G1719" s="86" t="s">
        <v>47</v>
      </c>
      <c r="H1719" s="86"/>
      <c r="I1719" s="101" t="n">
        <f aca="false">I1720</f>
        <v>7983.6</v>
      </c>
      <c r="J1719" s="101" t="n">
        <f aca="false">J1720</f>
        <v>2627.2</v>
      </c>
      <c r="K1719" s="101" t="n">
        <f aca="false">K1720</f>
        <v>10610.8</v>
      </c>
      <c r="L1719" s="101" t="n">
        <f aca="false">L1720</f>
        <v>7983.6</v>
      </c>
      <c r="M1719" s="101" t="n">
        <f aca="false">M1720</f>
        <v>2627.2</v>
      </c>
      <c r="N1719" s="77" t="n">
        <f aca="false">N1720</f>
        <v>10610.8</v>
      </c>
      <c r="O1719" s="77" t="n">
        <f aca="false">O1720</f>
        <v>0</v>
      </c>
      <c r="P1719" s="77" t="n">
        <f aca="false">P1720</f>
        <v>0</v>
      </c>
      <c r="Q1719" s="77" t="n">
        <f aca="false">Q1720</f>
        <v>0</v>
      </c>
      <c r="R1719" s="77" t="n">
        <f aca="false">R1720</f>
        <v>0</v>
      </c>
      <c r="S1719" s="77" t="n">
        <f aca="false">S1720</f>
        <v>0</v>
      </c>
      <c r="T1719" s="77" t="n">
        <f aca="false">T1720</f>
        <v>0</v>
      </c>
      <c r="U1719" s="77" t="n">
        <f aca="false">U1720</f>
        <v>0</v>
      </c>
      <c r="V1719" s="77" t="n">
        <f aca="false">V1720</f>
        <v>0</v>
      </c>
      <c r="W1719" s="77" t="n">
        <f aca="false">W1720</f>
        <v>0</v>
      </c>
      <c r="X1719" s="77" t="n">
        <f aca="false">X1720</f>
        <v>0</v>
      </c>
      <c r="Y1719" s="77" t="n">
        <f aca="false">Y1720</f>
        <v>0</v>
      </c>
      <c r="Z1719" s="77" t="n">
        <f aca="false">Z1720</f>
        <v>0</v>
      </c>
      <c r="AA1719" s="77" t="n">
        <f aca="false">AA1720</f>
        <v>0</v>
      </c>
      <c r="AB1719" s="77" t="n">
        <f aca="false">AB1720</f>
        <v>0</v>
      </c>
      <c r="AC1719" s="77" t="n">
        <f aca="false">AC1720</f>
        <v>0</v>
      </c>
      <c r="AD1719" s="77" t="n">
        <f aca="false">AD1720</f>
        <v>0</v>
      </c>
      <c r="AE1719" s="77" t="n">
        <f aca="false">AE1720</f>
        <v>0</v>
      </c>
      <c r="AF1719" s="77" t="n">
        <f aca="false">AF1720</f>
        <v>0</v>
      </c>
    </row>
    <row r="1720" s="102" customFormat="true" ht="15" hidden="false" customHeight="false" outlineLevel="0" collapsed="false">
      <c r="A1720" s="93" t="str">
        <f aca="false">D1720&amp;E1720&amp;F1720&amp;G1720&amp;H1720</f>
        <v>07024239900001</v>
      </c>
      <c r="B1720" s="88" t="s">
        <v>50</v>
      </c>
      <c r="C1720" s="85"/>
      <c r="D1720" s="86" t="s">
        <v>154</v>
      </c>
      <c r="E1720" s="86" t="s">
        <v>161</v>
      </c>
      <c r="F1720" s="86" t="s">
        <v>53</v>
      </c>
      <c r="G1720" s="86" t="s">
        <v>47</v>
      </c>
      <c r="H1720" s="86" t="s">
        <v>51</v>
      </c>
      <c r="I1720" s="101" t="n">
        <f aca="false">L1720+O1720+R1720</f>
        <v>7983.6</v>
      </c>
      <c r="J1720" s="101" t="n">
        <f aca="false">M1720+P1720+S1720</f>
        <v>2627.2</v>
      </c>
      <c r="K1720" s="101" t="n">
        <f aca="false">N1720+Q1720+T1720</f>
        <v>10610.8</v>
      </c>
      <c r="L1720" s="103" t="n">
        <v>7983.6</v>
      </c>
      <c r="M1720" s="77" t="n">
        <f aca="false">N1720-L1720</f>
        <v>2627.2</v>
      </c>
      <c r="N1720" s="77" t="n">
        <f aca="false">-301.6+10912.4</f>
        <v>10610.8</v>
      </c>
      <c r="O1720" s="77"/>
      <c r="P1720" s="77" t="n">
        <f aca="false">Q1720-O1720</f>
        <v>0</v>
      </c>
      <c r="Q1720" s="77"/>
      <c r="R1720" s="77" t="n">
        <f aca="false">AD1720+X1720+AA1720+U1720</f>
        <v>0</v>
      </c>
      <c r="S1720" s="77" t="n">
        <f aca="false">AE1720+Y1720+AB1720+V1720</f>
        <v>0</v>
      </c>
      <c r="T1720" s="77" t="n">
        <f aca="false">AF1720+Z1720+AC1720+W1720</f>
        <v>0</v>
      </c>
      <c r="U1720" s="77"/>
      <c r="V1720" s="77" t="n">
        <f aca="false">W1720-U1720</f>
        <v>0</v>
      </c>
      <c r="W1720" s="77"/>
      <c r="X1720" s="77"/>
      <c r="Y1720" s="77" t="n">
        <f aca="false">Z1720-X1720</f>
        <v>0</v>
      </c>
      <c r="Z1720" s="77"/>
      <c r="AA1720" s="77"/>
      <c r="AB1720" s="77" t="n">
        <f aca="false">AC1720-AA1720</f>
        <v>0</v>
      </c>
      <c r="AC1720" s="77"/>
      <c r="AD1720" s="77"/>
      <c r="AE1720" s="77" t="n">
        <f aca="false">AF1720-AD1720</f>
        <v>0</v>
      </c>
      <c r="AF1720" s="77"/>
    </row>
    <row r="1721" customFormat="false" ht="60" hidden="false" customHeight="false" outlineLevel="0" collapsed="false">
      <c r="A1721" s="97" t="s">
        <v>59</v>
      </c>
      <c r="B1721" s="91" t="s">
        <v>223</v>
      </c>
      <c r="C1721" s="72"/>
      <c r="D1721" s="73" t="s">
        <v>154</v>
      </c>
      <c r="E1721" s="73"/>
      <c r="F1721" s="73"/>
      <c r="G1721" s="73"/>
      <c r="H1721" s="73"/>
      <c r="I1721" s="99" t="n">
        <f aca="false">I1722</f>
        <v>6213.6</v>
      </c>
      <c r="J1721" s="99" t="n">
        <f aca="false">J1722</f>
        <v>3553.8</v>
      </c>
      <c r="K1721" s="99" t="n">
        <f aca="false">K1722</f>
        <v>9767.4</v>
      </c>
      <c r="L1721" s="99" t="n">
        <f aca="false">L1722</f>
        <v>6213.6</v>
      </c>
      <c r="M1721" s="99" t="n">
        <f aca="false">M1722</f>
        <v>3553.8</v>
      </c>
      <c r="N1721" s="75" t="n">
        <f aca="false">N1722</f>
        <v>9767.4</v>
      </c>
      <c r="O1721" s="75" t="n">
        <f aca="false">O1722</f>
        <v>0</v>
      </c>
      <c r="P1721" s="75" t="n">
        <f aca="false">P1722</f>
        <v>0</v>
      </c>
      <c r="Q1721" s="75" t="n">
        <f aca="false">Q1722</f>
        <v>0</v>
      </c>
      <c r="R1721" s="75" t="n">
        <f aca="false">R1722</f>
        <v>0</v>
      </c>
      <c r="S1721" s="75" t="n">
        <f aca="false">S1722</f>
        <v>0</v>
      </c>
      <c r="T1721" s="75" t="n">
        <f aca="false">T1722</f>
        <v>0</v>
      </c>
      <c r="U1721" s="75" t="n">
        <f aca="false">U1722</f>
        <v>0</v>
      </c>
      <c r="V1721" s="75" t="n">
        <f aca="false">V1722</f>
        <v>0</v>
      </c>
      <c r="W1721" s="75" t="n">
        <f aca="false">W1722</f>
        <v>0</v>
      </c>
      <c r="X1721" s="75" t="n">
        <f aca="false">X1722</f>
        <v>0</v>
      </c>
      <c r="Y1721" s="75" t="n">
        <f aca="false">Y1722</f>
        <v>0</v>
      </c>
      <c r="Z1721" s="75" t="n">
        <f aca="false">Z1722</f>
        <v>0</v>
      </c>
      <c r="AA1721" s="75" t="n">
        <f aca="false">AA1722</f>
        <v>0</v>
      </c>
      <c r="AB1721" s="75" t="n">
        <f aca="false">AB1722</f>
        <v>0</v>
      </c>
      <c r="AC1721" s="75" t="n">
        <f aca="false">AC1722</f>
        <v>0</v>
      </c>
      <c r="AD1721" s="75" t="n">
        <f aca="false">AD1722</f>
        <v>0</v>
      </c>
      <c r="AE1721" s="75" t="n">
        <f aca="false">AE1722</f>
        <v>0</v>
      </c>
      <c r="AF1721" s="75" t="n">
        <f aca="false">AF1722</f>
        <v>0</v>
      </c>
    </row>
    <row r="1722" customFormat="false" ht="15" hidden="false" customHeight="false" outlineLevel="0" collapsed="false">
      <c r="A1722" s="100" t="str">
        <f aca="false">D1722&amp;E1722&amp;F1722&amp;G1722&amp;H1722</f>
        <v>07024230000</v>
      </c>
      <c r="B1722" s="72" t="s">
        <v>160</v>
      </c>
      <c r="C1722" s="72"/>
      <c r="D1722" s="73" t="s">
        <v>154</v>
      </c>
      <c r="E1722" s="73" t="s">
        <v>161</v>
      </c>
      <c r="F1722" s="73" t="s">
        <v>47</v>
      </c>
      <c r="G1722" s="73" t="s">
        <v>47</v>
      </c>
      <c r="H1722" s="74"/>
      <c r="I1722" s="99" t="n">
        <f aca="false">I1723+I1725</f>
        <v>6213.6</v>
      </c>
      <c r="J1722" s="99" t="n">
        <f aca="false">J1723+J1725</f>
        <v>3553.8</v>
      </c>
      <c r="K1722" s="99" t="n">
        <f aca="false">K1723+K1725</f>
        <v>9767.4</v>
      </c>
      <c r="L1722" s="99" t="n">
        <f aca="false">L1723+L1725</f>
        <v>6213.6</v>
      </c>
      <c r="M1722" s="99" t="n">
        <f aca="false">M1723+M1725</f>
        <v>3553.8</v>
      </c>
      <c r="N1722" s="75" t="n">
        <f aca="false">N1723+N1725</f>
        <v>9767.4</v>
      </c>
      <c r="O1722" s="75" t="n">
        <f aca="false">O1723+O1725</f>
        <v>0</v>
      </c>
      <c r="P1722" s="75" t="n">
        <f aca="false">P1723+P1725</f>
        <v>0</v>
      </c>
      <c r="Q1722" s="75" t="n">
        <f aca="false">Q1723+Q1725</f>
        <v>0</v>
      </c>
      <c r="R1722" s="75" t="n">
        <f aca="false">R1723+R1725</f>
        <v>0</v>
      </c>
      <c r="S1722" s="75" t="n">
        <f aca="false">S1723+S1725</f>
        <v>0</v>
      </c>
      <c r="T1722" s="75" t="n">
        <f aca="false">T1723+T1725</f>
        <v>0</v>
      </c>
      <c r="U1722" s="75" t="n">
        <f aca="false">U1723+U1725</f>
        <v>0</v>
      </c>
      <c r="V1722" s="75" t="n">
        <f aca="false">V1723+V1725</f>
        <v>0</v>
      </c>
      <c r="W1722" s="75" t="n">
        <f aca="false">W1723+W1725</f>
        <v>0</v>
      </c>
      <c r="X1722" s="75" t="n">
        <f aca="false">X1723+X1725</f>
        <v>0</v>
      </c>
      <c r="Y1722" s="75" t="n">
        <f aca="false">Y1723+Y1725</f>
        <v>0</v>
      </c>
      <c r="Z1722" s="75" t="n">
        <f aca="false">Z1723+Z1725</f>
        <v>0</v>
      </c>
      <c r="AA1722" s="75" t="n">
        <f aca="false">AA1723+AA1725</f>
        <v>0</v>
      </c>
      <c r="AB1722" s="75" t="n">
        <f aca="false">AB1723+AB1725</f>
        <v>0</v>
      </c>
      <c r="AC1722" s="75" t="n">
        <f aca="false">AC1723+AC1725</f>
        <v>0</v>
      </c>
      <c r="AD1722" s="75" t="n">
        <f aca="false">AD1723+AD1725</f>
        <v>0</v>
      </c>
      <c r="AE1722" s="75" t="n">
        <f aca="false">AE1723+AE1725</f>
        <v>0</v>
      </c>
      <c r="AF1722" s="75" t="n">
        <f aca="false">AF1723+AF1725</f>
        <v>0</v>
      </c>
    </row>
    <row r="1723" s="102" customFormat="true" ht="30" hidden="false" customHeight="false" outlineLevel="0" collapsed="false">
      <c r="A1723" s="93" t="str">
        <f aca="false">D1723&amp;E1723&amp;F1723&amp;G1723&amp;H1723</f>
        <v>07024239500</v>
      </c>
      <c r="B1723" s="84" t="s">
        <v>48</v>
      </c>
      <c r="C1723" s="85"/>
      <c r="D1723" s="86" t="s">
        <v>154</v>
      </c>
      <c r="E1723" s="86" t="s">
        <v>161</v>
      </c>
      <c r="F1723" s="86" t="s">
        <v>49</v>
      </c>
      <c r="G1723" s="86" t="s">
        <v>47</v>
      </c>
      <c r="H1723" s="86"/>
      <c r="I1723" s="101" t="n">
        <f aca="false">I1724</f>
        <v>0</v>
      </c>
      <c r="J1723" s="101" t="n">
        <f aca="false">J1724</f>
        <v>6.5</v>
      </c>
      <c r="K1723" s="101" t="n">
        <f aca="false">K1724</f>
        <v>6.5</v>
      </c>
      <c r="L1723" s="101" t="n">
        <f aca="false">L1724</f>
        <v>0</v>
      </c>
      <c r="M1723" s="101" t="n">
        <f aca="false">M1724</f>
        <v>6.5</v>
      </c>
      <c r="N1723" s="77" t="n">
        <f aca="false">N1724</f>
        <v>6.5</v>
      </c>
      <c r="O1723" s="77" t="n">
        <f aca="false">O1724</f>
        <v>0</v>
      </c>
      <c r="P1723" s="77" t="n">
        <f aca="false">P1724</f>
        <v>0</v>
      </c>
      <c r="Q1723" s="77" t="n">
        <f aca="false">Q1724</f>
        <v>0</v>
      </c>
      <c r="R1723" s="77" t="n">
        <f aca="false">R1724</f>
        <v>0</v>
      </c>
      <c r="S1723" s="77" t="n">
        <f aca="false">S1724</f>
        <v>0</v>
      </c>
      <c r="T1723" s="77" t="n">
        <f aca="false">T1724</f>
        <v>0</v>
      </c>
      <c r="U1723" s="77" t="n">
        <f aca="false">U1724</f>
        <v>0</v>
      </c>
      <c r="V1723" s="77" t="n">
        <f aca="false">V1724</f>
        <v>0</v>
      </c>
      <c r="W1723" s="77" t="n">
        <f aca="false">W1724</f>
        <v>0</v>
      </c>
      <c r="X1723" s="77" t="n">
        <f aca="false">X1724</f>
        <v>0</v>
      </c>
      <c r="Y1723" s="77" t="n">
        <f aca="false">Y1724</f>
        <v>0</v>
      </c>
      <c r="Z1723" s="77" t="n">
        <f aca="false">Z1724</f>
        <v>0</v>
      </c>
      <c r="AA1723" s="77" t="n">
        <f aca="false">AA1724</f>
        <v>0</v>
      </c>
      <c r="AB1723" s="77" t="n">
        <f aca="false">AB1724</f>
        <v>0</v>
      </c>
      <c r="AC1723" s="77" t="n">
        <f aca="false">AC1724</f>
        <v>0</v>
      </c>
      <c r="AD1723" s="77" t="n">
        <f aca="false">AD1724</f>
        <v>0</v>
      </c>
      <c r="AE1723" s="77" t="n">
        <f aca="false">AE1724</f>
        <v>0</v>
      </c>
      <c r="AF1723" s="77" t="n">
        <f aca="false">AF1724</f>
        <v>0</v>
      </c>
    </row>
    <row r="1724" s="102" customFormat="true" ht="15" hidden="false" customHeight="false" outlineLevel="0" collapsed="false">
      <c r="A1724" s="93" t="str">
        <f aca="false">D1724&amp;E1724&amp;F1724&amp;G1724&amp;H1724</f>
        <v>07024239500001</v>
      </c>
      <c r="B1724" s="88" t="s">
        <v>50</v>
      </c>
      <c r="C1724" s="85"/>
      <c r="D1724" s="86" t="s">
        <v>154</v>
      </c>
      <c r="E1724" s="86" t="s">
        <v>161</v>
      </c>
      <c r="F1724" s="86" t="s">
        <v>49</v>
      </c>
      <c r="G1724" s="86" t="s">
        <v>47</v>
      </c>
      <c r="H1724" s="86" t="s">
        <v>51</v>
      </c>
      <c r="I1724" s="101" t="n">
        <f aca="false">L1724+O1724+R1724</f>
        <v>0</v>
      </c>
      <c r="J1724" s="101" t="n">
        <f aca="false">M1724+P1724+S1724</f>
        <v>6.5</v>
      </c>
      <c r="K1724" s="101" t="n">
        <f aca="false">N1724+Q1724+T1724</f>
        <v>6.5</v>
      </c>
      <c r="L1724" s="103"/>
      <c r="M1724" s="77" t="n">
        <f aca="false">N1724-L1724</f>
        <v>6.5</v>
      </c>
      <c r="N1724" s="77" t="n">
        <v>6.5</v>
      </c>
      <c r="O1724" s="77"/>
      <c r="P1724" s="77" t="n">
        <f aca="false">Q1724-O1724</f>
        <v>0</v>
      </c>
      <c r="Q1724" s="77"/>
      <c r="R1724" s="77" t="n">
        <f aca="false">AD1724+X1724+AA1724+U1724</f>
        <v>0</v>
      </c>
      <c r="S1724" s="77" t="n">
        <f aca="false">AE1724+Y1724+AB1724+V1724</f>
        <v>0</v>
      </c>
      <c r="T1724" s="77" t="n">
        <f aca="false">AF1724+Z1724+AC1724+W1724</f>
        <v>0</v>
      </c>
      <c r="U1724" s="77"/>
      <c r="V1724" s="77" t="n">
        <f aca="false">W1724-U1724</f>
        <v>0</v>
      </c>
      <c r="W1724" s="77"/>
      <c r="X1724" s="77"/>
      <c r="Y1724" s="77" t="n">
        <f aca="false">Z1724-X1724</f>
        <v>0</v>
      </c>
      <c r="Z1724" s="77"/>
      <c r="AA1724" s="77"/>
      <c r="AB1724" s="77" t="n">
        <f aca="false">AC1724-AA1724</f>
        <v>0</v>
      </c>
      <c r="AC1724" s="77"/>
      <c r="AD1724" s="77"/>
      <c r="AE1724" s="77" t="n">
        <f aca="false">AF1724-AD1724</f>
        <v>0</v>
      </c>
      <c r="AF1724" s="77"/>
    </row>
    <row r="1725" s="102" customFormat="true" ht="15" hidden="false" customHeight="false" outlineLevel="0" collapsed="false">
      <c r="A1725" s="93" t="str">
        <f aca="false">D1725&amp;E1725&amp;F1725&amp;G1725&amp;H1725</f>
        <v>07024239900</v>
      </c>
      <c r="B1725" s="85" t="s">
        <v>52</v>
      </c>
      <c r="C1725" s="85"/>
      <c r="D1725" s="86" t="s">
        <v>154</v>
      </c>
      <c r="E1725" s="86" t="s">
        <v>161</v>
      </c>
      <c r="F1725" s="86" t="s">
        <v>53</v>
      </c>
      <c r="G1725" s="86" t="s">
        <v>47</v>
      </c>
      <c r="H1725" s="86"/>
      <c r="I1725" s="101" t="n">
        <f aca="false">I1726</f>
        <v>6213.6</v>
      </c>
      <c r="J1725" s="101" t="n">
        <f aca="false">J1726</f>
        <v>3547.3</v>
      </c>
      <c r="K1725" s="101" t="n">
        <f aca="false">K1726</f>
        <v>9760.9</v>
      </c>
      <c r="L1725" s="101" t="n">
        <f aca="false">L1726</f>
        <v>6213.6</v>
      </c>
      <c r="M1725" s="101" t="n">
        <f aca="false">M1726</f>
        <v>3547.3</v>
      </c>
      <c r="N1725" s="77" t="n">
        <f aca="false">N1726</f>
        <v>9760.9</v>
      </c>
      <c r="O1725" s="77" t="n">
        <f aca="false">O1726</f>
        <v>0</v>
      </c>
      <c r="P1725" s="77" t="n">
        <f aca="false">P1726</f>
        <v>0</v>
      </c>
      <c r="Q1725" s="77" t="n">
        <f aca="false">Q1726</f>
        <v>0</v>
      </c>
      <c r="R1725" s="77" t="n">
        <f aca="false">R1726</f>
        <v>0</v>
      </c>
      <c r="S1725" s="77" t="n">
        <f aca="false">S1726</f>
        <v>0</v>
      </c>
      <c r="T1725" s="77" t="n">
        <f aca="false">T1726</f>
        <v>0</v>
      </c>
      <c r="U1725" s="77" t="n">
        <f aca="false">U1726</f>
        <v>0</v>
      </c>
      <c r="V1725" s="77" t="n">
        <f aca="false">V1726</f>
        <v>0</v>
      </c>
      <c r="W1725" s="77" t="n">
        <f aca="false">W1726</f>
        <v>0</v>
      </c>
      <c r="X1725" s="77" t="n">
        <f aca="false">X1726</f>
        <v>0</v>
      </c>
      <c r="Y1725" s="77" t="n">
        <f aca="false">Y1726</f>
        <v>0</v>
      </c>
      <c r="Z1725" s="77" t="n">
        <f aca="false">Z1726</f>
        <v>0</v>
      </c>
      <c r="AA1725" s="77" t="n">
        <f aca="false">AA1726</f>
        <v>0</v>
      </c>
      <c r="AB1725" s="77" t="n">
        <f aca="false">AB1726</f>
        <v>0</v>
      </c>
      <c r="AC1725" s="77" t="n">
        <f aca="false">AC1726</f>
        <v>0</v>
      </c>
      <c r="AD1725" s="77" t="n">
        <f aca="false">AD1726</f>
        <v>0</v>
      </c>
      <c r="AE1725" s="77" t="n">
        <f aca="false">AE1726</f>
        <v>0</v>
      </c>
      <c r="AF1725" s="77" t="n">
        <f aca="false">AF1726</f>
        <v>0</v>
      </c>
    </row>
    <row r="1726" s="102" customFormat="true" ht="15" hidden="false" customHeight="false" outlineLevel="0" collapsed="false">
      <c r="A1726" s="93" t="str">
        <f aca="false">D1726&amp;E1726&amp;F1726&amp;G1726&amp;H1726</f>
        <v>07024239900001</v>
      </c>
      <c r="B1726" s="88" t="s">
        <v>50</v>
      </c>
      <c r="C1726" s="85"/>
      <c r="D1726" s="86" t="s">
        <v>154</v>
      </c>
      <c r="E1726" s="86" t="s">
        <v>161</v>
      </c>
      <c r="F1726" s="86" t="s">
        <v>53</v>
      </c>
      <c r="G1726" s="86" t="s">
        <v>47</v>
      </c>
      <c r="H1726" s="86" t="s">
        <v>51</v>
      </c>
      <c r="I1726" s="101" t="n">
        <f aca="false">L1726+O1726+R1726</f>
        <v>6213.6</v>
      </c>
      <c r="J1726" s="101" t="n">
        <f aca="false">M1726+P1726+S1726</f>
        <v>3547.3</v>
      </c>
      <c r="K1726" s="101" t="n">
        <f aca="false">N1726+Q1726+T1726</f>
        <v>9760.9</v>
      </c>
      <c r="L1726" s="103" t="n">
        <v>6213.6</v>
      </c>
      <c r="M1726" s="77" t="n">
        <f aca="false">N1726-L1726</f>
        <v>3547.3</v>
      </c>
      <c r="N1726" s="77" t="n">
        <f aca="false">-6.5+9767.4</f>
        <v>9760.9</v>
      </c>
      <c r="O1726" s="77"/>
      <c r="P1726" s="77" t="n">
        <f aca="false">Q1726-O1726</f>
        <v>0</v>
      </c>
      <c r="Q1726" s="77"/>
      <c r="R1726" s="77" t="n">
        <f aca="false">AD1726+X1726+AA1726+U1726</f>
        <v>0</v>
      </c>
      <c r="S1726" s="77" t="n">
        <f aca="false">AE1726+Y1726+AB1726+V1726</f>
        <v>0</v>
      </c>
      <c r="T1726" s="77" t="n">
        <f aca="false">AF1726+Z1726+AC1726+W1726</f>
        <v>0</v>
      </c>
      <c r="U1726" s="77"/>
      <c r="V1726" s="77" t="n">
        <f aca="false">W1726-U1726</f>
        <v>0</v>
      </c>
      <c r="W1726" s="77"/>
      <c r="X1726" s="77"/>
      <c r="Y1726" s="77" t="n">
        <f aca="false">Z1726-X1726</f>
        <v>0</v>
      </c>
      <c r="Z1726" s="77"/>
      <c r="AA1726" s="77"/>
      <c r="AB1726" s="77" t="n">
        <f aca="false">AC1726-AA1726</f>
        <v>0</v>
      </c>
      <c r="AC1726" s="77"/>
      <c r="AD1726" s="77"/>
      <c r="AE1726" s="77" t="n">
        <f aca="false">AF1726-AD1726</f>
        <v>0</v>
      </c>
      <c r="AF1726" s="77"/>
    </row>
    <row r="1727" customFormat="false" ht="30" hidden="false" customHeight="false" outlineLevel="0" collapsed="false">
      <c r="A1727" s="97" t="s">
        <v>59</v>
      </c>
      <c r="B1727" s="91" t="s">
        <v>224</v>
      </c>
      <c r="C1727" s="72"/>
      <c r="D1727" s="73" t="s">
        <v>154</v>
      </c>
      <c r="E1727" s="73"/>
      <c r="F1727" s="73"/>
      <c r="G1727" s="73"/>
      <c r="H1727" s="73"/>
      <c r="I1727" s="99" t="n">
        <f aca="false">I1728</f>
        <v>2390.8</v>
      </c>
      <c r="J1727" s="99" t="n">
        <f aca="false">J1728</f>
        <v>506.8</v>
      </c>
      <c r="K1727" s="99" t="n">
        <f aca="false">K1728</f>
        <v>2897.6</v>
      </c>
      <c r="L1727" s="99" t="n">
        <f aca="false">L1728</f>
        <v>2390.8</v>
      </c>
      <c r="M1727" s="99" t="n">
        <f aca="false">M1728</f>
        <v>506.8</v>
      </c>
      <c r="N1727" s="75" t="n">
        <f aca="false">N1728</f>
        <v>2897.6</v>
      </c>
      <c r="O1727" s="75" t="n">
        <f aca="false">O1728</f>
        <v>0</v>
      </c>
      <c r="P1727" s="75" t="n">
        <f aca="false">P1728</f>
        <v>0</v>
      </c>
      <c r="Q1727" s="75" t="n">
        <f aca="false">Q1728</f>
        <v>0</v>
      </c>
      <c r="R1727" s="75" t="n">
        <f aca="false">R1728</f>
        <v>0</v>
      </c>
      <c r="S1727" s="75" t="n">
        <f aca="false">S1728</f>
        <v>0</v>
      </c>
      <c r="T1727" s="75" t="n">
        <f aca="false">T1728</f>
        <v>0</v>
      </c>
      <c r="U1727" s="75" t="n">
        <f aca="false">U1728</f>
        <v>0</v>
      </c>
      <c r="V1727" s="75" t="n">
        <f aca="false">V1728</f>
        <v>0</v>
      </c>
      <c r="W1727" s="75" t="n">
        <f aca="false">W1728</f>
        <v>0</v>
      </c>
      <c r="X1727" s="75" t="n">
        <f aca="false">X1728</f>
        <v>0</v>
      </c>
      <c r="Y1727" s="75" t="n">
        <f aca="false">Y1728</f>
        <v>0</v>
      </c>
      <c r="Z1727" s="75" t="n">
        <f aca="false">Z1728</f>
        <v>0</v>
      </c>
      <c r="AA1727" s="75" t="n">
        <f aca="false">AA1728</f>
        <v>0</v>
      </c>
      <c r="AB1727" s="75" t="n">
        <f aca="false">AB1728</f>
        <v>0</v>
      </c>
      <c r="AC1727" s="75" t="n">
        <f aca="false">AC1728</f>
        <v>0</v>
      </c>
      <c r="AD1727" s="75" t="n">
        <f aca="false">AD1728</f>
        <v>0</v>
      </c>
      <c r="AE1727" s="75" t="n">
        <f aca="false">AE1728</f>
        <v>0</v>
      </c>
      <c r="AF1727" s="75" t="n">
        <f aca="false">AF1728</f>
        <v>0</v>
      </c>
    </row>
    <row r="1728" customFormat="false" ht="15" hidden="false" customHeight="false" outlineLevel="0" collapsed="false">
      <c r="A1728" s="100" t="str">
        <f aca="false">D1728&amp;E1728&amp;F1728&amp;G1728&amp;H1728</f>
        <v>07024230000</v>
      </c>
      <c r="B1728" s="72" t="s">
        <v>160</v>
      </c>
      <c r="C1728" s="72"/>
      <c r="D1728" s="73" t="s">
        <v>154</v>
      </c>
      <c r="E1728" s="73" t="s">
        <v>161</v>
      </c>
      <c r="F1728" s="73" t="s">
        <v>47</v>
      </c>
      <c r="G1728" s="73" t="s">
        <v>47</v>
      </c>
      <c r="H1728" s="74"/>
      <c r="I1728" s="99" t="n">
        <f aca="false">I1729+I1731</f>
        <v>2390.8</v>
      </c>
      <c r="J1728" s="99" t="n">
        <f aca="false">J1729+J1731</f>
        <v>506.8</v>
      </c>
      <c r="K1728" s="99" t="n">
        <f aca="false">K1729+K1731</f>
        <v>2897.6</v>
      </c>
      <c r="L1728" s="99" t="n">
        <f aca="false">L1729+L1731</f>
        <v>2390.8</v>
      </c>
      <c r="M1728" s="99" t="n">
        <f aca="false">M1729+M1731</f>
        <v>506.8</v>
      </c>
      <c r="N1728" s="75" t="n">
        <f aca="false">N1729+N1731</f>
        <v>2897.6</v>
      </c>
      <c r="O1728" s="75" t="n">
        <f aca="false">O1729+O1731</f>
        <v>0</v>
      </c>
      <c r="P1728" s="75" t="n">
        <f aca="false">P1729+P1731</f>
        <v>0</v>
      </c>
      <c r="Q1728" s="75" t="n">
        <f aca="false">Q1729+Q1731</f>
        <v>0</v>
      </c>
      <c r="R1728" s="75" t="n">
        <f aca="false">R1729+R1731</f>
        <v>0</v>
      </c>
      <c r="S1728" s="75" t="n">
        <f aca="false">S1729+S1731</f>
        <v>0</v>
      </c>
      <c r="T1728" s="75" t="n">
        <f aca="false">T1729+T1731</f>
        <v>0</v>
      </c>
      <c r="U1728" s="75" t="n">
        <f aca="false">U1729+U1731</f>
        <v>0</v>
      </c>
      <c r="V1728" s="75" t="n">
        <f aca="false">V1729+V1731</f>
        <v>0</v>
      </c>
      <c r="W1728" s="75" t="n">
        <f aca="false">W1729+W1731</f>
        <v>0</v>
      </c>
      <c r="X1728" s="75" t="n">
        <f aca="false">X1729+X1731</f>
        <v>0</v>
      </c>
      <c r="Y1728" s="75" t="n">
        <f aca="false">Y1729+Y1731</f>
        <v>0</v>
      </c>
      <c r="Z1728" s="75" t="n">
        <f aca="false">Z1729+Z1731</f>
        <v>0</v>
      </c>
      <c r="AA1728" s="75" t="n">
        <f aca="false">AA1729+AA1731</f>
        <v>0</v>
      </c>
      <c r="AB1728" s="75" t="n">
        <f aca="false">AB1729+AB1731</f>
        <v>0</v>
      </c>
      <c r="AC1728" s="75" t="n">
        <f aca="false">AC1729+AC1731</f>
        <v>0</v>
      </c>
      <c r="AD1728" s="75" t="n">
        <f aca="false">AD1729+AD1731</f>
        <v>0</v>
      </c>
      <c r="AE1728" s="75" t="n">
        <f aca="false">AE1729+AE1731</f>
        <v>0</v>
      </c>
      <c r="AF1728" s="75" t="n">
        <f aca="false">AF1729+AF1731</f>
        <v>0</v>
      </c>
    </row>
    <row r="1729" s="102" customFormat="true" ht="30" hidden="false" customHeight="false" outlineLevel="0" collapsed="false">
      <c r="A1729" s="93" t="str">
        <f aca="false">D1729&amp;E1729&amp;F1729&amp;G1729&amp;H1729</f>
        <v>07024239500</v>
      </c>
      <c r="B1729" s="84" t="s">
        <v>48</v>
      </c>
      <c r="C1729" s="85"/>
      <c r="D1729" s="86" t="s">
        <v>154</v>
      </c>
      <c r="E1729" s="86" t="s">
        <v>161</v>
      </c>
      <c r="F1729" s="86" t="s">
        <v>49</v>
      </c>
      <c r="G1729" s="86" t="s">
        <v>47</v>
      </c>
      <c r="H1729" s="86"/>
      <c r="I1729" s="101" t="n">
        <f aca="false">I1730</f>
        <v>0</v>
      </c>
      <c r="J1729" s="101" t="n">
        <f aca="false">J1730</f>
        <v>0</v>
      </c>
      <c r="K1729" s="101" t="n">
        <f aca="false">K1730</f>
        <v>0</v>
      </c>
      <c r="L1729" s="101" t="n">
        <f aca="false">L1730</f>
        <v>0</v>
      </c>
      <c r="M1729" s="101" t="n">
        <f aca="false">M1730</f>
        <v>0</v>
      </c>
      <c r="N1729" s="77" t="n">
        <f aca="false">N1730</f>
        <v>0</v>
      </c>
      <c r="O1729" s="77" t="n">
        <f aca="false">O1730</f>
        <v>0</v>
      </c>
      <c r="P1729" s="77" t="n">
        <f aca="false">P1730</f>
        <v>0</v>
      </c>
      <c r="Q1729" s="77" t="n">
        <f aca="false">Q1730</f>
        <v>0</v>
      </c>
      <c r="R1729" s="77" t="n">
        <f aca="false">R1730</f>
        <v>0</v>
      </c>
      <c r="S1729" s="77" t="n">
        <f aca="false">S1730</f>
        <v>0</v>
      </c>
      <c r="T1729" s="77" t="n">
        <f aca="false">T1730</f>
        <v>0</v>
      </c>
      <c r="U1729" s="77" t="n">
        <f aca="false">U1730</f>
        <v>0</v>
      </c>
      <c r="V1729" s="77" t="n">
        <f aca="false">V1730</f>
        <v>0</v>
      </c>
      <c r="W1729" s="77" t="n">
        <f aca="false">W1730</f>
        <v>0</v>
      </c>
      <c r="X1729" s="77" t="n">
        <f aca="false">X1730</f>
        <v>0</v>
      </c>
      <c r="Y1729" s="77" t="n">
        <f aca="false">Y1730</f>
        <v>0</v>
      </c>
      <c r="Z1729" s="77" t="n">
        <f aca="false">Z1730</f>
        <v>0</v>
      </c>
      <c r="AA1729" s="77" t="n">
        <f aca="false">AA1730</f>
        <v>0</v>
      </c>
      <c r="AB1729" s="77" t="n">
        <f aca="false">AB1730</f>
        <v>0</v>
      </c>
      <c r="AC1729" s="77" t="n">
        <f aca="false">AC1730</f>
        <v>0</v>
      </c>
      <c r="AD1729" s="77" t="n">
        <f aca="false">AD1730</f>
        <v>0</v>
      </c>
      <c r="AE1729" s="77" t="n">
        <f aca="false">AE1730</f>
        <v>0</v>
      </c>
      <c r="AF1729" s="77" t="n">
        <f aca="false">AF1730</f>
        <v>0</v>
      </c>
    </row>
    <row r="1730" s="102" customFormat="true" ht="15" hidden="false" customHeight="false" outlineLevel="0" collapsed="false">
      <c r="A1730" s="93" t="str">
        <f aca="false">D1730&amp;E1730&amp;F1730&amp;G1730&amp;H1730</f>
        <v>07024239500001</v>
      </c>
      <c r="B1730" s="88" t="s">
        <v>50</v>
      </c>
      <c r="C1730" s="85"/>
      <c r="D1730" s="86" t="s">
        <v>154</v>
      </c>
      <c r="E1730" s="86" t="s">
        <v>161</v>
      </c>
      <c r="F1730" s="86" t="s">
        <v>49</v>
      </c>
      <c r="G1730" s="86" t="s">
        <v>47</v>
      </c>
      <c r="H1730" s="86" t="s">
        <v>51</v>
      </c>
      <c r="I1730" s="101" t="n">
        <f aca="false">L1730+O1730+R1730</f>
        <v>0</v>
      </c>
      <c r="J1730" s="101" t="n">
        <f aca="false">M1730+P1730+S1730</f>
        <v>0</v>
      </c>
      <c r="K1730" s="101" t="n">
        <f aca="false">N1730+Q1730+T1730</f>
        <v>0</v>
      </c>
      <c r="L1730" s="103"/>
      <c r="M1730" s="77" t="n">
        <f aca="false">N1730-L1730</f>
        <v>0</v>
      </c>
      <c r="N1730" s="77"/>
      <c r="O1730" s="77"/>
      <c r="P1730" s="77" t="n">
        <f aca="false">Q1730-O1730</f>
        <v>0</v>
      </c>
      <c r="Q1730" s="77"/>
      <c r="R1730" s="77" t="n">
        <f aca="false">AD1730+X1730+AA1730+U1730</f>
        <v>0</v>
      </c>
      <c r="S1730" s="77" t="n">
        <f aca="false">AE1730+Y1730+AB1730+V1730</f>
        <v>0</v>
      </c>
      <c r="T1730" s="77" t="n">
        <f aca="false">AF1730+Z1730+AC1730+W1730</f>
        <v>0</v>
      </c>
      <c r="U1730" s="77"/>
      <c r="V1730" s="77" t="n">
        <f aca="false">W1730-U1730</f>
        <v>0</v>
      </c>
      <c r="W1730" s="77"/>
      <c r="X1730" s="77"/>
      <c r="Y1730" s="77" t="n">
        <f aca="false">Z1730-X1730</f>
        <v>0</v>
      </c>
      <c r="Z1730" s="77"/>
      <c r="AA1730" s="77"/>
      <c r="AB1730" s="77" t="n">
        <f aca="false">AC1730-AA1730</f>
        <v>0</v>
      </c>
      <c r="AC1730" s="77"/>
      <c r="AD1730" s="77"/>
      <c r="AE1730" s="77" t="n">
        <f aca="false">AF1730-AD1730</f>
        <v>0</v>
      </c>
      <c r="AF1730" s="77"/>
    </row>
    <row r="1731" s="102" customFormat="true" ht="15" hidden="false" customHeight="false" outlineLevel="0" collapsed="false">
      <c r="A1731" s="93" t="str">
        <f aca="false">D1731&amp;E1731&amp;F1731&amp;G1731&amp;H1731</f>
        <v>07024239900</v>
      </c>
      <c r="B1731" s="85" t="s">
        <v>52</v>
      </c>
      <c r="C1731" s="85"/>
      <c r="D1731" s="86" t="s">
        <v>154</v>
      </c>
      <c r="E1731" s="86" t="s">
        <v>161</v>
      </c>
      <c r="F1731" s="86" t="s">
        <v>53</v>
      </c>
      <c r="G1731" s="86" t="s">
        <v>47</v>
      </c>
      <c r="H1731" s="86"/>
      <c r="I1731" s="101" t="n">
        <f aca="false">I1732</f>
        <v>2390.8</v>
      </c>
      <c r="J1731" s="101" t="n">
        <f aca="false">J1732</f>
        <v>506.8</v>
      </c>
      <c r="K1731" s="101" t="n">
        <f aca="false">K1732</f>
        <v>2897.6</v>
      </c>
      <c r="L1731" s="101" t="n">
        <f aca="false">L1732</f>
        <v>2390.8</v>
      </c>
      <c r="M1731" s="101" t="n">
        <f aca="false">M1732</f>
        <v>506.8</v>
      </c>
      <c r="N1731" s="77" t="n">
        <f aca="false">N1732</f>
        <v>2897.6</v>
      </c>
      <c r="O1731" s="77" t="n">
        <f aca="false">O1732</f>
        <v>0</v>
      </c>
      <c r="P1731" s="77" t="n">
        <f aca="false">P1732</f>
        <v>0</v>
      </c>
      <c r="Q1731" s="77" t="n">
        <f aca="false">Q1732</f>
        <v>0</v>
      </c>
      <c r="R1731" s="77" t="n">
        <f aca="false">R1732</f>
        <v>0</v>
      </c>
      <c r="S1731" s="77" t="n">
        <f aca="false">S1732</f>
        <v>0</v>
      </c>
      <c r="T1731" s="77" t="n">
        <f aca="false">T1732</f>
        <v>0</v>
      </c>
      <c r="U1731" s="77" t="n">
        <f aca="false">U1732</f>
        <v>0</v>
      </c>
      <c r="V1731" s="77" t="n">
        <f aca="false">V1732</f>
        <v>0</v>
      </c>
      <c r="W1731" s="77" t="n">
        <f aca="false">W1732</f>
        <v>0</v>
      </c>
      <c r="X1731" s="77" t="n">
        <f aca="false">X1732</f>
        <v>0</v>
      </c>
      <c r="Y1731" s="77" t="n">
        <f aca="false">Y1732</f>
        <v>0</v>
      </c>
      <c r="Z1731" s="77" t="n">
        <f aca="false">Z1732</f>
        <v>0</v>
      </c>
      <c r="AA1731" s="77" t="n">
        <f aca="false">AA1732</f>
        <v>0</v>
      </c>
      <c r="AB1731" s="77" t="n">
        <f aca="false">AB1732</f>
        <v>0</v>
      </c>
      <c r="AC1731" s="77" t="n">
        <f aca="false">AC1732</f>
        <v>0</v>
      </c>
      <c r="AD1731" s="77" t="n">
        <f aca="false">AD1732</f>
        <v>0</v>
      </c>
      <c r="AE1731" s="77" t="n">
        <f aca="false">AE1732</f>
        <v>0</v>
      </c>
      <c r="AF1731" s="77" t="n">
        <f aca="false">AF1732</f>
        <v>0</v>
      </c>
    </row>
    <row r="1732" s="102" customFormat="true" ht="15" hidden="false" customHeight="false" outlineLevel="0" collapsed="false">
      <c r="A1732" s="93" t="str">
        <f aca="false">D1732&amp;E1732&amp;F1732&amp;G1732&amp;H1732</f>
        <v>07024239900001</v>
      </c>
      <c r="B1732" s="88" t="s">
        <v>50</v>
      </c>
      <c r="C1732" s="85"/>
      <c r="D1732" s="86" t="s">
        <v>154</v>
      </c>
      <c r="E1732" s="86" t="s">
        <v>161</v>
      </c>
      <c r="F1732" s="86" t="s">
        <v>53</v>
      </c>
      <c r="G1732" s="86" t="s">
        <v>47</v>
      </c>
      <c r="H1732" s="86" t="s">
        <v>51</v>
      </c>
      <c r="I1732" s="101" t="n">
        <f aca="false">L1732+O1732+R1732</f>
        <v>2390.8</v>
      </c>
      <c r="J1732" s="101" t="n">
        <f aca="false">M1732+P1732+S1732</f>
        <v>506.8</v>
      </c>
      <c r="K1732" s="101" t="n">
        <f aca="false">N1732+Q1732+T1732</f>
        <v>2897.6</v>
      </c>
      <c r="L1732" s="103" t="n">
        <v>2390.8</v>
      </c>
      <c r="M1732" s="77" t="n">
        <f aca="false">N1732-L1732</f>
        <v>506.8</v>
      </c>
      <c r="N1732" s="77" t="n">
        <v>2897.6</v>
      </c>
      <c r="O1732" s="77"/>
      <c r="P1732" s="77" t="n">
        <f aca="false">Q1732-O1732</f>
        <v>0</v>
      </c>
      <c r="Q1732" s="77"/>
      <c r="R1732" s="77" t="n">
        <f aca="false">AD1732+X1732+AA1732+U1732</f>
        <v>0</v>
      </c>
      <c r="S1732" s="77" t="n">
        <f aca="false">AE1732+Y1732+AB1732+V1732</f>
        <v>0</v>
      </c>
      <c r="T1732" s="77" t="n">
        <f aca="false">AF1732+Z1732+AC1732+W1732</f>
        <v>0</v>
      </c>
      <c r="U1732" s="77"/>
      <c r="V1732" s="77" t="n">
        <f aca="false">W1732-U1732</f>
        <v>0</v>
      </c>
      <c r="W1732" s="77"/>
      <c r="X1732" s="77"/>
      <c r="Y1732" s="77" t="n">
        <f aca="false">Z1732-X1732</f>
        <v>0</v>
      </c>
      <c r="Z1732" s="77"/>
      <c r="AA1732" s="77"/>
      <c r="AB1732" s="77" t="n">
        <f aca="false">AC1732-AA1732</f>
        <v>0</v>
      </c>
      <c r="AC1732" s="77"/>
      <c r="AD1732" s="77"/>
      <c r="AE1732" s="77" t="n">
        <f aca="false">AF1732-AD1732</f>
        <v>0</v>
      </c>
      <c r="AF1732" s="77"/>
    </row>
    <row r="1733" customFormat="false" ht="45" hidden="false" customHeight="false" outlineLevel="0" collapsed="false">
      <c r="A1733" s="97" t="s">
        <v>59</v>
      </c>
      <c r="B1733" s="91" t="s">
        <v>225</v>
      </c>
      <c r="C1733" s="72"/>
      <c r="D1733" s="73" t="s">
        <v>154</v>
      </c>
      <c r="E1733" s="73"/>
      <c r="F1733" s="73"/>
      <c r="G1733" s="73"/>
      <c r="H1733" s="73"/>
      <c r="I1733" s="99" t="n">
        <f aca="false">I1734</f>
        <v>4353.2</v>
      </c>
      <c r="J1733" s="99" t="n">
        <f aca="false">J1734</f>
        <v>996</v>
      </c>
      <c r="K1733" s="99" t="n">
        <f aca="false">K1734</f>
        <v>5349.2</v>
      </c>
      <c r="L1733" s="99" t="n">
        <f aca="false">L1734</f>
        <v>4353.2</v>
      </c>
      <c r="M1733" s="99" t="n">
        <f aca="false">M1734</f>
        <v>996</v>
      </c>
      <c r="N1733" s="75" t="n">
        <f aca="false">N1734</f>
        <v>5349.2</v>
      </c>
      <c r="O1733" s="75" t="n">
        <f aca="false">O1734</f>
        <v>0</v>
      </c>
      <c r="P1733" s="75" t="n">
        <f aca="false">P1734</f>
        <v>0</v>
      </c>
      <c r="Q1733" s="75" t="n">
        <f aca="false">Q1734</f>
        <v>0</v>
      </c>
      <c r="R1733" s="75" t="n">
        <f aca="false">R1734</f>
        <v>0</v>
      </c>
      <c r="S1733" s="75" t="n">
        <f aca="false">S1734</f>
        <v>0</v>
      </c>
      <c r="T1733" s="75" t="n">
        <f aca="false">T1734</f>
        <v>0</v>
      </c>
      <c r="U1733" s="75" t="n">
        <f aca="false">U1734</f>
        <v>0</v>
      </c>
      <c r="V1733" s="75" t="n">
        <f aca="false">V1734</f>
        <v>0</v>
      </c>
      <c r="W1733" s="75" t="n">
        <f aca="false">W1734</f>
        <v>0</v>
      </c>
      <c r="X1733" s="75" t="n">
        <f aca="false">X1734</f>
        <v>0</v>
      </c>
      <c r="Y1733" s="75" t="n">
        <f aca="false">Y1734</f>
        <v>0</v>
      </c>
      <c r="Z1733" s="75" t="n">
        <f aca="false">Z1734</f>
        <v>0</v>
      </c>
      <c r="AA1733" s="75" t="n">
        <f aca="false">AA1734</f>
        <v>0</v>
      </c>
      <c r="AB1733" s="75" t="n">
        <f aca="false">AB1734</f>
        <v>0</v>
      </c>
      <c r="AC1733" s="75" t="n">
        <f aca="false">AC1734</f>
        <v>0</v>
      </c>
      <c r="AD1733" s="75" t="n">
        <f aca="false">AD1734</f>
        <v>0</v>
      </c>
      <c r="AE1733" s="75" t="n">
        <f aca="false">AE1734</f>
        <v>0</v>
      </c>
      <c r="AF1733" s="75" t="n">
        <f aca="false">AF1734</f>
        <v>0</v>
      </c>
    </row>
    <row r="1734" customFormat="false" ht="15" hidden="false" customHeight="false" outlineLevel="0" collapsed="false">
      <c r="A1734" s="100" t="str">
        <f aca="false">D1734&amp;E1734&amp;F1734&amp;G1734&amp;H1734</f>
        <v>07024230000</v>
      </c>
      <c r="B1734" s="72" t="s">
        <v>160</v>
      </c>
      <c r="C1734" s="72"/>
      <c r="D1734" s="73" t="s">
        <v>154</v>
      </c>
      <c r="E1734" s="73" t="s">
        <v>161</v>
      </c>
      <c r="F1734" s="73" t="s">
        <v>47</v>
      </c>
      <c r="G1734" s="73" t="s">
        <v>47</v>
      </c>
      <c r="H1734" s="74"/>
      <c r="I1734" s="99" t="n">
        <f aca="false">I1735+I1737</f>
        <v>4353.2</v>
      </c>
      <c r="J1734" s="99" t="n">
        <f aca="false">J1735+J1737</f>
        <v>996</v>
      </c>
      <c r="K1734" s="99" t="n">
        <f aca="false">K1735+K1737</f>
        <v>5349.2</v>
      </c>
      <c r="L1734" s="99" t="n">
        <f aca="false">L1735+L1737</f>
        <v>4353.2</v>
      </c>
      <c r="M1734" s="99" t="n">
        <f aca="false">M1735+M1737</f>
        <v>996</v>
      </c>
      <c r="N1734" s="75" t="n">
        <f aca="false">N1735+N1737</f>
        <v>5349.2</v>
      </c>
      <c r="O1734" s="75" t="n">
        <f aca="false">O1735+O1737</f>
        <v>0</v>
      </c>
      <c r="P1734" s="75" t="n">
        <f aca="false">P1735+P1737</f>
        <v>0</v>
      </c>
      <c r="Q1734" s="75" t="n">
        <f aca="false">Q1735+Q1737</f>
        <v>0</v>
      </c>
      <c r="R1734" s="75" t="n">
        <f aca="false">R1735+R1737</f>
        <v>0</v>
      </c>
      <c r="S1734" s="75" t="n">
        <f aca="false">S1735+S1737</f>
        <v>0</v>
      </c>
      <c r="T1734" s="75" t="n">
        <f aca="false">T1735+T1737</f>
        <v>0</v>
      </c>
      <c r="U1734" s="75" t="n">
        <f aca="false">U1735+U1737</f>
        <v>0</v>
      </c>
      <c r="V1734" s="75" t="n">
        <f aca="false">V1735+V1737</f>
        <v>0</v>
      </c>
      <c r="W1734" s="75" t="n">
        <f aca="false">W1735+W1737</f>
        <v>0</v>
      </c>
      <c r="X1734" s="75" t="n">
        <f aca="false">X1735+X1737</f>
        <v>0</v>
      </c>
      <c r="Y1734" s="75" t="n">
        <f aca="false">Y1735+Y1737</f>
        <v>0</v>
      </c>
      <c r="Z1734" s="75" t="n">
        <f aca="false">Z1735+Z1737</f>
        <v>0</v>
      </c>
      <c r="AA1734" s="75" t="n">
        <f aca="false">AA1735+AA1737</f>
        <v>0</v>
      </c>
      <c r="AB1734" s="75" t="n">
        <f aca="false">AB1735+AB1737</f>
        <v>0</v>
      </c>
      <c r="AC1734" s="75" t="n">
        <f aca="false">AC1735+AC1737</f>
        <v>0</v>
      </c>
      <c r="AD1734" s="75" t="n">
        <f aca="false">AD1735+AD1737</f>
        <v>0</v>
      </c>
      <c r="AE1734" s="75" t="n">
        <f aca="false">AE1735+AE1737</f>
        <v>0</v>
      </c>
      <c r="AF1734" s="75" t="n">
        <f aca="false">AF1735+AF1737</f>
        <v>0</v>
      </c>
    </row>
    <row r="1735" s="102" customFormat="true" ht="30" hidden="false" customHeight="false" outlineLevel="0" collapsed="false">
      <c r="A1735" s="93" t="str">
        <f aca="false">D1735&amp;E1735&amp;F1735&amp;G1735&amp;H1735</f>
        <v>07024239500</v>
      </c>
      <c r="B1735" s="84" t="s">
        <v>48</v>
      </c>
      <c r="C1735" s="85"/>
      <c r="D1735" s="86" t="s">
        <v>154</v>
      </c>
      <c r="E1735" s="86" t="s">
        <v>161</v>
      </c>
      <c r="F1735" s="86" t="s">
        <v>49</v>
      </c>
      <c r="G1735" s="86" t="s">
        <v>47</v>
      </c>
      <c r="H1735" s="86"/>
      <c r="I1735" s="101" t="n">
        <f aca="false">I1736</f>
        <v>0</v>
      </c>
      <c r="J1735" s="101" t="n">
        <f aca="false">J1736</f>
        <v>0.3</v>
      </c>
      <c r="K1735" s="101" t="n">
        <f aca="false">K1736</f>
        <v>0.3</v>
      </c>
      <c r="L1735" s="101" t="n">
        <f aca="false">L1736</f>
        <v>0</v>
      </c>
      <c r="M1735" s="101" t="n">
        <f aca="false">M1736</f>
        <v>0.3</v>
      </c>
      <c r="N1735" s="77" t="n">
        <f aca="false">N1736</f>
        <v>0.3</v>
      </c>
      <c r="O1735" s="77" t="n">
        <f aca="false">O1736</f>
        <v>0</v>
      </c>
      <c r="P1735" s="77" t="n">
        <f aca="false">P1736</f>
        <v>0</v>
      </c>
      <c r="Q1735" s="77" t="n">
        <f aca="false">Q1736</f>
        <v>0</v>
      </c>
      <c r="R1735" s="77" t="n">
        <f aca="false">R1736</f>
        <v>0</v>
      </c>
      <c r="S1735" s="77" t="n">
        <f aca="false">S1736</f>
        <v>0</v>
      </c>
      <c r="T1735" s="77" t="n">
        <f aca="false">T1736</f>
        <v>0</v>
      </c>
      <c r="U1735" s="77" t="n">
        <f aca="false">U1736</f>
        <v>0</v>
      </c>
      <c r="V1735" s="77" t="n">
        <f aca="false">V1736</f>
        <v>0</v>
      </c>
      <c r="W1735" s="77" t="n">
        <f aca="false">W1736</f>
        <v>0</v>
      </c>
      <c r="X1735" s="77" t="n">
        <f aca="false">X1736</f>
        <v>0</v>
      </c>
      <c r="Y1735" s="77" t="n">
        <f aca="false">Y1736</f>
        <v>0</v>
      </c>
      <c r="Z1735" s="77" t="n">
        <f aca="false">Z1736</f>
        <v>0</v>
      </c>
      <c r="AA1735" s="77" t="n">
        <f aca="false">AA1736</f>
        <v>0</v>
      </c>
      <c r="AB1735" s="77" t="n">
        <f aca="false">AB1736</f>
        <v>0</v>
      </c>
      <c r="AC1735" s="77" t="n">
        <f aca="false">AC1736</f>
        <v>0</v>
      </c>
      <c r="AD1735" s="77" t="n">
        <f aca="false">AD1736</f>
        <v>0</v>
      </c>
      <c r="AE1735" s="77" t="n">
        <f aca="false">AE1736</f>
        <v>0</v>
      </c>
      <c r="AF1735" s="77" t="n">
        <f aca="false">AF1736</f>
        <v>0</v>
      </c>
    </row>
    <row r="1736" s="102" customFormat="true" ht="15" hidden="false" customHeight="false" outlineLevel="0" collapsed="false">
      <c r="A1736" s="93" t="str">
        <f aca="false">D1736&amp;E1736&amp;F1736&amp;G1736&amp;H1736</f>
        <v>07024239500001</v>
      </c>
      <c r="B1736" s="88" t="s">
        <v>50</v>
      </c>
      <c r="C1736" s="85"/>
      <c r="D1736" s="86" t="s">
        <v>154</v>
      </c>
      <c r="E1736" s="86" t="s">
        <v>161</v>
      </c>
      <c r="F1736" s="86" t="s">
        <v>49</v>
      </c>
      <c r="G1736" s="86" t="s">
        <v>47</v>
      </c>
      <c r="H1736" s="86" t="s">
        <v>51</v>
      </c>
      <c r="I1736" s="101" t="n">
        <f aca="false">L1736+O1736+R1736</f>
        <v>0</v>
      </c>
      <c r="J1736" s="101" t="n">
        <f aca="false">M1736+P1736+S1736</f>
        <v>0.3</v>
      </c>
      <c r="K1736" s="101" t="n">
        <f aca="false">N1736+Q1736+T1736</f>
        <v>0.3</v>
      </c>
      <c r="L1736" s="103"/>
      <c r="M1736" s="77" t="n">
        <f aca="false">N1736-L1736</f>
        <v>0.3</v>
      </c>
      <c r="N1736" s="77" t="n">
        <v>0.3</v>
      </c>
      <c r="O1736" s="77"/>
      <c r="P1736" s="77" t="n">
        <f aca="false">Q1736-O1736</f>
        <v>0</v>
      </c>
      <c r="Q1736" s="77"/>
      <c r="R1736" s="77" t="n">
        <f aca="false">AD1736+X1736+AA1736+U1736</f>
        <v>0</v>
      </c>
      <c r="S1736" s="77" t="n">
        <f aca="false">AE1736+Y1736+AB1736+V1736</f>
        <v>0</v>
      </c>
      <c r="T1736" s="77" t="n">
        <f aca="false">AF1736+Z1736+AC1736+W1736</f>
        <v>0</v>
      </c>
      <c r="U1736" s="77"/>
      <c r="V1736" s="77" t="n">
        <f aca="false">W1736-U1736</f>
        <v>0</v>
      </c>
      <c r="W1736" s="77"/>
      <c r="X1736" s="77"/>
      <c r="Y1736" s="77" t="n">
        <f aca="false">Z1736-X1736</f>
        <v>0</v>
      </c>
      <c r="Z1736" s="77"/>
      <c r="AA1736" s="77"/>
      <c r="AB1736" s="77" t="n">
        <f aca="false">AC1736-AA1736</f>
        <v>0</v>
      </c>
      <c r="AC1736" s="77"/>
      <c r="AD1736" s="77"/>
      <c r="AE1736" s="77" t="n">
        <f aca="false">AF1736-AD1736</f>
        <v>0</v>
      </c>
      <c r="AF1736" s="77"/>
    </row>
    <row r="1737" s="102" customFormat="true" ht="15" hidden="false" customHeight="false" outlineLevel="0" collapsed="false">
      <c r="A1737" s="93" t="str">
        <f aca="false">D1737&amp;E1737&amp;F1737&amp;G1737&amp;H1737</f>
        <v>07024239900</v>
      </c>
      <c r="B1737" s="85" t="s">
        <v>52</v>
      </c>
      <c r="C1737" s="85"/>
      <c r="D1737" s="86" t="s">
        <v>154</v>
      </c>
      <c r="E1737" s="86" t="s">
        <v>161</v>
      </c>
      <c r="F1737" s="86" t="s">
        <v>53</v>
      </c>
      <c r="G1737" s="86" t="s">
        <v>47</v>
      </c>
      <c r="H1737" s="86"/>
      <c r="I1737" s="101" t="n">
        <f aca="false">I1738</f>
        <v>4353.2</v>
      </c>
      <c r="J1737" s="101" t="n">
        <f aca="false">J1738</f>
        <v>995.7</v>
      </c>
      <c r="K1737" s="101" t="n">
        <f aca="false">K1738</f>
        <v>5348.9</v>
      </c>
      <c r="L1737" s="101" t="n">
        <f aca="false">L1738</f>
        <v>4353.2</v>
      </c>
      <c r="M1737" s="101" t="n">
        <f aca="false">M1738</f>
        <v>995.7</v>
      </c>
      <c r="N1737" s="77" t="n">
        <f aca="false">N1738</f>
        <v>5348.9</v>
      </c>
      <c r="O1737" s="77" t="n">
        <f aca="false">O1738</f>
        <v>0</v>
      </c>
      <c r="P1737" s="77" t="n">
        <f aca="false">P1738</f>
        <v>0</v>
      </c>
      <c r="Q1737" s="77" t="n">
        <f aca="false">Q1738</f>
        <v>0</v>
      </c>
      <c r="R1737" s="77" t="n">
        <f aca="false">R1738</f>
        <v>0</v>
      </c>
      <c r="S1737" s="77" t="n">
        <f aca="false">S1738</f>
        <v>0</v>
      </c>
      <c r="T1737" s="77" t="n">
        <f aca="false">T1738</f>
        <v>0</v>
      </c>
      <c r="U1737" s="77" t="n">
        <f aca="false">U1738</f>
        <v>0</v>
      </c>
      <c r="V1737" s="77" t="n">
        <f aca="false">V1738</f>
        <v>0</v>
      </c>
      <c r="W1737" s="77" t="n">
        <f aca="false">W1738</f>
        <v>0</v>
      </c>
      <c r="X1737" s="77" t="n">
        <f aca="false">X1738</f>
        <v>0</v>
      </c>
      <c r="Y1737" s="77" t="n">
        <f aca="false">Y1738</f>
        <v>0</v>
      </c>
      <c r="Z1737" s="77" t="n">
        <f aca="false">Z1738</f>
        <v>0</v>
      </c>
      <c r="AA1737" s="77" t="n">
        <f aca="false">AA1738</f>
        <v>0</v>
      </c>
      <c r="AB1737" s="77" t="n">
        <f aca="false">AB1738</f>
        <v>0</v>
      </c>
      <c r="AC1737" s="77" t="n">
        <f aca="false">AC1738</f>
        <v>0</v>
      </c>
      <c r="AD1737" s="77" t="n">
        <f aca="false">AD1738</f>
        <v>0</v>
      </c>
      <c r="AE1737" s="77" t="n">
        <f aca="false">AE1738</f>
        <v>0</v>
      </c>
      <c r="AF1737" s="77" t="n">
        <f aca="false">AF1738</f>
        <v>0</v>
      </c>
    </row>
    <row r="1738" s="102" customFormat="true" ht="15" hidden="false" customHeight="false" outlineLevel="0" collapsed="false">
      <c r="A1738" s="93" t="str">
        <f aca="false">D1738&amp;E1738&amp;F1738&amp;G1738&amp;H1738</f>
        <v>07024239900001</v>
      </c>
      <c r="B1738" s="88" t="s">
        <v>50</v>
      </c>
      <c r="C1738" s="85"/>
      <c r="D1738" s="86" t="s">
        <v>154</v>
      </c>
      <c r="E1738" s="86" t="s">
        <v>161</v>
      </c>
      <c r="F1738" s="86" t="s">
        <v>53</v>
      </c>
      <c r="G1738" s="86" t="s">
        <v>47</v>
      </c>
      <c r="H1738" s="86" t="s">
        <v>51</v>
      </c>
      <c r="I1738" s="101" t="n">
        <f aca="false">L1738+O1738+R1738</f>
        <v>4353.2</v>
      </c>
      <c r="J1738" s="101" t="n">
        <f aca="false">M1738+P1738+S1738</f>
        <v>995.7</v>
      </c>
      <c r="K1738" s="101" t="n">
        <f aca="false">N1738+Q1738+T1738</f>
        <v>5348.9</v>
      </c>
      <c r="L1738" s="103" t="n">
        <v>4353.2</v>
      </c>
      <c r="M1738" s="77" t="n">
        <f aca="false">N1738-L1738</f>
        <v>995.7</v>
      </c>
      <c r="N1738" s="77" t="n">
        <f aca="false">-0.3+5349.2</f>
        <v>5348.9</v>
      </c>
      <c r="O1738" s="77"/>
      <c r="P1738" s="77" t="n">
        <f aca="false">Q1738-O1738</f>
        <v>0</v>
      </c>
      <c r="Q1738" s="77"/>
      <c r="R1738" s="77" t="n">
        <f aca="false">AD1738+X1738+AA1738+U1738</f>
        <v>0</v>
      </c>
      <c r="S1738" s="77" t="n">
        <f aca="false">AE1738+Y1738+AB1738+V1738</f>
        <v>0</v>
      </c>
      <c r="T1738" s="77" t="n">
        <f aca="false">AF1738+Z1738+AC1738+W1738</f>
        <v>0</v>
      </c>
      <c r="U1738" s="77"/>
      <c r="V1738" s="77" t="n">
        <f aca="false">W1738-U1738</f>
        <v>0</v>
      </c>
      <c r="W1738" s="77"/>
      <c r="X1738" s="77"/>
      <c r="Y1738" s="77" t="n">
        <f aca="false">Z1738-X1738</f>
        <v>0</v>
      </c>
      <c r="Z1738" s="77"/>
      <c r="AA1738" s="77"/>
      <c r="AB1738" s="77" t="n">
        <f aca="false">AC1738-AA1738</f>
        <v>0</v>
      </c>
      <c r="AC1738" s="77"/>
      <c r="AD1738" s="77"/>
      <c r="AE1738" s="77" t="n">
        <f aca="false">AF1738-AD1738</f>
        <v>0</v>
      </c>
      <c r="AF1738" s="77"/>
    </row>
    <row r="1739" customFormat="false" ht="60" hidden="false" customHeight="false" outlineLevel="0" collapsed="false">
      <c r="A1739" s="97" t="s">
        <v>59</v>
      </c>
      <c r="B1739" s="91" t="s">
        <v>226</v>
      </c>
      <c r="C1739" s="72"/>
      <c r="D1739" s="73" t="s">
        <v>154</v>
      </c>
      <c r="E1739" s="73"/>
      <c r="F1739" s="73"/>
      <c r="G1739" s="73"/>
      <c r="H1739" s="73"/>
      <c r="I1739" s="99" t="n">
        <f aca="false">I1740</f>
        <v>3170.5</v>
      </c>
      <c r="J1739" s="99" t="n">
        <f aca="false">J1740</f>
        <v>869.2</v>
      </c>
      <c r="K1739" s="99" t="n">
        <f aca="false">K1740</f>
        <v>4039.7</v>
      </c>
      <c r="L1739" s="99" t="n">
        <f aca="false">L1740</f>
        <v>3170.5</v>
      </c>
      <c r="M1739" s="99" t="n">
        <f aca="false">M1740</f>
        <v>869.2</v>
      </c>
      <c r="N1739" s="75" t="n">
        <f aca="false">N1740</f>
        <v>4039.7</v>
      </c>
      <c r="O1739" s="75" t="n">
        <f aca="false">O1740</f>
        <v>0</v>
      </c>
      <c r="P1739" s="75" t="n">
        <f aca="false">P1740</f>
        <v>0</v>
      </c>
      <c r="Q1739" s="75" t="n">
        <f aca="false">Q1740</f>
        <v>0</v>
      </c>
      <c r="R1739" s="75" t="n">
        <f aca="false">R1740</f>
        <v>0</v>
      </c>
      <c r="S1739" s="75" t="n">
        <f aca="false">S1740</f>
        <v>0</v>
      </c>
      <c r="T1739" s="75" t="n">
        <f aca="false">T1740</f>
        <v>0</v>
      </c>
      <c r="U1739" s="75" t="n">
        <f aca="false">U1740</f>
        <v>0</v>
      </c>
      <c r="V1739" s="75" t="n">
        <f aca="false">V1740</f>
        <v>0</v>
      </c>
      <c r="W1739" s="75" t="n">
        <f aca="false">W1740</f>
        <v>0</v>
      </c>
      <c r="X1739" s="75" t="n">
        <f aca="false">X1740</f>
        <v>0</v>
      </c>
      <c r="Y1739" s="75" t="n">
        <f aca="false">Y1740</f>
        <v>0</v>
      </c>
      <c r="Z1739" s="75" t="n">
        <f aca="false">Z1740</f>
        <v>0</v>
      </c>
      <c r="AA1739" s="75" t="n">
        <f aca="false">AA1740</f>
        <v>0</v>
      </c>
      <c r="AB1739" s="75" t="n">
        <f aca="false">AB1740</f>
        <v>0</v>
      </c>
      <c r="AC1739" s="75" t="n">
        <f aca="false">AC1740</f>
        <v>0</v>
      </c>
      <c r="AD1739" s="75" t="n">
        <f aca="false">AD1740</f>
        <v>0</v>
      </c>
      <c r="AE1739" s="75" t="n">
        <f aca="false">AE1740</f>
        <v>0</v>
      </c>
      <c r="AF1739" s="75" t="n">
        <f aca="false">AF1740</f>
        <v>0</v>
      </c>
    </row>
    <row r="1740" customFormat="false" ht="15" hidden="false" customHeight="false" outlineLevel="0" collapsed="false">
      <c r="A1740" s="100" t="str">
        <f aca="false">D1740&amp;E1740&amp;F1740&amp;G1740&amp;H1740</f>
        <v>07024230000</v>
      </c>
      <c r="B1740" s="72" t="s">
        <v>160</v>
      </c>
      <c r="C1740" s="72"/>
      <c r="D1740" s="73" t="s">
        <v>154</v>
      </c>
      <c r="E1740" s="73" t="s">
        <v>161</v>
      </c>
      <c r="F1740" s="73" t="s">
        <v>47</v>
      </c>
      <c r="G1740" s="73" t="s">
        <v>47</v>
      </c>
      <c r="H1740" s="74"/>
      <c r="I1740" s="99" t="n">
        <f aca="false">I1741+I1743</f>
        <v>3170.5</v>
      </c>
      <c r="J1740" s="99" t="n">
        <f aca="false">J1741+J1743</f>
        <v>869.2</v>
      </c>
      <c r="K1740" s="99" t="n">
        <f aca="false">K1741+K1743</f>
        <v>4039.7</v>
      </c>
      <c r="L1740" s="99" t="n">
        <f aca="false">L1741+L1743</f>
        <v>3170.5</v>
      </c>
      <c r="M1740" s="99" t="n">
        <f aca="false">M1741+M1743</f>
        <v>869.2</v>
      </c>
      <c r="N1740" s="75" t="n">
        <f aca="false">N1741+N1743</f>
        <v>4039.7</v>
      </c>
      <c r="O1740" s="75" t="n">
        <f aca="false">O1741+O1743</f>
        <v>0</v>
      </c>
      <c r="P1740" s="75" t="n">
        <f aca="false">P1741+P1743</f>
        <v>0</v>
      </c>
      <c r="Q1740" s="75" t="n">
        <f aca="false">Q1741+Q1743</f>
        <v>0</v>
      </c>
      <c r="R1740" s="75" t="n">
        <f aca="false">R1741+R1743</f>
        <v>0</v>
      </c>
      <c r="S1740" s="75" t="n">
        <f aca="false">S1741+S1743</f>
        <v>0</v>
      </c>
      <c r="T1740" s="75" t="n">
        <f aca="false">T1741+T1743</f>
        <v>0</v>
      </c>
      <c r="U1740" s="75" t="n">
        <f aca="false">U1741+U1743</f>
        <v>0</v>
      </c>
      <c r="V1740" s="75" t="n">
        <f aca="false">V1741+V1743</f>
        <v>0</v>
      </c>
      <c r="W1740" s="75" t="n">
        <f aca="false">W1741+W1743</f>
        <v>0</v>
      </c>
      <c r="X1740" s="75" t="n">
        <f aca="false">X1741+X1743</f>
        <v>0</v>
      </c>
      <c r="Y1740" s="75" t="n">
        <f aca="false">Y1741+Y1743</f>
        <v>0</v>
      </c>
      <c r="Z1740" s="75" t="n">
        <f aca="false">Z1741+Z1743</f>
        <v>0</v>
      </c>
      <c r="AA1740" s="75" t="n">
        <f aca="false">AA1741+AA1743</f>
        <v>0</v>
      </c>
      <c r="AB1740" s="75" t="n">
        <f aca="false">AB1741+AB1743</f>
        <v>0</v>
      </c>
      <c r="AC1740" s="75" t="n">
        <f aca="false">AC1741+AC1743</f>
        <v>0</v>
      </c>
      <c r="AD1740" s="75" t="n">
        <f aca="false">AD1741+AD1743</f>
        <v>0</v>
      </c>
      <c r="AE1740" s="75" t="n">
        <f aca="false">AE1741+AE1743</f>
        <v>0</v>
      </c>
      <c r="AF1740" s="75" t="n">
        <f aca="false">AF1741+AF1743</f>
        <v>0</v>
      </c>
    </row>
    <row r="1741" s="102" customFormat="true" ht="30" hidden="false" customHeight="false" outlineLevel="0" collapsed="false">
      <c r="A1741" s="93" t="str">
        <f aca="false">D1741&amp;E1741&amp;F1741&amp;G1741&amp;H1741</f>
        <v>07024239500</v>
      </c>
      <c r="B1741" s="84" t="s">
        <v>48</v>
      </c>
      <c r="C1741" s="85"/>
      <c r="D1741" s="86" t="s">
        <v>154</v>
      </c>
      <c r="E1741" s="86" t="s">
        <v>161</v>
      </c>
      <c r="F1741" s="86" t="s">
        <v>49</v>
      </c>
      <c r="G1741" s="86" t="s">
        <v>47</v>
      </c>
      <c r="H1741" s="86"/>
      <c r="I1741" s="101" t="n">
        <f aca="false">I1742</f>
        <v>0</v>
      </c>
      <c r="J1741" s="101" t="n">
        <f aca="false">J1742</f>
        <v>2.7</v>
      </c>
      <c r="K1741" s="101" t="n">
        <f aca="false">K1742</f>
        <v>2.7</v>
      </c>
      <c r="L1741" s="101" t="n">
        <f aca="false">L1742</f>
        <v>0</v>
      </c>
      <c r="M1741" s="101" t="n">
        <f aca="false">M1742</f>
        <v>2.7</v>
      </c>
      <c r="N1741" s="77" t="n">
        <f aca="false">N1742</f>
        <v>2.7</v>
      </c>
      <c r="O1741" s="77" t="n">
        <f aca="false">O1742</f>
        <v>0</v>
      </c>
      <c r="P1741" s="77" t="n">
        <f aca="false">P1742</f>
        <v>0</v>
      </c>
      <c r="Q1741" s="77" t="n">
        <f aca="false">Q1742</f>
        <v>0</v>
      </c>
      <c r="R1741" s="77" t="n">
        <f aca="false">R1742</f>
        <v>0</v>
      </c>
      <c r="S1741" s="77" t="n">
        <f aca="false">S1742</f>
        <v>0</v>
      </c>
      <c r="T1741" s="77" t="n">
        <f aca="false">T1742</f>
        <v>0</v>
      </c>
      <c r="U1741" s="77" t="n">
        <f aca="false">U1742</f>
        <v>0</v>
      </c>
      <c r="V1741" s="77" t="n">
        <f aca="false">V1742</f>
        <v>0</v>
      </c>
      <c r="W1741" s="77" t="n">
        <f aca="false">W1742</f>
        <v>0</v>
      </c>
      <c r="X1741" s="77" t="n">
        <f aca="false">X1742</f>
        <v>0</v>
      </c>
      <c r="Y1741" s="77" t="n">
        <f aca="false">Y1742</f>
        <v>0</v>
      </c>
      <c r="Z1741" s="77" t="n">
        <f aca="false">Z1742</f>
        <v>0</v>
      </c>
      <c r="AA1741" s="77" t="n">
        <f aca="false">AA1742</f>
        <v>0</v>
      </c>
      <c r="AB1741" s="77" t="n">
        <f aca="false">AB1742</f>
        <v>0</v>
      </c>
      <c r="AC1741" s="77" t="n">
        <f aca="false">AC1742</f>
        <v>0</v>
      </c>
      <c r="AD1741" s="77" t="n">
        <f aca="false">AD1742</f>
        <v>0</v>
      </c>
      <c r="AE1741" s="77" t="n">
        <f aca="false">AE1742</f>
        <v>0</v>
      </c>
      <c r="AF1741" s="77" t="n">
        <f aca="false">AF1742</f>
        <v>0</v>
      </c>
    </row>
    <row r="1742" s="102" customFormat="true" ht="15" hidden="false" customHeight="false" outlineLevel="0" collapsed="false">
      <c r="A1742" s="93" t="str">
        <f aca="false">D1742&amp;E1742&amp;F1742&amp;G1742&amp;H1742</f>
        <v>07024239500001</v>
      </c>
      <c r="B1742" s="88" t="s">
        <v>50</v>
      </c>
      <c r="C1742" s="85"/>
      <c r="D1742" s="86" t="s">
        <v>154</v>
      </c>
      <c r="E1742" s="86" t="s">
        <v>161</v>
      </c>
      <c r="F1742" s="86" t="s">
        <v>49</v>
      </c>
      <c r="G1742" s="86" t="s">
        <v>47</v>
      </c>
      <c r="H1742" s="86" t="s">
        <v>51</v>
      </c>
      <c r="I1742" s="101" t="n">
        <f aca="false">L1742+O1742+R1742</f>
        <v>0</v>
      </c>
      <c r="J1742" s="101" t="n">
        <f aca="false">M1742+P1742+S1742</f>
        <v>2.7</v>
      </c>
      <c r="K1742" s="101" t="n">
        <f aca="false">N1742+Q1742+T1742</f>
        <v>2.7</v>
      </c>
      <c r="L1742" s="103"/>
      <c r="M1742" s="77" t="n">
        <f aca="false">N1742-L1742</f>
        <v>2.7</v>
      </c>
      <c r="N1742" s="77" t="n">
        <v>2.7</v>
      </c>
      <c r="O1742" s="77"/>
      <c r="P1742" s="77" t="n">
        <f aca="false">Q1742-O1742</f>
        <v>0</v>
      </c>
      <c r="Q1742" s="77"/>
      <c r="R1742" s="77" t="n">
        <f aca="false">AD1742+X1742+AA1742+U1742</f>
        <v>0</v>
      </c>
      <c r="S1742" s="77" t="n">
        <f aca="false">AE1742+Y1742+AB1742+V1742</f>
        <v>0</v>
      </c>
      <c r="T1742" s="77" t="n">
        <f aca="false">AF1742+Z1742+AC1742+W1742</f>
        <v>0</v>
      </c>
      <c r="U1742" s="77"/>
      <c r="V1742" s="77" t="n">
        <f aca="false">W1742-U1742</f>
        <v>0</v>
      </c>
      <c r="W1742" s="77"/>
      <c r="X1742" s="77"/>
      <c r="Y1742" s="77" t="n">
        <f aca="false">Z1742-X1742</f>
        <v>0</v>
      </c>
      <c r="Z1742" s="77"/>
      <c r="AA1742" s="77"/>
      <c r="AB1742" s="77" t="n">
        <f aca="false">AC1742-AA1742</f>
        <v>0</v>
      </c>
      <c r="AC1742" s="77"/>
      <c r="AD1742" s="77"/>
      <c r="AE1742" s="77" t="n">
        <f aca="false">AF1742-AD1742</f>
        <v>0</v>
      </c>
      <c r="AF1742" s="77"/>
    </row>
    <row r="1743" s="102" customFormat="true" ht="15" hidden="false" customHeight="false" outlineLevel="0" collapsed="false">
      <c r="A1743" s="93" t="str">
        <f aca="false">D1743&amp;E1743&amp;F1743&amp;G1743&amp;H1743</f>
        <v>07024239900</v>
      </c>
      <c r="B1743" s="85" t="s">
        <v>52</v>
      </c>
      <c r="C1743" s="85"/>
      <c r="D1743" s="86" t="s">
        <v>154</v>
      </c>
      <c r="E1743" s="86" t="s">
        <v>161</v>
      </c>
      <c r="F1743" s="86" t="s">
        <v>53</v>
      </c>
      <c r="G1743" s="86" t="s">
        <v>47</v>
      </c>
      <c r="H1743" s="86"/>
      <c r="I1743" s="101" t="n">
        <f aca="false">I1744</f>
        <v>3170.5</v>
      </c>
      <c r="J1743" s="101" t="n">
        <f aca="false">J1744</f>
        <v>866.5</v>
      </c>
      <c r="K1743" s="101" t="n">
        <f aca="false">K1744</f>
        <v>4037</v>
      </c>
      <c r="L1743" s="101" t="n">
        <f aca="false">L1744</f>
        <v>3170.5</v>
      </c>
      <c r="M1743" s="101" t="n">
        <f aca="false">M1744</f>
        <v>866.5</v>
      </c>
      <c r="N1743" s="77" t="n">
        <f aca="false">N1744</f>
        <v>4037</v>
      </c>
      <c r="O1743" s="77" t="n">
        <f aca="false">O1744</f>
        <v>0</v>
      </c>
      <c r="P1743" s="77" t="n">
        <f aca="false">P1744</f>
        <v>0</v>
      </c>
      <c r="Q1743" s="77" t="n">
        <f aca="false">Q1744</f>
        <v>0</v>
      </c>
      <c r="R1743" s="77" t="n">
        <f aca="false">R1744</f>
        <v>0</v>
      </c>
      <c r="S1743" s="77" t="n">
        <f aca="false">S1744</f>
        <v>0</v>
      </c>
      <c r="T1743" s="77" t="n">
        <f aca="false">T1744</f>
        <v>0</v>
      </c>
      <c r="U1743" s="77" t="n">
        <f aca="false">U1744</f>
        <v>0</v>
      </c>
      <c r="V1743" s="77" t="n">
        <f aca="false">V1744</f>
        <v>0</v>
      </c>
      <c r="W1743" s="77" t="n">
        <f aca="false">W1744</f>
        <v>0</v>
      </c>
      <c r="X1743" s="77" t="n">
        <f aca="false">X1744</f>
        <v>0</v>
      </c>
      <c r="Y1743" s="77" t="n">
        <f aca="false">Y1744</f>
        <v>0</v>
      </c>
      <c r="Z1743" s="77" t="n">
        <f aca="false">Z1744</f>
        <v>0</v>
      </c>
      <c r="AA1743" s="77" t="n">
        <f aca="false">AA1744</f>
        <v>0</v>
      </c>
      <c r="AB1743" s="77" t="n">
        <f aca="false">AB1744</f>
        <v>0</v>
      </c>
      <c r="AC1743" s="77" t="n">
        <f aca="false">AC1744</f>
        <v>0</v>
      </c>
      <c r="AD1743" s="77" t="n">
        <f aca="false">AD1744</f>
        <v>0</v>
      </c>
      <c r="AE1743" s="77" t="n">
        <f aca="false">AE1744</f>
        <v>0</v>
      </c>
      <c r="AF1743" s="77" t="n">
        <f aca="false">AF1744</f>
        <v>0</v>
      </c>
    </row>
    <row r="1744" s="102" customFormat="true" ht="15" hidden="false" customHeight="false" outlineLevel="0" collapsed="false">
      <c r="A1744" s="93" t="str">
        <f aca="false">D1744&amp;E1744&amp;F1744&amp;G1744&amp;H1744</f>
        <v>07024239900001</v>
      </c>
      <c r="B1744" s="88" t="s">
        <v>50</v>
      </c>
      <c r="C1744" s="85"/>
      <c r="D1744" s="86" t="s">
        <v>154</v>
      </c>
      <c r="E1744" s="86" t="s">
        <v>161</v>
      </c>
      <c r="F1744" s="86" t="s">
        <v>53</v>
      </c>
      <c r="G1744" s="86" t="s">
        <v>47</v>
      </c>
      <c r="H1744" s="86" t="s">
        <v>51</v>
      </c>
      <c r="I1744" s="101" t="n">
        <f aca="false">L1744+O1744+R1744</f>
        <v>3170.5</v>
      </c>
      <c r="J1744" s="101" t="n">
        <f aca="false">M1744+P1744+S1744</f>
        <v>866.5</v>
      </c>
      <c r="K1744" s="101" t="n">
        <f aca="false">N1744+Q1744+T1744</f>
        <v>4037</v>
      </c>
      <c r="L1744" s="103" t="n">
        <v>3170.5</v>
      </c>
      <c r="M1744" s="77" t="n">
        <f aca="false">N1744-L1744</f>
        <v>866.5</v>
      </c>
      <c r="N1744" s="77" t="n">
        <f aca="false">-2.7+4039.7</f>
        <v>4037</v>
      </c>
      <c r="O1744" s="77"/>
      <c r="P1744" s="77" t="n">
        <f aca="false">Q1744-O1744</f>
        <v>0</v>
      </c>
      <c r="Q1744" s="77"/>
      <c r="R1744" s="77" t="n">
        <f aca="false">AD1744+X1744+AA1744+U1744</f>
        <v>0</v>
      </c>
      <c r="S1744" s="77" t="n">
        <f aca="false">AE1744+Y1744+AB1744+V1744</f>
        <v>0</v>
      </c>
      <c r="T1744" s="77" t="n">
        <f aca="false">AF1744+Z1744+AC1744+W1744</f>
        <v>0</v>
      </c>
      <c r="U1744" s="77"/>
      <c r="V1744" s="77" t="n">
        <f aca="false">W1744-U1744</f>
        <v>0</v>
      </c>
      <c r="W1744" s="77"/>
      <c r="X1744" s="77"/>
      <c r="Y1744" s="77" t="n">
        <f aca="false">Z1744-X1744</f>
        <v>0</v>
      </c>
      <c r="Z1744" s="77"/>
      <c r="AA1744" s="77"/>
      <c r="AB1744" s="77" t="n">
        <f aca="false">AC1744-AA1744</f>
        <v>0</v>
      </c>
      <c r="AC1744" s="77"/>
      <c r="AD1744" s="77"/>
      <c r="AE1744" s="77" t="n">
        <f aca="false">AF1744-AD1744</f>
        <v>0</v>
      </c>
      <c r="AF1744" s="77"/>
    </row>
    <row r="1745" customFormat="false" ht="60" hidden="false" customHeight="false" outlineLevel="0" collapsed="false">
      <c r="A1745" s="97" t="s">
        <v>59</v>
      </c>
      <c r="B1745" s="91" t="s">
        <v>227</v>
      </c>
      <c r="C1745" s="72"/>
      <c r="D1745" s="73" t="s">
        <v>154</v>
      </c>
      <c r="E1745" s="73"/>
      <c r="F1745" s="73"/>
      <c r="G1745" s="73"/>
      <c r="H1745" s="73"/>
      <c r="I1745" s="99" t="n">
        <f aca="false">I1746</f>
        <v>7809.2</v>
      </c>
      <c r="J1745" s="99" t="n">
        <f aca="false">J1746</f>
        <v>2397.5</v>
      </c>
      <c r="K1745" s="99" t="n">
        <f aca="false">K1746</f>
        <v>10206.7</v>
      </c>
      <c r="L1745" s="99" t="n">
        <f aca="false">L1746</f>
        <v>7809.2</v>
      </c>
      <c r="M1745" s="99" t="n">
        <f aca="false">M1746</f>
        <v>2397.5</v>
      </c>
      <c r="N1745" s="75" t="n">
        <f aca="false">N1746</f>
        <v>10206.7</v>
      </c>
      <c r="O1745" s="75" t="n">
        <f aca="false">O1746</f>
        <v>0</v>
      </c>
      <c r="P1745" s="75" t="n">
        <f aca="false">P1746</f>
        <v>0</v>
      </c>
      <c r="Q1745" s="75" t="n">
        <f aca="false">Q1746</f>
        <v>0</v>
      </c>
      <c r="R1745" s="75" t="n">
        <f aca="false">R1746</f>
        <v>0</v>
      </c>
      <c r="S1745" s="75" t="n">
        <f aca="false">S1746</f>
        <v>0</v>
      </c>
      <c r="T1745" s="75" t="n">
        <f aca="false">T1746</f>
        <v>0</v>
      </c>
      <c r="U1745" s="75" t="n">
        <f aca="false">U1746</f>
        <v>0</v>
      </c>
      <c r="V1745" s="75" t="n">
        <f aca="false">V1746</f>
        <v>0</v>
      </c>
      <c r="W1745" s="75" t="n">
        <f aca="false">W1746</f>
        <v>0</v>
      </c>
      <c r="X1745" s="75" t="n">
        <f aca="false">X1746</f>
        <v>0</v>
      </c>
      <c r="Y1745" s="75" t="n">
        <f aca="false">Y1746</f>
        <v>0</v>
      </c>
      <c r="Z1745" s="75" t="n">
        <f aca="false">Z1746</f>
        <v>0</v>
      </c>
      <c r="AA1745" s="75" t="n">
        <f aca="false">AA1746</f>
        <v>0</v>
      </c>
      <c r="AB1745" s="75" t="n">
        <f aca="false">AB1746</f>
        <v>0</v>
      </c>
      <c r="AC1745" s="75" t="n">
        <f aca="false">AC1746</f>
        <v>0</v>
      </c>
      <c r="AD1745" s="75" t="n">
        <f aca="false">AD1746</f>
        <v>0</v>
      </c>
      <c r="AE1745" s="75" t="n">
        <f aca="false">AE1746</f>
        <v>0</v>
      </c>
      <c r="AF1745" s="75" t="n">
        <f aca="false">AF1746</f>
        <v>0</v>
      </c>
    </row>
    <row r="1746" customFormat="false" ht="15" hidden="false" customHeight="false" outlineLevel="0" collapsed="false">
      <c r="A1746" s="100" t="str">
        <f aca="false">D1746&amp;E1746&amp;F1746&amp;G1746&amp;H1746</f>
        <v>07024230000</v>
      </c>
      <c r="B1746" s="72" t="s">
        <v>160</v>
      </c>
      <c r="C1746" s="72"/>
      <c r="D1746" s="73" t="s">
        <v>154</v>
      </c>
      <c r="E1746" s="73" t="s">
        <v>161</v>
      </c>
      <c r="F1746" s="73" t="s">
        <v>47</v>
      </c>
      <c r="G1746" s="73" t="s">
        <v>47</v>
      </c>
      <c r="H1746" s="74"/>
      <c r="I1746" s="99" t="n">
        <f aca="false">I1747+I1749</f>
        <v>7809.2</v>
      </c>
      <c r="J1746" s="99" t="n">
        <f aca="false">J1747+J1749</f>
        <v>2397.5</v>
      </c>
      <c r="K1746" s="99" t="n">
        <f aca="false">K1747+K1749</f>
        <v>10206.7</v>
      </c>
      <c r="L1746" s="99" t="n">
        <f aca="false">L1747+L1749</f>
        <v>7809.2</v>
      </c>
      <c r="M1746" s="99" t="n">
        <f aca="false">M1747+M1749</f>
        <v>2397.5</v>
      </c>
      <c r="N1746" s="75" t="n">
        <f aca="false">N1747+N1749</f>
        <v>10206.7</v>
      </c>
      <c r="O1746" s="75" t="n">
        <f aca="false">O1747+O1749</f>
        <v>0</v>
      </c>
      <c r="P1746" s="75" t="n">
        <f aca="false">P1747+P1749</f>
        <v>0</v>
      </c>
      <c r="Q1746" s="75" t="n">
        <f aca="false">Q1747+Q1749</f>
        <v>0</v>
      </c>
      <c r="R1746" s="75" t="n">
        <f aca="false">R1747+R1749</f>
        <v>0</v>
      </c>
      <c r="S1746" s="75" t="n">
        <f aca="false">S1747+S1749</f>
        <v>0</v>
      </c>
      <c r="T1746" s="75" t="n">
        <f aca="false">T1747+T1749</f>
        <v>0</v>
      </c>
      <c r="U1746" s="75" t="n">
        <f aca="false">U1747+U1749</f>
        <v>0</v>
      </c>
      <c r="V1746" s="75" t="n">
        <f aca="false">V1747+V1749</f>
        <v>0</v>
      </c>
      <c r="W1746" s="75" t="n">
        <f aca="false">W1747+W1749</f>
        <v>0</v>
      </c>
      <c r="X1746" s="75" t="n">
        <f aca="false">X1747+X1749</f>
        <v>0</v>
      </c>
      <c r="Y1746" s="75" t="n">
        <f aca="false">Y1747+Y1749</f>
        <v>0</v>
      </c>
      <c r="Z1746" s="75" t="n">
        <f aca="false">Z1747+Z1749</f>
        <v>0</v>
      </c>
      <c r="AA1746" s="75" t="n">
        <f aca="false">AA1747+AA1749</f>
        <v>0</v>
      </c>
      <c r="AB1746" s="75" t="n">
        <f aca="false">AB1747+AB1749</f>
        <v>0</v>
      </c>
      <c r="AC1746" s="75" t="n">
        <f aca="false">AC1747+AC1749</f>
        <v>0</v>
      </c>
      <c r="AD1746" s="75" t="n">
        <f aca="false">AD1747+AD1749</f>
        <v>0</v>
      </c>
      <c r="AE1746" s="75" t="n">
        <f aca="false">AE1747+AE1749</f>
        <v>0</v>
      </c>
      <c r="AF1746" s="75" t="n">
        <f aca="false">AF1747+AF1749</f>
        <v>0</v>
      </c>
    </row>
    <row r="1747" s="102" customFormat="true" ht="30" hidden="false" customHeight="false" outlineLevel="0" collapsed="false">
      <c r="A1747" s="93" t="str">
        <f aca="false">D1747&amp;E1747&amp;F1747&amp;G1747&amp;H1747</f>
        <v>07024239500</v>
      </c>
      <c r="B1747" s="84" t="s">
        <v>48</v>
      </c>
      <c r="C1747" s="85"/>
      <c r="D1747" s="86" t="s">
        <v>154</v>
      </c>
      <c r="E1747" s="86" t="s">
        <v>161</v>
      </c>
      <c r="F1747" s="86" t="s">
        <v>49</v>
      </c>
      <c r="G1747" s="86" t="s">
        <v>47</v>
      </c>
      <c r="H1747" s="86"/>
      <c r="I1747" s="101" t="n">
        <f aca="false">I1748</f>
        <v>0</v>
      </c>
      <c r="J1747" s="101" t="n">
        <f aca="false">J1748</f>
        <v>3.5</v>
      </c>
      <c r="K1747" s="101" t="n">
        <f aca="false">K1748</f>
        <v>3.5</v>
      </c>
      <c r="L1747" s="101" t="n">
        <f aca="false">L1748</f>
        <v>0</v>
      </c>
      <c r="M1747" s="101" t="n">
        <f aca="false">M1748</f>
        <v>3.5</v>
      </c>
      <c r="N1747" s="77" t="n">
        <f aca="false">N1748</f>
        <v>3.5</v>
      </c>
      <c r="O1747" s="77" t="n">
        <f aca="false">O1748</f>
        <v>0</v>
      </c>
      <c r="P1747" s="77" t="n">
        <f aca="false">P1748</f>
        <v>0</v>
      </c>
      <c r="Q1747" s="77" t="n">
        <f aca="false">Q1748</f>
        <v>0</v>
      </c>
      <c r="R1747" s="77" t="n">
        <f aca="false">R1748</f>
        <v>0</v>
      </c>
      <c r="S1747" s="77" t="n">
        <f aca="false">S1748</f>
        <v>0</v>
      </c>
      <c r="T1747" s="77" t="n">
        <f aca="false">T1748</f>
        <v>0</v>
      </c>
      <c r="U1747" s="77" t="n">
        <f aca="false">U1748</f>
        <v>0</v>
      </c>
      <c r="V1747" s="77" t="n">
        <f aca="false">V1748</f>
        <v>0</v>
      </c>
      <c r="W1747" s="77" t="n">
        <f aca="false">W1748</f>
        <v>0</v>
      </c>
      <c r="X1747" s="77" t="n">
        <f aca="false">X1748</f>
        <v>0</v>
      </c>
      <c r="Y1747" s="77" t="n">
        <f aca="false">Y1748</f>
        <v>0</v>
      </c>
      <c r="Z1747" s="77" t="n">
        <f aca="false">Z1748</f>
        <v>0</v>
      </c>
      <c r="AA1747" s="77" t="n">
        <f aca="false">AA1748</f>
        <v>0</v>
      </c>
      <c r="AB1747" s="77" t="n">
        <f aca="false">AB1748</f>
        <v>0</v>
      </c>
      <c r="AC1747" s="77" t="n">
        <f aca="false">AC1748</f>
        <v>0</v>
      </c>
      <c r="AD1747" s="77" t="n">
        <f aca="false">AD1748</f>
        <v>0</v>
      </c>
      <c r="AE1747" s="77" t="n">
        <f aca="false">AE1748</f>
        <v>0</v>
      </c>
      <c r="AF1747" s="77" t="n">
        <f aca="false">AF1748</f>
        <v>0</v>
      </c>
    </row>
    <row r="1748" s="102" customFormat="true" ht="15" hidden="false" customHeight="false" outlineLevel="0" collapsed="false">
      <c r="A1748" s="93" t="str">
        <f aca="false">D1748&amp;E1748&amp;F1748&amp;G1748&amp;H1748</f>
        <v>07024239500001</v>
      </c>
      <c r="B1748" s="88" t="s">
        <v>50</v>
      </c>
      <c r="C1748" s="85"/>
      <c r="D1748" s="86" t="s">
        <v>154</v>
      </c>
      <c r="E1748" s="86" t="s">
        <v>161</v>
      </c>
      <c r="F1748" s="86" t="s">
        <v>49</v>
      </c>
      <c r="G1748" s="86" t="s">
        <v>47</v>
      </c>
      <c r="H1748" s="86" t="s">
        <v>51</v>
      </c>
      <c r="I1748" s="101" t="n">
        <f aca="false">L1748+O1748+R1748</f>
        <v>0</v>
      </c>
      <c r="J1748" s="101" t="n">
        <f aca="false">M1748+P1748+S1748</f>
        <v>3.5</v>
      </c>
      <c r="K1748" s="101" t="n">
        <f aca="false">N1748+Q1748+T1748</f>
        <v>3.5</v>
      </c>
      <c r="L1748" s="103"/>
      <c r="M1748" s="77" t="n">
        <f aca="false">N1748-L1748</f>
        <v>3.5</v>
      </c>
      <c r="N1748" s="77" t="n">
        <v>3.5</v>
      </c>
      <c r="O1748" s="77"/>
      <c r="P1748" s="77" t="n">
        <f aca="false">Q1748-O1748</f>
        <v>0</v>
      </c>
      <c r="Q1748" s="77"/>
      <c r="R1748" s="77" t="n">
        <f aca="false">AD1748+X1748+AA1748+U1748</f>
        <v>0</v>
      </c>
      <c r="S1748" s="77" t="n">
        <f aca="false">AE1748+Y1748+AB1748+V1748</f>
        <v>0</v>
      </c>
      <c r="T1748" s="77" t="n">
        <f aca="false">AF1748+Z1748+AC1748+W1748</f>
        <v>0</v>
      </c>
      <c r="U1748" s="77"/>
      <c r="V1748" s="77" t="n">
        <f aca="false">W1748-U1748</f>
        <v>0</v>
      </c>
      <c r="W1748" s="77"/>
      <c r="X1748" s="77"/>
      <c r="Y1748" s="77" t="n">
        <f aca="false">Z1748-X1748</f>
        <v>0</v>
      </c>
      <c r="Z1748" s="77"/>
      <c r="AA1748" s="77"/>
      <c r="AB1748" s="77" t="n">
        <f aca="false">AC1748-AA1748</f>
        <v>0</v>
      </c>
      <c r="AC1748" s="77"/>
      <c r="AD1748" s="77"/>
      <c r="AE1748" s="77" t="n">
        <f aca="false">AF1748-AD1748</f>
        <v>0</v>
      </c>
      <c r="AF1748" s="77"/>
    </row>
    <row r="1749" s="102" customFormat="true" ht="15" hidden="false" customHeight="false" outlineLevel="0" collapsed="false">
      <c r="A1749" s="93" t="str">
        <f aca="false">D1749&amp;E1749&amp;F1749&amp;G1749&amp;H1749</f>
        <v>07024239900</v>
      </c>
      <c r="B1749" s="85" t="s">
        <v>52</v>
      </c>
      <c r="C1749" s="85"/>
      <c r="D1749" s="86" t="s">
        <v>154</v>
      </c>
      <c r="E1749" s="86" t="s">
        <v>161</v>
      </c>
      <c r="F1749" s="86" t="s">
        <v>53</v>
      </c>
      <c r="G1749" s="86" t="s">
        <v>47</v>
      </c>
      <c r="H1749" s="86"/>
      <c r="I1749" s="101" t="n">
        <f aca="false">I1750</f>
        <v>7809.2</v>
      </c>
      <c r="J1749" s="101" t="n">
        <f aca="false">J1750</f>
        <v>2394</v>
      </c>
      <c r="K1749" s="101" t="n">
        <f aca="false">K1750</f>
        <v>10203.2</v>
      </c>
      <c r="L1749" s="101" t="n">
        <f aca="false">L1750</f>
        <v>7809.2</v>
      </c>
      <c r="M1749" s="101" t="n">
        <f aca="false">M1750</f>
        <v>2394</v>
      </c>
      <c r="N1749" s="77" t="n">
        <f aca="false">N1750</f>
        <v>10203.2</v>
      </c>
      <c r="O1749" s="77" t="n">
        <f aca="false">O1750</f>
        <v>0</v>
      </c>
      <c r="P1749" s="77" t="n">
        <f aca="false">P1750</f>
        <v>0</v>
      </c>
      <c r="Q1749" s="77" t="n">
        <f aca="false">Q1750</f>
        <v>0</v>
      </c>
      <c r="R1749" s="77" t="n">
        <f aca="false">R1750</f>
        <v>0</v>
      </c>
      <c r="S1749" s="77" t="n">
        <f aca="false">S1750</f>
        <v>0</v>
      </c>
      <c r="T1749" s="77" t="n">
        <f aca="false">T1750</f>
        <v>0</v>
      </c>
      <c r="U1749" s="77" t="n">
        <f aca="false">U1750</f>
        <v>0</v>
      </c>
      <c r="V1749" s="77" t="n">
        <f aca="false">V1750</f>
        <v>0</v>
      </c>
      <c r="W1749" s="77" t="n">
        <f aca="false">W1750</f>
        <v>0</v>
      </c>
      <c r="X1749" s="77" t="n">
        <f aca="false">X1750</f>
        <v>0</v>
      </c>
      <c r="Y1749" s="77" t="n">
        <f aca="false">Y1750</f>
        <v>0</v>
      </c>
      <c r="Z1749" s="77" t="n">
        <f aca="false">Z1750</f>
        <v>0</v>
      </c>
      <c r="AA1749" s="77" t="n">
        <f aca="false">AA1750</f>
        <v>0</v>
      </c>
      <c r="AB1749" s="77" t="n">
        <f aca="false">AB1750</f>
        <v>0</v>
      </c>
      <c r="AC1749" s="77" t="n">
        <f aca="false">AC1750</f>
        <v>0</v>
      </c>
      <c r="AD1749" s="77" t="n">
        <f aca="false">AD1750</f>
        <v>0</v>
      </c>
      <c r="AE1749" s="77" t="n">
        <f aca="false">AE1750</f>
        <v>0</v>
      </c>
      <c r="AF1749" s="77" t="n">
        <f aca="false">AF1750</f>
        <v>0</v>
      </c>
    </row>
    <row r="1750" s="102" customFormat="true" ht="15" hidden="false" customHeight="false" outlineLevel="0" collapsed="false">
      <c r="A1750" s="93" t="str">
        <f aca="false">D1750&amp;E1750&amp;F1750&amp;G1750&amp;H1750</f>
        <v>07024239900001</v>
      </c>
      <c r="B1750" s="88" t="s">
        <v>50</v>
      </c>
      <c r="C1750" s="85"/>
      <c r="D1750" s="86" t="s">
        <v>154</v>
      </c>
      <c r="E1750" s="86" t="s">
        <v>161</v>
      </c>
      <c r="F1750" s="86" t="s">
        <v>53</v>
      </c>
      <c r="G1750" s="86" t="s">
        <v>47</v>
      </c>
      <c r="H1750" s="86" t="s">
        <v>51</v>
      </c>
      <c r="I1750" s="101" t="n">
        <f aca="false">L1750+O1750+R1750</f>
        <v>7809.2</v>
      </c>
      <c r="J1750" s="101" t="n">
        <f aca="false">M1750+P1750+S1750</f>
        <v>2394</v>
      </c>
      <c r="K1750" s="101" t="n">
        <f aca="false">N1750+Q1750+T1750</f>
        <v>10203.2</v>
      </c>
      <c r="L1750" s="103" t="n">
        <v>7809.2</v>
      </c>
      <c r="M1750" s="77" t="n">
        <f aca="false">N1750-L1750</f>
        <v>2394</v>
      </c>
      <c r="N1750" s="77" t="n">
        <f aca="false">-3.5+10206.7</f>
        <v>10203.2</v>
      </c>
      <c r="O1750" s="77"/>
      <c r="P1750" s="77" t="n">
        <f aca="false">Q1750-O1750</f>
        <v>0</v>
      </c>
      <c r="Q1750" s="77"/>
      <c r="R1750" s="77" t="n">
        <f aca="false">AD1750+X1750+AA1750+U1750</f>
        <v>0</v>
      </c>
      <c r="S1750" s="77" t="n">
        <f aca="false">AE1750+Y1750+AB1750+V1750</f>
        <v>0</v>
      </c>
      <c r="T1750" s="77" t="n">
        <f aca="false">AF1750+Z1750+AC1750+W1750</f>
        <v>0</v>
      </c>
      <c r="U1750" s="77"/>
      <c r="V1750" s="77" t="n">
        <f aca="false">W1750-U1750</f>
        <v>0</v>
      </c>
      <c r="W1750" s="77"/>
      <c r="X1750" s="77"/>
      <c r="Y1750" s="77" t="n">
        <f aca="false">Z1750-X1750</f>
        <v>0</v>
      </c>
      <c r="Z1750" s="77"/>
      <c r="AA1750" s="77"/>
      <c r="AB1750" s="77" t="n">
        <f aca="false">AC1750-AA1750</f>
        <v>0</v>
      </c>
      <c r="AC1750" s="77"/>
      <c r="AD1750" s="77"/>
      <c r="AE1750" s="77" t="n">
        <f aca="false">AF1750-AD1750</f>
        <v>0</v>
      </c>
      <c r="AF1750" s="77"/>
    </row>
    <row r="1751" customFormat="false" ht="60" hidden="false" customHeight="false" outlineLevel="0" collapsed="false">
      <c r="A1751" s="97" t="s">
        <v>59</v>
      </c>
      <c r="B1751" s="91" t="s">
        <v>228</v>
      </c>
      <c r="C1751" s="72"/>
      <c r="D1751" s="73" t="s">
        <v>154</v>
      </c>
      <c r="E1751" s="73"/>
      <c r="F1751" s="73"/>
      <c r="G1751" s="73"/>
      <c r="H1751" s="73"/>
      <c r="I1751" s="99" t="n">
        <f aca="false">I1752</f>
        <v>9946.8</v>
      </c>
      <c r="J1751" s="99" t="n">
        <f aca="false">J1752</f>
        <v>5607</v>
      </c>
      <c r="K1751" s="99" t="n">
        <f aca="false">K1752</f>
        <v>15553.8</v>
      </c>
      <c r="L1751" s="99" t="n">
        <f aca="false">L1752</f>
        <v>9946.8</v>
      </c>
      <c r="M1751" s="99" t="n">
        <f aca="false">M1752</f>
        <v>4947.5</v>
      </c>
      <c r="N1751" s="75" t="n">
        <f aca="false">N1752</f>
        <v>14894.3</v>
      </c>
      <c r="O1751" s="75" t="n">
        <f aca="false">O1752</f>
        <v>0</v>
      </c>
      <c r="P1751" s="75" t="n">
        <f aca="false">P1752</f>
        <v>659.5</v>
      </c>
      <c r="Q1751" s="75" t="n">
        <f aca="false">Q1752</f>
        <v>659.5</v>
      </c>
      <c r="R1751" s="75" t="n">
        <f aca="false">R1752</f>
        <v>0</v>
      </c>
      <c r="S1751" s="75" t="n">
        <f aca="false">S1752</f>
        <v>0</v>
      </c>
      <c r="T1751" s="75" t="n">
        <f aca="false">T1752</f>
        <v>0</v>
      </c>
      <c r="U1751" s="75" t="n">
        <f aca="false">U1752</f>
        <v>0</v>
      </c>
      <c r="V1751" s="75" t="n">
        <f aca="false">V1752</f>
        <v>0</v>
      </c>
      <c r="W1751" s="75" t="n">
        <f aca="false">W1752</f>
        <v>0</v>
      </c>
      <c r="X1751" s="75" t="n">
        <f aca="false">X1752</f>
        <v>0</v>
      </c>
      <c r="Y1751" s="75" t="n">
        <f aca="false">Y1752</f>
        <v>0</v>
      </c>
      <c r="Z1751" s="75" t="n">
        <f aca="false">Z1752</f>
        <v>0</v>
      </c>
      <c r="AA1751" s="75" t="n">
        <f aca="false">AA1752</f>
        <v>0</v>
      </c>
      <c r="AB1751" s="75" t="n">
        <f aca="false">AB1752</f>
        <v>0</v>
      </c>
      <c r="AC1751" s="75" t="n">
        <f aca="false">AC1752</f>
        <v>0</v>
      </c>
      <c r="AD1751" s="75" t="n">
        <f aca="false">AD1752</f>
        <v>0</v>
      </c>
      <c r="AE1751" s="75" t="n">
        <f aca="false">AE1752</f>
        <v>0</v>
      </c>
      <c r="AF1751" s="75" t="n">
        <f aca="false">AF1752</f>
        <v>0</v>
      </c>
    </row>
    <row r="1752" customFormat="false" ht="15" hidden="false" customHeight="false" outlineLevel="0" collapsed="false">
      <c r="A1752" s="100" t="str">
        <f aca="false">D1752&amp;E1752&amp;F1752&amp;G1752&amp;H1752</f>
        <v>07024230000</v>
      </c>
      <c r="B1752" s="72" t="s">
        <v>160</v>
      </c>
      <c r="C1752" s="72"/>
      <c r="D1752" s="73" t="s">
        <v>154</v>
      </c>
      <c r="E1752" s="73" t="s">
        <v>161</v>
      </c>
      <c r="F1752" s="73" t="s">
        <v>47</v>
      </c>
      <c r="G1752" s="73" t="s">
        <v>47</v>
      </c>
      <c r="H1752" s="74"/>
      <c r="I1752" s="99" t="n">
        <f aca="false">I1753+I1755</f>
        <v>9946.8</v>
      </c>
      <c r="J1752" s="99" t="n">
        <f aca="false">J1753+J1755</f>
        <v>5607</v>
      </c>
      <c r="K1752" s="99" t="n">
        <f aca="false">K1753+K1755</f>
        <v>15553.8</v>
      </c>
      <c r="L1752" s="99" t="n">
        <f aca="false">L1753+L1755</f>
        <v>9946.8</v>
      </c>
      <c r="M1752" s="99" t="n">
        <f aca="false">M1753+M1755</f>
        <v>4947.5</v>
      </c>
      <c r="N1752" s="75" t="n">
        <f aca="false">N1753+N1755</f>
        <v>14894.3</v>
      </c>
      <c r="O1752" s="75" t="n">
        <f aca="false">O1753+O1755</f>
        <v>0</v>
      </c>
      <c r="P1752" s="75" t="n">
        <f aca="false">P1753+P1755</f>
        <v>659.5</v>
      </c>
      <c r="Q1752" s="75" t="n">
        <f aca="false">Q1753+Q1755</f>
        <v>659.5</v>
      </c>
      <c r="R1752" s="75" t="n">
        <f aca="false">R1753+R1755</f>
        <v>0</v>
      </c>
      <c r="S1752" s="75" t="n">
        <f aca="false">S1753+S1755</f>
        <v>0</v>
      </c>
      <c r="T1752" s="75" t="n">
        <f aca="false">T1753+T1755</f>
        <v>0</v>
      </c>
      <c r="U1752" s="75" t="n">
        <f aca="false">U1753+U1755</f>
        <v>0</v>
      </c>
      <c r="V1752" s="75" t="n">
        <f aca="false">V1753+V1755</f>
        <v>0</v>
      </c>
      <c r="W1752" s="75" t="n">
        <f aca="false">W1753+W1755</f>
        <v>0</v>
      </c>
      <c r="X1752" s="75" t="n">
        <f aca="false">X1753+X1755</f>
        <v>0</v>
      </c>
      <c r="Y1752" s="75" t="n">
        <f aca="false">Y1753+Y1755</f>
        <v>0</v>
      </c>
      <c r="Z1752" s="75" t="n">
        <f aca="false">Z1753+Z1755</f>
        <v>0</v>
      </c>
      <c r="AA1752" s="75" t="n">
        <f aca="false">AA1753+AA1755</f>
        <v>0</v>
      </c>
      <c r="AB1752" s="75" t="n">
        <f aca="false">AB1753+AB1755</f>
        <v>0</v>
      </c>
      <c r="AC1752" s="75" t="n">
        <f aca="false">AC1753+AC1755</f>
        <v>0</v>
      </c>
      <c r="AD1752" s="75" t="n">
        <f aca="false">AD1753+AD1755</f>
        <v>0</v>
      </c>
      <c r="AE1752" s="75" t="n">
        <f aca="false">AE1753+AE1755</f>
        <v>0</v>
      </c>
      <c r="AF1752" s="75" t="n">
        <f aca="false">AF1753+AF1755</f>
        <v>0</v>
      </c>
    </row>
    <row r="1753" s="102" customFormat="true" ht="30" hidden="false" customHeight="false" outlineLevel="0" collapsed="false">
      <c r="A1753" s="93" t="str">
        <f aca="false">D1753&amp;E1753&amp;F1753&amp;G1753&amp;H1753</f>
        <v>07024239500</v>
      </c>
      <c r="B1753" s="84" t="s">
        <v>48</v>
      </c>
      <c r="C1753" s="85"/>
      <c r="D1753" s="86" t="s">
        <v>154</v>
      </c>
      <c r="E1753" s="86" t="s">
        <v>161</v>
      </c>
      <c r="F1753" s="86" t="s">
        <v>49</v>
      </c>
      <c r="G1753" s="86" t="s">
        <v>47</v>
      </c>
      <c r="H1753" s="86"/>
      <c r="I1753" s="101" t="n">
        <f aca="false">I1754</f>
        <v>0</v>
      </c>
      <c r="J1753" s="101" t="n">
        <f aca="false">J1754</f>
        <v>1879.5</v>
      </c>
      <c r="K1753" s="101" t="n">
        <f aca="false">K1754</f>
        <v>1879.5</v>
      </c>
      <c r="L1753" s="101" t="n">
        <f aca="false">L1754</f>
        <v>0</v>
      </c>
      <c r="M1753" s="101" t="n">
        <f aca="false">M1754</f>
        <v>1879.5</v>
      </c>
      <c r="N1753" s="77" t="n">
        <f aca="false">N1754</f>
        <v>1879.5</v>
      </c>
      <c r="O1753" s="77" t="n">
        <f aca="false">O1754</f>
        <v>0</v>
      </c>
      <c r="P1753" s="77" t="n">
        <f aca="false">P1754</f>
        <v>0</v>
      </c>
      <c r="Q1753" s="77" t="n">
        <f aca="false">Q1754</f>
        <v>0</v>
      </c>
      <c r="R1753" s="77" t="n">
        <f aca="false">R1754</f>
        <v>0</v>
      </c>
      <c r="S1753" s="77" t="n">
        <f aca="false">S1754</f>
        <v>0</v>
      </c>
      <c r="T1753" s="77" t="n">
        <f aca="false">T1754</f>
        <v>0</v>
      </c>
      <c r="U1753" s="77" t="n">
        <f aca="false">U1754</f>
        <v>0</v>
      </c>
      <c r="V1753" s="77" t="n">
        <f aca="false">V1754</f>
        <v>0</v>
      </c>
      <c r="W1753" s="77" t="n">
        <f aca="false">W1754</f>
        <v>0</v>
      </c>
      <c r="X1753" s="77" t="n">
        <f aca="false">X1754</f>
        <v>0</v>
      </c>
      <c r="Y1753" s="77" t="n">
        <f aca="false">Y1754</f>
        <v>0</v>
      </c>
      <c r="Z1753" s="77" t="n">
        <f aca="false">Z1754</f>
        <v>0</v>
      </c>
      <c r="AA1753" s="77" t="n">
        <f aca="false">AA1754</f>
        <v>0</v>
      </c>
      <c r="AB1753" s="77" t="n">
        <f aca="false">AB1754</f>
        <v>0</v>
      </c>
      <c r="AC1753" s="77" t="n">
        <f aca="false">AC1754</f>
        <v>0</v>
      </c>
      <c r="AD1753" s="77" t="n">
        <f aca="false">AD1754</f>
        <v>0</v>
      </c>
      <c r="AE1753" s="77" t="n">
        <f aca="false">AE1754</f>
        <v>0</v>
      </c>
      <c r="AF1753" s="77" t="n">
        <f aca="false">AF1754</f>
        <v>0</v>
      </c>
    </row>
    <row r="1754" s="102" customFormat="true" ht="15" hidden="false" customHeight="false" outlineLevel="0" collapsed="false">
      <c r="A1754" s="93" t="str">
        <f aca="false">D1754&amp;E1754&amp;F1754&amp;G1754&amp;H1754</f>
        <v>07024239500001</v>
      </c>
      <c r="B1754" s="88" t="s">
        <v>50</v>
      </c>
      <c r="C1754" s="85"/>
      <c r="D1754" s="86" t="s">
        <v>154</v>
      </c>
      <c r="E1754" s="86" t="s">
        <v>161</v>
      </c>
      <c r="F1754" s="86" t="s">
        <v>49</v>
      </c>
      <c r="G1754" s="86" t="s">
        <v>47</v>
      </c>
      <c r="H1754" s="86" t="s">
        <v>51</v>
      </c>
      <c r="I1754" s="101" t="n">
        <f aca="false">L1754+O1754+R1754</f>
        <v>0</v>
      </c>
      <c r="J1754" s="101" t="n">
        <f aca="false">M1754+P1754+S1754</f>
        <v>1879.5</v>
      </c>
      <c r="K1754" s="101" t="n">
        <f aca="false">N1754+Q1754+T1754</f>
        <v>1879.5</v>
      </c>
      <c r="L1754" s="103"/>
      <c r="M1754" s="77" t="n">
        <f aca="false">N1754-L1754</f>
        <v>1879.5</v>
      </c>
      <c r="N1754" s="77" t="n">
        <v>1879.5</v>
      </c>
      <c r="O1754" s="77"/>
      <c r="P1754" s="77" t="n">
        <f aca="false">Q1754-O1754</f>
        <v>0</v>
      </c>
      <c r="Q1754" s="77"/>
      <c r="R1754" s="77" t="n">
        <f aca="false">AD1754+X1754+AA1754+U1754</f>
        <v>0</v>
      </c>
      <c r="S1754" s="77" t="n">
        <f aca="false">AE1754+Y1754+AB1754+V1754</f>
        <v>0</v>
      </c>
      <c r="T1754" s="77" t="n">
        <f aca="false">AF1754+Z1754+AC1754+W1754</f>
        <v>0</v>
      </c>
      <c r="U1754" s="77"/>
      <c r="V1754" s="77" t="n">
        <f aca="false">W1754-U1754</f>
        <v>0</v>
      </c>
      <c r="W1754" s="77"/>
      <c r="X1754" s="77"/>
      <c r="Y1754" s="77" t="n">
        <f aca="false">Z1754-X1754</f>
        <v>0</v>
      </c>
      <c r="Z1754" s="77"/>
      <c r="AA1754" s="77"/>
      <c r="AB1754" s="77" t="n">
        <f aca="false">AC1754-AA1754</f>
        <v>0</v>
      </c>
      <c r="AC1754" s="77"/>
      <c r="AD1754" s="77"/>
      <c r="AE1754" s="77" t="n">
        <f aca="false">AF1754-AD1754</f>
        <v>0</v>
      </c>
      <c r="AF1754" s="77"/>
    </row>
    <row r="1755" s="102" customFormat="true" ht="15" hidden="false" customHeight="false" outlineLevel="0" collapsed="false">
      <c r="A1755" s="93" t="str">
        <f aca="false">D1755&amp;E1755&amp;F1755&amp;G1755&amp;H1755</f>
        <v>07024239900</v>
      </c>
      <c r="B1755" s="85" t="s">
        <v>52</v>
      </c>
      <c r="C1755" s="85"/>
      <c r="D1755" s="86" t="s">
        <v>154</v>
      </c>
      <c r="E1755" s="86" t="s">
        <v>161</v>
      </c>
      <c r="F1755" s="86" t="s">
        <v>53</v>
      </c>
      <c r="G1755" s="86" t="s">
        <v>47</v>
      </c>
      <c r="H1755" s="86"/>
      <c r="I1755" s="101" t="n">
        <f aca="false">I1756</f>
        <v>9946.8</v>
      </c>
      <c r="J1755" s="101" t="n">
        <f aca="false">J1756</f>
        <v>3727.5</v>
      </c>
      <c r="K1755" s="101" t="n">
        <f aca="false">K1756</f>
        <v>13674.3</v>
      </c>
      <c r="L1755" s="101" t="n">
        <f aca="false">L1756</f>
        <v>9946.8</v>
      </c>
      <c r="M1755" s="101" t="n">
        <f aca="false">M1756</f>
        <v>3068</v>
      </c>
      <c r="N1755" s="77" t="n">
        <f aca="false">N1756</f>
        <v>13014.8</v>
      </c>
      <c r="O1755" s="77" t="n">
        <f aca="false">O1756</f>
        <v>0</v>
      </c>
      <c r="P1755" s="77" t="n">
        <f aca="false">P1756</f>
        <v>659.5</v>
      </c>
      <c r="Q1755" s="77" t="n">
        <f aca="false">Q1756</f>
        <v>659.5</v>
      </c>
      <c r="R1755" s="77" t="n">
        <f aca="false">R1756</f>
        <v>0</v>
      </c>
      <c r="S1755" s="77" t="n">
        <f aca="false">S1756</f>
        <v>0</v>
      </c>
      <c r="T1755" s="77" t="n">
        <f aca="false">T1756</f>
        <v>0</v>
      </c>
      <c r="U1755" s="77" t="n">
        <f aca="false">U1756</f>
        <v>0</v>
      </c>
      <c r="V1755" s="77" t="n">
        <f aca="false">V1756</f>
        <v>0</v>
      </c>
      <c r="W1755" s="77" t="n">
        <f aca="false">W1756</f>
        <v>0</v>
      </c>
      <c r="X1755" s="77" t="n">
        <f aca="false">X1756</f>
        <v>0</v>
      </c>
      <c r="Y1755" s="77" t="n">
        <f aca="false">Y1756</f>
        <v>0</v>
      </c>
      <c r="Z1755" s="77" t="n">
        <f aca="false">Z1756</f>
        <v>0</v>
      </c>
      <c r="AA1755" s="77" t="n">
        <f aca="false">AA1756</f>
        <v>0</v>
      </c>
      <c r="AB1755" s="77" t="n">
        <f aca="false">AB1756</f>
        <v>0</v>
      </c>
      <c r="AC1755" s="77" t="n">
        <f aca="false">AC1756</f>
        <v>0</v>
      </c>
      <c r="AD1755" s="77" t="n">
        <f aca="false">AD1756</f>
        <v>0</v>
      </c>
      <c r="AE1755" s="77" t="n">
        <f aca="false">AE1756</f>
        <v>0</v>
      </c>
      <c r="AF1755" s="77" t="n">
        <f aca="false">AF1756</f>
        <v>0</v>
      </c>
    </row>
    <row r="1756" s="102" customFormat="true" ht="15" hidden="false" customHeight="false" outlineLevel="0" collapsed="false">
      <c r="A1756" s="93" t="str">
        <f aca="false">D1756&amp;E1756&amp;F1756&amp;G1756&amp;H1756</f>
        <v>07024239900001</v>
      </c>
      <c r="B1756" s="88" t="s">
        <v>50</v>
      </c>
      <c r="C1756" s="85"/>
      <c r="D1756" s="86" t="s">
        <v>154</v>
      </c>
      <c r="E1756" s="86" t="s">
        <v>161</v>
      </c>
      <c r="F1756" s="86" t="s">
        <v>53</v>
      </c>
      <c r="G1756" s="86" t="s">
        <v>47</v>
      </c>
      <c r="H1756" s="86" t="s">
        <v>51</v>
      </c>
      <c r="I1756" s="101" t="n">
        <f aca="false">L1756+O1756+R1756</f>
        <v>9946.8</v>
      </c>
      <c r="J1756" s="101" t="n">
        <f aca="false">M1756+P1756+S1756</f>
        <v>3727.5</v>
      </c>
      <c r="K1756" s="101" t="n">
        <f aca="false">N1756+Q1756+T1756</f>
        <v>13674.3</v>
      </c>
      <c r="L1756" s="103" t="n">
        <v>9946.8</v>
      </c>
      <c r="M1756" s="77" t="n">
        <f aca="false">N1756-L1756</f>
        <v>3068</v>
      </c>
      <c r="N1756" s="77" t="n">
        <f aca="false">-1879.5+14894.3</f>
        <v>13014.8</v>
      </c>
      <c r="O1756" s="77"/>
      <c r="P1756" s="77" t="n">
        <f aca="false">Q1756-O1756</f>
        <v>659.5</v>
      </c>
      <c r="Q1756" s="77" t="n">
        <v>659.5</v>
      </c>
      <c r="R1756" s="77" t="n">
        <f aca="false">AD1756+X1756+AA1756+U1756</f>
        <v>0</v>
      </c>
      <c r="S1756" s="77" t="n">
        <f aca="false">AE1756+Y1756+AB1756+V1756</f>
        <v>0</v>
      </c>
      <c r="T1756" s="77" t="n">
        <f aca="false">AF1756+Z1756+AC1756+W1756</f>
        <v>0</v>
      </c>
      <c r="U1756" s="77"/>
      <c r="V1756" s="77" t="n">
        <f aca="false">W1756-U1756</f>
        <v>0</v>
      </c>
      <c r="W1756" s="77"/>
      <c r="X1756" s="77"/>
      <c r="Y1756" s="77" t="n">
        <f aca="false">Z1756-X1756</f>
        <v>0</v>
      </c>
      <c r="Z1756" s="77"/>
      <c r="AA1756" s="77"/>
      <c r="AB1756" s="77" t="n">
        <f aca="false">AC1756-AA1756</f>
        <v>0</v>
      </c>
      <c r="AC1756" s="77"/>
      <c r="AD1756" s="77"/>
      <c r="AE1756" s="77" t="n">
        <f aca="false">AF1756-AD1756</f>
        <v>0</v>
      </c>
      <c r="AF1756" s="77"/>
    </row>
    <row r="1757" customFormat="false" ht="30" hidden="false" customHeight="false" outlineLevel="0" collapsed="false">
      <c r="A1757" s="97" t="s">
        <v>59</v>
      </c>
      <c r="B1757" s="91" t="s">
        <v>229</v>
      </c>
      <c r="C1757" s="72"/>
      <c r="D1757" s="73" t="s">
        <v>154</v>
      </c>
      <c r="E1757" s="73"/>
      <c r="F1757" s="73"/>
      <c r="G1757" s="73"/>
      <c r="H1757" s="73"/>
      <c r="I1757" s="99" t="n">
        <f aca="false">I1758</f>
        <v>2619</v>
      </c>
      <c r="J1757" s="99" t="n">
        <f aca="false">J1758</f>
        <v>3697.2</v>
      </c>
      <c r="K1757" s="99" t="n">
        <f aca="false">K1758</f>
        <v>6316.2</v>
      </c>
      <c r="L1757" s="99" t="n">
        <f aca="false">L1758</f>
        <v>2619</v>
      </c>
      <c r="M1757" s="99" t="n">
        <f aca="false">M1758</f>
        <v>3697.2</v>
      </c>
      <c r="N1757" s="75" t="n">
        <f aca="false">N1758</f>
        <v>6316.2</v>
      </c>
      <c r="O1757" s="75" t="n">
        <f aca="false">O1758</f>
        <v>0</v>
      </c>
      <c r="P1757" s="75" t="n">
        <f aca="false">P1758</f>
        <v>0</v>
      </c>
      <c r="Q1757" s="75" t="n">
        <f aca="false">Q1758</f>
        <v>0</v>
      </c>
      <c r="R1757" s="75" t="n">
        <f aca="false">R1758</f>
        <v>0</v>
      </c>
      <c r="S1757" s="75" t="n">
        <f aca="false">S1758</f>
        <v>0</v>
      </c>
      <c r="T1757" s="75" t="n">
        <f aca="false">T1758</f>
        <v>0</v>
      </c>
      <c r="U1757" s="75" t="n">
        <f aca="false">U1758</f>
        <v>0</v>
      </c>
      <c r="V1757" s="75" t="n">
        <f aca="false">V1758</f>
        <v>0</v>
      </c>
      <c r="W1757" s="75" t="n">
        <f aca="false">W1758</f>
        <v>0</v>
      </c>
      <c r="X1757" s="75" t="n">
        <f aca="false">X1758</f>
        <v>0</v>
      </c>
      <c r="Y1757" s="75" t="n">
        <f aca="false">Y1758</f>
        <v>0</v>
      </c>
      <c r="Z1757" s="75" t="n">
        <f aca="false">Z1758</f>
        <v>0</v>
      </c>
      <c r="AA1757" s="75" t="n">
        <f aca="false">AA1758</f>
        <v>0</v>
      </c>
      <c r="AB1757" s="75" t="n">
        <f aca="false">AB1758</f>
        <v>0</v>
      </c>
      <c r="AC1757" s="75" t="n">
        <f aca="false">AC1758</f>
        <v>0</v>
      </c>
      <c r="AD1757" s="75" t="n">
        <f aca="false">AD1758</f>
        <v>0</v>
      </c>
      <c r="AE1757" s="75" t="n">
        <f aca="false">AE1758</f>
        <v>0</v>
      </c>
      <c r="AF1757" s="75" t="n">
        <f aca="false">AF1758</f>
        <v>0</v>
      </c>
    </row>
    <row r="1758" customFormat="false" ht="15" hidden="false" customHeight="false" outlineLevel="0" collapsed="false">
      <c r="A1758" s="100" t="str">
        <f aca="false">D1758&amp;E1758&amp;F1758&amp;G1758&amp;H1758</f>
        <v>07024230000</v>
      </c>
      <c r="B1758" s="72" t="s">
        <v>160</v>
      </c>
      <c r="C1758" s="72"/>
      <c r="D1758" s="73" t="s">
        <v>154</v>
      </c>
      <c r="E1758" s="73" t="s">
        <v>161</v>
      </c>
      <c r="F1758" s="73" t="s">
        <v>47</v>
      </c>
      <c r="G1758" s="73" t="s">
        <v>47</v>
      </c>
      <c r="H1758" s="74"/>
      <c r="I1758" s="99" t="n">
        <f aca="false">I1759+I1761</f>
        <v>2619</v>
      </c>
      <c r="J1758" s="99" t="n">
        <f aca="false">J1759+J1761</f>
        <v>3697.2</v>
      </c>
      <c r="K1758" s="99" t="n">
        <f aca="false">K1759+K1761</f>
        <v>6316.2</v>
      </c>
      <c r="L1758" s="99" t="n">
        <f aca="false">L1759+L1761</f>
        <v>2619</v>
      </c>
      <c r="M1758" s="99" t="n">
        <f aca="false">M1759+M1761</f>
        <v>3697.2</v>
      </c>
      <c r="N1758" s="75" t="n">
        <f aca="false">N1759+N1761</f>
        <v>6316.2</v>
      </c>
      <c r="O1758" s="75" t="n">
        <f aca="false">O1759+O1761</f>
        <v>0</v>
      </c>
      <c r="P1758" s="75" t="n">
        <f aca="false">P1759+P1761</f>
        <v>0</v>
      </c>
      <c r="Q1758" s="75" t="n">
        <f aca="false">Q1759+Q1761</f>
        <v>0</v>
      </c>
      <c r="R1758" s="75" t="n">
        <f aca="false">R1759+R1761</f>
        <v>0</v>
      </c>
      <c r="S1758" s="75" t="n">
        <f aca="false">S1759+S1761</f>
        <v>0</v>
      </c>
      <c r="T1758" s="75" t="n">
        <f aca="false">T1759+T1761</f>
        <v>0</v>
      </c>
      <c r="U1758" s="75" t="n">
        <f aca="false">U1759+U1761</f>
        <v>0</v>
      </c>
      <c r="V1758" s="75" t="n">
        <f aca="false">V1759+V1761</f>
        <v>0</v>
      </c>
      <c r="W1758" s="75" t="n">
        <f aca="false">W1759+W1761</f>
        <v>0</v>
      </c>
      <c r="X1758" s="75" t="n">
        <f aca="false">X1759+X1761</f>
        <v>0</v>
      </c>
      <c r="Y1758" s="75" t="n">
        <f aca="false">Y1759+Y1761</f>
        <v>0</v>
      </c>
      <c r="Z1758" s="75" t="n">
        <f aca="false">Z1759+Z1761</f>
        <v>0</v>
      </c>
      <c r="AA1758" s="75" t="n">
        <f aca="false">AA1759+AA1761</f>
        <v>0</v>
      </c>
      <c r="AB1758" s="75" t="n">
        <f aca="false">AB1759+AB1761</f>
        <v>0</v>
      </c>
      <c r="AC1758" s="75" t="n">
        <f aca="false">AC1759+AC1761</f>
        <v>0</v>
      </c>
      <c r="AD1758" s="75" t="n">
        <f aca="false">AD1759+AD1761</f>
        <v>0</v>
      </c>
      <c r="AE1758" s="75" t="n">
        <f aca="false">AE1759+AE1761</f>
        <v>0</v>
      </c>
      <c r="AF1758" s="75" t="n">
        <f aca="false">AF1759+AF1761</f>
        <v>0</v>
      </c>
    </row>
    <row r="1759" s="102" customFormat="true" ht="30" hidden="false" customHeight="false" outlineLevel="0" collapsed="false">
      <c r="A1759" s="93" t="str">
        <f aca="false">D1759&amp;E1759&amp;F1759&amp;G1759&amp;H1759</f>
        <v>07024239500</v>
      </c>
      <c r="B1759" s="84" t="s">
        <v>48</v>
      </c>
      <c r="C1759" s="85"/>
      <c r="D1759" s="86" t="s">
        <v>154</v>
      </c>
      <c r="E1759" s="86" t="s">
        <v>161</v>
      </c>
      <c r="F1759" s="86" t="s">
        <v>49</v>
      </c>
      <c r="G1759" s="86" t="s">
        <v>47</v>
      </c>
      <c r="H1759" s="86"/>
      <c r="I1759" s="101" t="n">
        <f aca="false">I1760</f>
        <v>0</v>
      </c>
      <c r="J1759" s="101" t="n">
        <f aca="false">J1760</f>
        <v>7.8</v>
      </c>
      <c r="K1759" s="101" t="n">
        <f aca="false">K1760</f>
        <v>7.8</v>
      </c>
      <c r="L1759" s="101" t="n">
        <f aca="false">L1760</f>
        <v>0</v>
      </c>
      <c r="M1759" s="101" t="n">
        <f aca="false">M1760</f>
        <v>7.8</v>
      </c>
      <c r="N1759" s="77" t="n">
        <f aca="false">N1760</f>
        <v>7.8</v>
      </c>
      <c r="O1759" s="77" t="n">
        <f aca="false">O1760</f>
        <v>0</v>
      </c>
      <c r="P1759" s="77" t="n">
        <f aca="false">P1760</f>
        <v>0</v>
      </c>
      <c r="Q1759" s="77" t="n">
        <f aca="false">Q1760</f>
        <v>0</v>
      </c>
      <c r="R1759" s="77" t="n">
        <f aca="false">R1760</f>
        <v>0</v>
      </c>
      <c r="S1759" s="77" t="n">
        <f aca="false">S1760</f>
        <v>0</v>
      </c>
      <c r="T1759" s="77" t="n">
        <f aca="false">T1760</f>
        <v>0</v>
      </c>
      <c r="U1759" s="77" t="n">
        <f aca="false">U1760</f>
        <v>0</v>
      </c>
      <c r="V1759" s="77" t="n">
        <f aca="false">V1760</f>
        <v>0</v>
      </c>
      <c r="W1759" s="77" t="n">
        <f aca="false">W1760</f>
        <v>0</v>
      </c>
      <c r="X1759" s="77" t="n">
        <f aca="false">X1760</f>
        <v>0</v>
      </c>
      <c r="Y1759" s="77" t="n">
        <f aca="false">Y1760</f>
        <v>0</v>
      </c>
      <c r="Z1759" s="77" t="n">
        <f aca="false">Z1760</f>
        <v>0</v>
      </c>
      <c r="AA1759" s="77" t="n">
        <f aca="false">AA1760</f>
        <v>0</v>
      </c>
      <c r="AB1759" s="77" t="n">
        <f aca="false">AB1760</f>
        <v>0</v>
      </c>
      <c r="AC1759" s="77" t="n">
        <f aca="false">AC1760</f>
        <v>0</v>
      </c>
      <c r="AD1759" s="77" t="n">
        <f aca="false">AD1760</f>
        <v>0</v>
      </c>
      <c r="AE1759" s="77" t="n">
        <f aca="false">AE1760</f>
        <v>0</v>
      </c>
      <c r="AF1759" s="77" t="n">
        <f aca="false">AF1760</f>
        <v>0</v>
      </c>
    </row>
    <row r="1760" s="102" customFormat="true" ht="15" hidden="false" customHeight="false" outlineLevel="0" collapsed="false">
      <c r="A1760" s="93" t="str">
        <f aca="false">D1760&amp;E1760&amp;F1760&amp;G1760&amp;H1760</f>
        <v>07024239500001</v>
      </c>
      <c r="B1760" s="88" t="s">
        <v>50</v>
      </c>
      <c r="C1760" s="85"/>
      <c r="D1760" s="86" t="s">
        <v>154</v>
      </c>
      <c r="E1760" s="86" t="s">
        <v>161</v>
      </c>
      <c r="F1760" s="86" t="s">
        <v>49</v>
      </c>
      <c r="G1760" s="86" t="s">
        <v>47</v>
      </c>
      <c r="H1760" s="86" t="s">
        <v>51</v>
      </c>
      <c r="I1760" s="101" t="n">
        <f aca="false">L1760+O1760+R1760</f>
        <v>0</v>
      </c>
      <c r="J1760" s="101" t="n">
        <f aca="false">M1760+P1760+S1760</f>
        <v>7.8</v>
      </c>
      <c r="K1760" s="101" t="n">
        <f aca="false">N1760+Q1760+T1760</f>
        <v>7.8</v>
      </c>
      <c r="L1760" s="103"/>
      <c r="M1760" s="77" t="n">
        <f aca="false">N1760-L1760</f>
        <v>7.8</v>
      </c>
      <c r="N1760" s="77" t="n">
        <v>7.8</v>
      </c>
      <c r="O1760" s="77"/>
      <c r="P1760" s="77" t="n">
        <f aca="false">Q1760-O1760</f>
        <v>0</v>
      </c>
      <c r="Q1760" s="77"/>
      <c r="R1760" s="77" t="n">
        <f aca="false">AD1760+X1760+AA1760+U1760</f>
        <v>0</v>
      </c>
      <c r="S1760" s="77" t="n">
        <f aca="false">AE1760+Y1760+AB1760+V1760</f>
        <v>0</v>
      </c>
      <c r="T1760" s="77" t="n">
        <f aca="false">AF1760+Z1760+AC1760+W1760</f>
        <v>0</v>
      </c>
      <c r="U1760" s="77"/>
      <c r="V1760" s="77" t="n">
        <f aca="false">W1760-U1760</f>
        <v>0</v>
      </c>
      <c r="W1760" s="77"/>
      <c r="X1760" s="77"/>
      <c r="Y1760" s="77" t="n">
        <f aca="false">Z1760-X1760</f>
        <v>0</v>
      </c>
      <c r="Z1760" s="77"/>
      <c r="AA1760" s="77"/>
      <c r="AB1760" s="77" t="n">
        <f aca="false">AC1760-AA1760</f>
        <v>0</v>
      </c>
      <c r="AC1760" s="77"/>
      <c r="AD1760" s="77"/>
      <c r="AE1760" s="77" t="n">
        <f aca="false">AF1760-AD1760</f>
        <v>0</v>
      </c>
      <c r="AF1760" s="77"/>
    </row>
    <row r="1761" s="102" customFormat="true" ht="15" hidden="false" customHeight="false" outlineLevel="0" collapsed="false">
      <c r="A1761" s="93" t="str">
        <f aca="false">D1761&amp;E1761&amp;F1761&amp;G1761&amp;H1761</f>
        <v>07024239900</v>
      </c>
      <c r="B1761" s="85" t="s">
        <v>52</v>
      </c>
      <c r="C1761" s="85"/>
      <c r="D1761" s="86" t="s">
        <v>154</v>
      </c>
      <c r="E1761" s="86" t="s">
        <v>161</v>
      </c>
      <c r="F1761" s="86" t="s">
        <v>53</v>
      </c>
      <c r="G1761" s="86" t="s">
        <v>47</v>
      </c>
      <c r="H1761" s="86"/>
      <c r="I1761" s="101" t="n">
        <f aca="false">I1762</f>
        <v>2619</v>
      </c>
      <c r="J1761" s="101" t="n">
        <f aca="false">J1762</f>
        <v>3689.4</v>
      </c>
      <c r="K1761" s="101" t="n">
        <f aca="false">K1762</f>
        <v>6308.4</v>
      </c>
      <c r="L1761" s="101" t="n">
        <f aca="false">L1762</f>
        <v>2619</v>
      </c>
      <c r="M1761" s="101" t="n">
        <f aca="false">M1762</f>
        <v>3689.4</v>
      </c>
      <c r="N1761" s="77" t="n">
        <f aca="false">N1762</f>
        <v>6308.4</v>
      </c>
      <c r="O1761" s="77" t="n">
        <f aca="false">O1762</f>
        <v>0</v>
      </c>
      <c r="P1761" s="77" t="n">
        <f aca="false">P1762</f>
        <v>0</v>
      </c>
      <c r="Q1761" s="77" t="n">
        <f aca="false">Q1762</f>
        <v>0</v>
      </c>
      <c r="R1761" s="77" t="n">
        <f aca="false">R1762</f>
        <v>0</v>
      </c>
      <c r="S1761" s="77" t="n">
        <f aca="false">S1762</f>
        <v>0</v>
      </c>
      <c r="T1761" s="77" t="n">
        <f aca="false">T1762</f>
        <v>0</v>
      </c>
      <c r="U1761" s="77" t="n">
        <f aca="false">U1762</f>
        <v>0</v>
      </c>
      <c r="V1761" s="77" t="n">
        <f aca="false">V1762</f>
        <v>0</v>
      </c>
      <c r="W1761" s="77" t="n">
        <f aca="false">W1762</f>
        <v>0</v>
      </c>
      <c r="X1761" s="77" t="n">
        <f aca="false">X1762</f>
        <v>0</v>
      </c>
      <c r="Y1761" s="77" t="n">
        <f aca="false">Y1762</f>
        <v>0</v>
      </c>
      <c r="Z1761" s="77" t="n">
        <f aca="false">Z1762</f>
        <v>0</v>
      </c>
      <c r="AA1761" s="77" t="n">
        <f aca="false">AA1762</f>
        <v>0</v>
      </c>
      <c r="AB1761" s="77" t="n">
        <f aca="false">AB1762</f>
        <v>0</v>
      </c>
      <c r="AC1761" s="77" t="n">
        <f aca="false">AC1762</f>
        <v>0</v>
      </c>
      <c r="AD1761" s="77" t="n">
        <f aca="false">AD1762</f>
        <v>0</v>
      </c>
      <c r="AE1761" s="77" t="n">
        <f aca="false">AE1762</f>
        <v>0</v>
      </c>
      <c r="AF1761" s="77" t="n">
        <f aca="false">AF1762</f>
        <v>0</v>
      </c>
    </row>
    <row r="1762" s="102" customFormat="true" ht="15" hidden="false" customHeight="false" outlineLevel="0" collapsed="false">
      <c r="A1762" s="93" t="str">
        <f aca="false">D1762&amp;E1762&amp;F1762&amp;G1762&amp;H1762</f>
        <v>07024239900001</v>
      </c>
      <c r="B1762" s="88" t="s">
        <v>50</v>
      </c>
      <c r="C1762" s="85"/>
      <c r="D1762" s="86" t="s">
        <v>154</v>
      </c>
      <c r="E1762" s="86" t="s">
        <v>161</v>
      </c>
      <c r="F1762" s="86" t="s">
        <v>53</v>
      </c>
      <c r="G1762" s="86" t="s">
        <v>47</v>
      </c>
      <c r="H1762" s="86" t="s">
        <v>51</v>
      </c>
      <c r="I1762" s="101" t="n">
        <f aca="false">L1762+O1762+R1762</f>
        <v>2619</v>
      </c>
      <c r="J1762" s="101" t="n">
        <f aca="false">M1762+P1762+S1762</f>
        <v>3689.4</v>
      </c>
      <c r="K1762" s="101" t="n">
        <f aca="false">N1762+Q1762+T1762</f>
        <v>6308.4</v>
      </c>
      <c r="L1762" s="103" t="n">
        <v>2619</v>
      </c>
      <c r="M1762" s="77" t="n">
        <f aca="false">N1762-L1762</f>
        <v>3689.4</v>
      </c>
      <c r="N1762" s="77" t="n">
        <f aca="false">-7.8+6316.2</f>
        <v>6308.4</v>
      </c>
      <c r="O1762" s="77"/>
      <c r="P1762" s="77" t="n">
        <f aca="false">Q1762-O1762</f>
        <v>0</v>
      </c>
      <c r="Q1762" s="77"/>
      <c r="R1762" s="77" t="n">
        <f aca="false">AD1762+X1762+AA1762+U1762</f>
        <v>0</v>
      </c>
      <c r="S1762" s="77" t="n">
        <f aca="false">AE1762+Y1762+AB1762+V1762</f>
        <v>0</v>
      </c>
      <c r="T1762" s="77" t="n">
        <f aca="false">AF1762+Z1762+AC1762+W1762</f>
        <v>0</v>
      </c>
      <c r="U1762" s="77"/>
      <c r="V1762" s="77" t="n">
        <f aca="false">W1762-U1762</f>
        <v>0</v>
      </c>
      <c r="W1762" s="77"/>
      <c r="X1762" s="77"/>
      <c r="Y1762" s="77" t="n">
        <f aca="false">Z1762-X1762</f>
        <v>0</v>
      </c>
      <c r="Z1762" s="77"/>
      <c r="AA1762" s="77"/>
      <c r="AB1762" s="77" t="n">
        <f aca="false">AC1762-AA1762</f>
        <v>0</v>
      </c>
      <c r="AC1762" s="77"/>
      <c r="AD1762" s="77"/>
      <c r="AE1762" s="77" t="n">
        <f aca="false">AF1762-AD1762</f>
        <v>0</v>
      </c>
      <c r="AF1762" s="77"/>
    </row>
    <row r="1763" customFormat="false" ht="75" hidden="false" customHeight="false" outlineLevel="0" collapsed="false">
      <c r="A1763" s="97" t="s">
        <v>59</v>
      </c>
      <c r="B1763" s="91" t="s">
        <v>230</v>
      </c>
      <c r="C1763" s="72"/>
      <c r="D1763" s="73" t="s">
        <v>154</v>
      </c>
      <c r="E1763" s="73"/>
      <c r="F1763" s="73"/>
      <c r="G1763" s="73"/>
      <c r="H1763" s="73"/>
      <c r="I1763" s="99" t="n">
        <f aca="false">I1764</f>
        <v>3780.3</v>
      </c>
      <c r="J1763" s="99" t="n">
        <f aca="false">J1764</f>
        <v>1494.7</v>
      </c>
      <c r="K1763" s="99" t="n">
        <f aca="false">K1764</f>
        <v>5275</v>
      </c>
      <c r="L1763" s="99" t="n">
        <f aca="false">L1764</f>
        <v>3780.3</v>
      </c>
      <c r="M1763" s="99" t="n">
        <f aca="false">M1764</f>
        <v>1494.7</v>
      </c>
      <c r="N1763" s="75" t="n">
        <f aca="false">N1764</f>
        <v>5275</v>
      </c>
      <c r="O1763" s="75" t="n">
        <f aca="false">O1764</f>
        <v>0</v>
      </c>
      <c r="P1763" s="75" t="n">
        <f aca="false">P1764</f>
        <v>0</v>
      </c>
      <c r="Q1763" s="75" t="n">
        <f aca="false">Q1764</f>
        <v>0</v>
      </c>
      <c r="R1763" s="75" t="n">
        <f aca="false">R1764</f>
        <v>0</v>
      </c>
      <c r="S1763" s="75" t="n">
        <f aca="false">S1764</f>
        <v>0</v>
      </c>
      <c r="T1763" s="75" t="n">
        <f aca="false">T1764</f>
        <v>0</v>
      </c>
      <c r="U1763" s="75" t="n">
        <f aca="false">U1764</f>
        <v>0</v>
      </c>
      <c r="V1763" s="75" t="n">
        <f aca="false">V1764</f>
        <v>0</v>
      </c>
      <c r="W1763" s="75" t="n">
        <f aca="false">W1764</f>
        <v>0</v>
      </c>
      <c r="X1763" s="75" t="n">
        <f aca="false">X1764</f>
        <v>0</v>
      </c>
      <c r="Y1763" s="75" t="n">
        <f aca="false">Y1764</f>
        <v>0</v>
      </c>
      <c r="Z1763" s="75" t="n">
        <f aca="false">Z1764</f>
        <v>0</v>
      </c>
      <c r="AA1763" s="75" t="n">
        <f aca="false">AA1764</f>
        <v>0</v>
      </c>
      <c r="AB1763" s="75" t="n">
        <f aca="false">AB1764</f>
        <v>0</v>
      </c>
      <c r="AC1763" s="75" t="n">
        <f aca="false">AC1764</f>
        <v>0</v>
      </c>
      <c r="AD1763" s="75" t="n">
        <f aca="false">AD1764</f>
        <v>0</v>
      </c>
      <c r="AE1763" s="75" t="n">
        <f aca="false">AE1764</f>
        <v>0</v>
      </c>
      <c r="AF1763" s="75" t="n">
        <f aca="false">AF1764</f>
        <v>0</v>
      </c>
    </row>
    <row r="1764" customFormat="false" ht="15" hidden="false" customHeight="false" outlineLevel="0" collapsed="false">
      <c r="A1764" s="100" t="str">
        <f aca="false">D1764&amp;E1764&amp;F1764&amp;G1764&amp;H1764</f>
        <v>07024230000</v>
      </c>
      <c r="B1764" s="72" t="s">
        <v>160</v>
      </c>
      <c r="C1764" s="72"/>
      <c r="D1764" s="73" t="s">
        <v>154</v>
      </c>
      <c r="E1764" s="73" t="s">
        <v>161</v>
      </c>
      <c r="F1764" s="73" t="s">
        <v>47</v>
      </c>
      <c r="G1764" s="73" t="s">
        <v>47</v>
      </c>
      <c r="H1764" s="74"/>
      <c r="I1764" s="99" t="n">
        <f aca="false">I1765+I1767</f>
        <v>3780.3</v>
      </c>
      <c r="J1764" s="99" t="n">
        <f aca="false">J1765+J1767</f>
        <v>1494.7</v>
      </c>
      <c r="K1764" s="99" t="n">
        <f aca="false">K1765+K1767</f>
        <v>5275</v>
      </c>
      <c r="L1764" s="99" t="n">
        <f aca="false">L1765+L1767</f>
        <v>3780.3</v>
      </c>
      <c r="M1764" s="99" t="n">
        <f aca="false">M1765+M1767</f>
        <v>1494.7</v>
      </c>
      <c r="N1764" s="75" t="n">
        <f aca="false">N1765+N1767</f>
        <v>5275</v>
      </c>
      <c r="O1764" s="75" t="n">
        <f aca="false">O1765+O1767</f>
        <v>0</v>
      </c>
      <c r="P1764" s="75" t="n">
        <f aca="false">P1765+P1767</f>
        <v>0</v>
      </c>
      <c r="Q1764" s="75" t="n">
        <f aca="false">Q1765+Q1767</f>
        <v>0</v>
      </c>
      <c r="R1764" s="75" t="n">
        <f aca="false">R1765+R1767</f>
        <v>0</v>
      </c>
      <c r="S1764" s="75" t="n">
        <f aca="false">S1765+S1767</f>
        <v>0</v>
      </c>
      <c r="T1764" s="75" t="n">
        <f aca="false">T1765+T1767</f>
        <v>0</v>
      </c>
      <c r="U1764" s="75" t="n">
        <f aca="false">U1765+U1767</f>
        <v>0</v>
      </c>
      <c r="V1764" s="75" t="n">
        <f aca="false">V1765+V1767</f>
        <v>0</v>
      </c>
      <c r="W1764" s="75" t="n">
        <f aca="false">W1765+W1767</f>
        <v>0</v>
      </c>
      <c r="X1764" s="75" t="n">
        <f aca="false">X1765+X1767</f>
        <v>0</v>
      </c>
      <c r="Y1764" s="75" t="n">
        <f aca="false">Y1765+Y1767</f>
        <v>0</v>
      </c>
      <c r="Z1764" s="75" t="n">
        <f aca="false">Z1765+Z1767</f>
        <v>0</v>
      </c>
      <c r="AA1764" s="75" t="n">
        <f aca="false">AA1765+AA1767</f>
        <v>0</v>
      </c>
      <c r="AB1764" s="75" t="n">
        <f aca="false">AB1765+AB1767</f>
        <v>0</v>
      </c>
      <c r="AC1764" s="75" t="n">
        <f aca="false">AC1765+AC1767</f>
        <v>0</v>
      </c>
      <c r="AD1764" s="75" t="n">
        <f aca="false">AD1765+AD1767</f>
        <v>0</v>
      </c>
      <c r="AE1764" s="75" t="n">
        <f aca="false">AE1765+AE1767</f>
        <v>0</v>
      </c>
      <c r="AF1764" s="75" t="n">
        <f aca="false">AF1765+AF1767</f>
        <v>0</v>
      </c>
    </row>
    <row r="1765" s="102" customFormat="true" ht="30" hidden="false" customHeight="false" outlineLevel="0" collapsed="false">
      <c r="A1765" s="93" t="str">
        <f aca="false">D1765&amp;E1765&amp;F1765&amp;G1765&amp;H1765</f>
        <v>07024239500</v>
      </c>
      <c r="B1765" s="84" t="s">
        <v>48</v>
      </c>
      <c r="C1765" s="85"/>
      <c r="D1765" s="86" t="s">
        <v>154</v>
      </c>
      <c r="E1765" s="86" t="s">
        <v>161</v>
      </c>
      <c r="F1765" s="86" t="s">
        <v>49</v>
      </c>
      <c r="G1765" s="86" t="s">
        <v>47</v>
      </c>
      <c r="H1765" s="86"/>
      <c r="I1765" s="101" t="n">
        <f aca="false">I1766</f>
        <v>0</v>
      </c>
      <c r="J1765" s="101" t="n">
        <f aca="false">J1766</f>
        <v>3</v>
      </c>
      <c r="K1765" s="101" t="n">
        <f aca="false">K1766</f>
        <v>3</v>
      </c>
      <c r="L1765" s="101" t="n">
        <f aca="false">L1766</f>
        <v>0</v>
      </c>
      <c r="M1765" s="101" t="n">
        <f aca="false">M1766</f>
        <v>3</v>
      </c>
      <c r="N1765" s="77" t="n">
        <f aca="false">N1766</f>
        <v>3</v>
      </c>
      <c r="O1765" s="77" t="n">
        <f aca="false">O1766</f>
        <v>0</v>
      </c>
      <c r="P1765" s="77" t="n">
        <f aca="false">P1766</f>
        <v>0</v>
      </c>
      <c r="Q1765" s="77" t="n">
        <f aca="false">Q1766</f>
        <v>0</v>
      </c>
      <c r="R1765" s="77" t="n">
        <f aca="false">R1766</f>
        <v>0</v>
      </c>
      <c r="S1765" s="77" t="n">
        <f aca="false">S1766</f>
        <v>0</v>
      </c>
      <c r="T1765" s="77" t="n">
        <f aca="false">T1766</f>
        <v>0</v>
      </c>
      <c r="U1765" s="77" t="n">
        <f aca="false">U1766</f>
        <v>0</v>
      </c>
      <c r="V1765" s="77" t="n">
        <f aca="false">V1766</f>
        <v>0</v>
      </c>
      <c r="W1765" s="77" t="n">
        <f aca="false">W1766</f>
        <v>0</v>
      </c>
      <c r="X1765" s="77" t="n">
        <f aca="false">X1766</f>
        <v>0</v>
      </c>
      <c r="Y1765" s="77" t="n">
        <f aca="false">Y1766</f>
        <v>0</v>
      </c>
      <c r="Z1765" s="77" t="n">
        <f aca="false">Z1766</f>
        <v>0</v>
      </c>
      <c r="AA1765" s="77" t="n">
        <f aca="false">AA1766</f>
        <v>0</v>
      </c>
      <c r="AB1765" s="77" t="n">
        <f aca="false">AB1766</f>
        <v>0</v>
      </c>
      <c r="AC1765" s="77" t="n">
        <f aca="false">AC1766</f>
        <v>0</v>
      </c>
      <c r="AD1765" s="77" t="n">
        <f aca="false">AD1766</f>
        <v>0</v>
      </c>
      <c r="AE1765" s="77" t="n">
        <f aca="false">AE1766</f>
        <v>0</v>
      </c>
      <c r="AF1765" s="77" t="n">
        <f aca="false">AF1766</f>
        <v>0</v>
      </c>
    </row>
    <row r="1766" s="102" customFormat="true" ht="15" hidden="false" customHeight="false" outlineLevel="0" collapsed="false">
      <c r="A1766" s="93" t="str">
        <f aca="false">D1766&amp;E1766&amp;F1766&amp;G1766&amp;H1766</f>
        <v>07024239500001</v>
      </c>
      <c r="B1766" s="88" t="s">
        <v>50</v>
      </c>
      <c r="C1766" s="85"/>
      <c r="D1766" s="86" t="s">
        <v>154</v>
      </c>
      <c r="E1766" s="86" t="s">
        <v>161</v>
      </c>
      <c r="F1766" s="86" t="s">
        <v>49</v>
      </c>
      <c r="G1766" s="86" t="s">
        <v>47</v>
      </c>
      <c r="H1766" s="86" t="s">
        <v>51</v>
      </c>
      <c r="I1766" s="101" t="n">
        <f aca="false">L1766+O1766+R1766</f>
        <v>0</v>
      </c>
      <c r="J1766" s="101" t="n">
        <f aca="false">M1766+P1766+S1766</f>
        <v>3</v>
      </c>
      <c r="K1766" s="101" t="n">
        <f aca="false">N1766+Q1766+T1766</f>
        <v>3</v>
      </c>
      <c r="L1766" s="103"/>
      <c r="M1766" s="77" t="n">
        <f aca="false">N1766-L1766</f>
        <v>3</v>
      </c>
      <c r="N1766" s="77" t="n">
        <v>3</v>
      </c>
      <c r="O1766" s="77"/>
      <c r="P1766" s="77" t="n">
        <f aca="false">Q1766-O1766</f>
        <v>0</v>
      </c>
      <c r="Q1766" s="77"/>
      <c r="R1766" s="77" t="n">
        <f aca="false">AD1766+X1766+AA1766+U1766</f>
        <v>0</v>
      </c>
      <c r="S1766" s="77" t="n">
        <f aca="false">AE1766+Y1766+AB1766+V1766</f>
        <v>0</v>
      </c>
      <c r="T1766" s="77" t="n">
        <f aca="false">AF1766+Z1766+AC1766+W1766</f>
        <v>0</v>
      </c>
      <c r="U1766" s="77"/>
      <c r="V1766" s="77" t="n">
        <f aca="false">W1766-U1766</f>
        <v>0</v>
      </c>
      <c r="W1766" s="77"/>
      <c r="X1766" s="77"/>
      <c r="Y1766" s="77" t="n">
        <f aca="false">Z1766-X1766</f>
        <v>0</v>
      </c>
      <c r="Z1766" s="77"/>
      <c r="AA1766" s="77"/>
      <c r="AB1766" s="77" t="n">
        <f aca="false">AC1766-AA1766</f>
        <v>0</v>
      </c>
      <c r="AC1766" s="77"/>
      <c r="AD1766" s="77"/>
      <c r="AE1766" s="77" t="n">
        <f aca="false">AF1766-AD1766</f>
        <v>0</v>
      </c>
      <c r="AF1766" s="77"/>
    </row>
    <row r="1767" s="102" customFormat="true" ht="15" hidden="false" customHeight="false" outlineLevel="0" collapsed="false">
      <c r="A1767" s="93" t="str">
        <f aca="false">D1767&amp;E1767&amp;F1767&amp;G1767&amp;H1767</f>
        <v>07024239900</v>
      </c>
      <c r="B1767" s="85" t="s">
        <v>52</v>
      </c>
      <c r="C1767" s="85"/>
      <c r="D1767" s="86" t="s">
        <v>154</v>
      </c>
      <c r="E1767" s="86" t="s">
        <v>161</v>
      </c>
      <c r="F1767" s="86" t="s">
        <v>53</v>
      </c>
      <c r="G1767" s="86" t="s">
        <v>47</v>
      </c>
      <c r="H1767" s="86"/>
      <c r="I1767" s="101" t="n">
        <f aca="false">I1768</f>
        <v>3780.3</v>
      </c>
      <c r="J1767" s="101" t="n">
        <f aca="false">J1768</f>
        <v>1491.7</v>
      </c>
      <c r="K1767" s="101" t="n">
        <f aca="false">K1768</f>
        <v>5272</v>
      </c>
      <c r="L1767" s="101" t="n">
        <f aca="false">L1768</f>
        <v>3780.3</v>
      </c>
      <c r="M1767" s="101" t="n">
        <f aca="false">M1768</f>
        <v>1491.7</v>
      </c>
      <c r="N1767" s="77" t="n">
        <f aca="false">N1768</f>
        <v>5272</v>
      </c>
      <c r="O1767" s="77" t="n">
        <f aca="false">O1768</f>
        <v>0</v>
      </c>
      <c r="P1767" s="77" t="n">
        <f aca="false">P1768</f>
        <v>0</v>
      </c>
      <c r="Q1767" s="77" t="n">
        <f aca="false">Q1768</f>
        <v>0</v>
      </c>
      <c r="R1767" s="77" t="n">
        <f aca="false">R1768</f>
        <v>0</v>
      </c>
      <c r="S1767" s="77" t="n">
        <f aca="false">S1768</f>
        <v>0</v>
      </c>
      <c r="T1767" s="77" t="n">
        <f aca="false">T1768</f>
        <v>0</v>
      </c>
      <c r="U1767" s="77" t="n">
        <f aca="false">U1768</f>
        <v>0</v>
      </c>
      <c r="V1767" s="77" t="n">
        <f aca="false">V1768</f>
        <v>0</v>
      </c>
      <c r="W1767" s="77" t="n">
        <f aca="false">W1768</f>
        <v>0</v>
      </c>
      <c r="X1767" s="77" t="n">
        <f aca="false">X1768</f>
        <v>0</v>
      </c>
      <c r="Y1767" s="77" t="n">
        <f aca="false">Y1768</f>
        <v>0</v>
      </c>
      <c r="Z1767" s="77" t="n">
        <f aca="false">Z1768</f>
        <v>0</v>
      </c>
      <c r="AA1767" s="77" t="n">
        <f aca="false">AA1768</f>
        <v>0</v>
      </c>
      <c r="AB1767" s="77" t="n">
        <f aca="false">AB1768</f>
        <v>0</v>
      </c>
      <c r="AC1767" s="77" t="n">
        <f aca="false">AC1768</f>
        <v>0</v>
      </c>
      <c r="AD1767" s="77" t="n">
        <f aca="false">AD1768</f>
        <v>0</v>
      </c>
      <c r="AE1767" s="77" t="n">
        <f aca="false">AE1768</f>
        <v>0</v>
      </c>
      <c r="AF1767" s="77" t="n">
        <f aca="false">AF1768</f>
        <v>0</v>
      </c>
    </row>
    <row r="1768" s="102" customFormat="true" ht="15" hidden="false" customHeight="false" outlineLevel="0" collapsed="false">
      <c r="A1768" s="93" t="str">
        <f aca="false">D1768&amp;E1768&amp;F1768&amp;G1768&amp;H1768</f>
        <v>07024239900001</v>
      </c>
      <c r="B1768" s="88" t="s">
        <v>50</v>
      </c>
      <c r="C1768" s="85"/>
      <c r="D1768" s="86" t="s">
        <v>154</v>
      </c>
      <c r="E1768" s="86" t="s">
        <v>161</v>
      </c>
      <c r="F1768" s="86" t="s">
        <v>53</v>
      </c>
      <c r="G1768" s="86" t="s">
        <v>47</v>
      </c>
      <c r="H1768" s="86" t="s">
        <v>51</v>
      </c>
      <c r="I1768" s="101" t="n">
        <f aca="false">L1768+O1768+R1768</f>
        <v>3780.3</v>
      </c>
      <c r="J1768" s="101" t="n">
        <f aca="false">M1768+P1768+S1768</f>
        <v>1491.7</v>
      </c>
      <c r="K1768" s="101" t="n">
        <f aca="false">N1768+Q1768+T1768</f>
        <v>5272</v>
      </c>
      <c r="L1768" s="103" t="n">
        <v>3780.3</v>
      </c>
      <c r="M1768" s="77" t="n">
        <f aca="false">N1768-L1768</f>
        <v>1491.7</v>
      </c>
      <c r="N1768" s="77" t="n">
        <f aca="false">-3+5275</f>
        <v>5272</v>
      </c>
      <c r="O1768" s="77"/>
      <c r="P1768" s="77" t="n">
        <f aca="false">Q1768-O1768</f>
        <v>0</v>
      </c>
      <c r="Q1768" s="77"/>
      <c r="R1768" s="77" t="n">
        <f aca="false">AD1768+X1768+AA1768+U1768</f>
        <v>0</v>
      </c>
      <c r="S1768" s="77" t="n">
        <f aca="false">AE1768+Y1768+AB1768+V1768</f>
        <v>0</v>
      </c>
      <c r="T1768" s="77" t="n">
        <f aca="false">AF1768+Z1768+AC1768+W1768</f>
        <v>0</v>
      </c>
      <c r="U1768" s="77"/>
      <c r="V1768" s="77" t="n">
        <f aca="false">W1768-U1768</f>
        <v>0</v>
      </c>
      <c r="W1768" s="77"/>
      <c r="X1768" s="77"/>
      <c r="Y1768" s="77" t="n">
        <f aca="false">Z1768-X1768</f>
        <v>0</v>
      </c>
      <c r="Z1768" s="77"/>
      <c r="AA1768" s="77"/>
      <c r="AB1768" s="77" t="n">
        <f aca="false">AC1768-AA1768</f>
        <v>0</v>
      </c>
      <c r="AC1768" s="77"/>
      <c r="AD1768" s="77"/>
      <c r="AE1768" s="77" t="n">
        <f aca="false">AF1768-AD1768</f>
        <v>0</v>
      </c>
      <c r="AF1768" s="77"/>
    </row>
    <row r="1769" customFormat="false" ht="30" hidden="false" customHeight="false" outlineLevel="0" collapsed="false">
      <c r="A1769" s="97" t="s">
        <v>59</v>
      </c>
      <c r="B1769" s="91" t="s">
        <v>231</v>
      </c>
      <c r="C1769" s="72"/>
      <c r="D1769" s="73" t="s">
        <v>154</v>
      </c>
      <c r="E1769" s="73"/>
      <c r="F1769" s="73"/>
      <c r="G1769" s="73"/>
      <c r="H1769" s="73"/>
      <c r="I1769" s="99" t="n">
        <f aca="false">I1770</f>
        <v>1558.1</v>
      </c>
      <c r="J1769" s="99" t="n">
        <f aca="false">J1770</f>
        <v>530.1</v>
      </c>
      <c r="K1769" s="99" t="n">
        <f aca="false">K1770</f>
        <v>2088.2</v>
      </c>
      <c r="L1769" s="99" t="n">
        <f aca="false">L1770</f>
        <v>1558.1</v>
      </c>
      <c r="M1769" s="99" t="n">
        <f aca="false">M1770</f>
        <v>530.1</v>
      </c>
      <c r="N1769" s="75" t="n">
        <f aca="false">N1770</f>
        <v>2088.2</v>
      </c>
      <c r="O1769" s="75" t="n">
        <f aca="false">O1770</f>
        <v>0</v>
      </c>
      <c r="P1769" s="75" t="n">
        <f aca="false">P1770</f>
        <v>0</v>
      </c>
      <c r="Q1769" s="75" t="n">
        <f aca="false">Q1770</f>
        <v>0</v>
      </c>
      <c r="R1769" s="75" t="n">
        <f aca="false">R1770</f>
        <v>0</v>
      </c>
      <c r="S1769" s="75" t="n">
        <f aca="false">S1770</f>
        <v>0</v>
      </c>
      <c r="T1769" s="75" t="n">
        <f aca="false">T1770</f>
        <v>0</v>
      </c>
      <c r="U1769" s="75" t="n">
        <f aca="false">U1770</f>
        <v>0</v>
      </c>
      <c r="V1769" s="75" t="n">
        <f aca="false">V1770</f>
        <v>0</v>
      </c>
      <c r="W1769" s="75" t="n">
        <f aca="false">W1770</f>
        <v>0</v>
      </c>
      <c r="X1769" s="75" t="n">
        <f aca="false">X1770</f>
        <v>0</v>
      </c>
      <c r="Y1769" s="75" t="n">
        <f aca="false">Y1770</f>
        <v>0</v>
      </c>
      <c r="Z1769" s="75" t="n">
        <f aca="false">Z1770</f>
        <v>0</v>
      </c>
      <c r="AA1769" s="75" t="n">
        <f aca="false">AA1770</f>
        <v>0</v>
      </c>
      <c r="AB1769" s="75" t="n">
        <f aca="false">AB1770</f>
        <v>0</v>
      </c>
      <c r="AC1769" s="75" t="n">
        <f aca="false">AC1770</f>
        <v>0</v>
      </c>
      <c r="AD1769" s="75" t="n">
        <f aca="false">AD1770</f>
        <v>0</v>
      </c>
      <c r="AE1769" s="75" t="n">
        <f aca="false">AE1770</f>
        <v>0</v>
      </c>
      <c r="AF1769" s="75" t="n">
        <f aca="false">AF1770</f>
        <v>0</v>
      </c>
    </row>
    <row r="1770" customFormat="false" ht="15" hidden="false" customHeight="false" outlineLevel="0" collapsed="false">
      <c r="A1770" s="100" t="str">
        <f aca="false">D1770&amp;E1770&amp;F1770&amp;G1770&amp;H1770</f>
        <v>07024230000</v>
      </c>
      <c r="B1770" s="72" t="s">
        <v>160</v>
      </c>
      <c r="C1770" s="72"/>
      <c r="D1770" s="73" t="s">
        <v>154</v>
      </c>
      <c r="E1770" s="73" t="s">
        <v>161</v>
      </c>
      <c r="F1770" s="73" t="s">
        <v>47</v>
      </c>
      <c r="G1770" s="73" t="s">
        <v>47</v>
      </c>
      <c r="H1770" s="74"/>
      <c r="I1770" s="99" t="n">
        <f aca="false">I1771+I1773</f>
        <v>1558.1</v>
      </c>
      <c r="J1770" s="99" t="n">
        <f aca="false">J1771+J1773</f>
        <v>530.1</v>
      </c>
      <c r="K1770" s="99" t="n">
        <f aca="false">K1771+K1773</f>
        <v>2088.2</v>
      </c>
      <c r="L1770" s="99" t="n">
        <f aca="false">L1771+L1773</f>
        <v>1558.1</v>
      </c>
      <c r="M1770" s="99" t="n">
        <f aca="false">M1771+M1773</f>
        <v>530.1</v>
      </c>
      <c r="N1770" s="75" t="n">
        <f aca="false">N1771+N1773</f>
        <v>2088.2</v>
      </c>
      <c r="O1770" s="75" t="n">
        <f aca="false">O1771+O1773</f>
        <v>0</v>
      </c>
      <c r="P1770" s="75" t="n">
        <f aca="false">P1771+P1773</f>
        <v>0</v>
      </c>
      <c r="Q1770" s="75" t="n">
        <f aca="false">Q1771+Q1773</f>
        <v>0</v>
      </c>
      <c r="R1770" s="75" t="n">
        <f aca="false">R1771+R1773</f>
        <v>0</v>
      </c>
      <c r="S1770" s="75" t="n">
        <f aca="false">S1771+S1773</f>
        <v>0</v>
      </c>
      <c r="T1770" s="75" t="n">
        <f aca="false">T1771+T1773</f>
        <v>0</v>
      </c>
      <c r="U1770" s="75" t="n">
        <f aca="false">U1771+U1773</f>
        <v>0</v>
      </c>
      <c r="V1770" s="75" t="n">
        <f aca="false">V1771+V1773</f>
        <v>0</v>
      </c>
      <c r="W1770" s="75" t="n">
        <f aca="false">W1771+W1773</f>
        <v>0</v>
      </c>
      <c r="X1770" s="75" t="n">
        <f aca="false">X1771+X1773</f>
        <v>0</v>
      </c>
      <c r="Y1770" s="75" t="n">
        <f aca="false">Y1771+Y1773</f>
        <v>0</v>
      </c>
      <c r="Z1770" s="75" t="n">
        <f aca="false">Z1771+Z1773</f>
        <v>0</v>
      </c>
      <c r="AA1770" s="75" t="n">
        <f aca="false">AA1771+AA1773</f>
        <v>0</v>
      </c>
      <c r="AB1770" s="75" t="n">
        <f aca="false">AB1771+AB1773</f>
        <v>0</v>
      </c>
      <c r="AC1770" s="75" t="n">
        <f aca="false">AC1771+AC1773</f>
        <v>0</v>
      </c>
      <c r="AD1770" s="75" t="n">
        <f aca="false">AD1771+AD1773</f>
        <v>0</v>
      </c>
      <c r="AE1770" s="75" t="n">
        <f aca="false">AE1771+AE1773</f>
        <v>0</v>
      </c>
      <c r="AF1770" s="75" t="n">
        <f aca="false">AF1771+AF1773</f>
        <v>0</v>
      </c>
    </row>
    <row r="1771" s="102" customFormat="true" ht="30" hidden="false" customHeight="false" outlineLevel="0" collapsed="false">
      <c r="A1771" s="93" t="str">
        <f aca="false">D1771&amp;E1771&amp;F1771&amp;G1771&amp;H1771</f>
        <v>07024239500</v>
      </c>
      <c r="B1771" s="84" t="s">
        <v>48</v>
      </c>
      <c r="C1771" s="85"/>
      <c r="D1771" s="86" t="s">
        <v>154</v>
      </c>
      <c r="E1771" s="86" t="s">
        <v>161</v>
      </c>
      <c r="F1771" s="86" t="s">
        <v>49</v>
      </c>
      <c r="G1771" s="86" t="s">
        <v>47</v>
      </c>
      <c r="H1771" s="86"/>
      <c r="I1771" s="101" t="n">
        <f aca="false">I1772</f>
        <v>0</v>
      </c>
      <c r="J1771" s="101" t="n">
        <f aca="false">J1772</f>
        <v>4.2</v>
      </c>
      <c r="K1771" s="101" t="n">
        <f aca="false">K1772</f>
        <v>4.2</v>
      </c>
      <c r="L1771" s="101" t="n">
        <f aca="false">L1772</f>
        <v>0</v>
      </c>
      <c r="M1771" s="101" t="n">
        <f aca="false">M1772</f>
        <v>4.2</v>
      </c>
      <c r="N1771" s="77" t="n">
        <f aca="false">N1772</f>
        <v>4.2</v>
      </c>
      <c r="O1771" s="77" t="n">
        <f aca="false">O1772</f>
        <v>0</v>
      </c>
      <c r="P1771" s="77" t="n">
        <f aca="false">P1772</f>
        <v>0</v>
      </c>
      <c r="Q1771" s="77" t="n">
        <f aca="false">Q1772</f>
        <v>0</v>
      </c>
      <c r="R1771" s="77" t="n">
        <f aca="false">R1772</f>
        <v>0</v>
      </c>
      <c r="S1771" s="77" t="n">
        <f aca="false">S1772</f>
        <v>0</v>
      </c>
      <c r="T1771" s="77" t="n">
        <f aca="false">T1772</f>
        <v>0</v>
      </c>
      <c r="U1771" s="77" t="n">
        <f aca="false">U1772</f>
        <v>0</v>
      </c>
      <c r="V1771" s="77" t="n">
        <f aca="false">V1772</f>
        <v>0</v>
      </c>
      <c r="W1771" s="77" t="n">
        <f aca="false">W1772</f>
        <v>0</v>
      </c>
      <c r="X1771" s="77" t="n">
        <f aca="false">X1772</f>
        <v>0</v>
      </c>
      <c r="Y1771" s="77" t="n">
        <f aca="false">Y1772</f>
        <v>0</v>
      </c>
      <c r="Z1771" s="77" t="n">
        <f aca="false">Z1772</f>
        <v>0</v>
      </c>
      <c r="AA1771" s="77" t="n">
        <f aca="false">AA1772</f>
        <v>0</v>
      </c>
      <c r="AB1771" s="77" t="n">
        <f aca="false">AB1772</f>
        <v>0</v>
      </c>
      <c r="AC1771" s="77" t="n">
        <f aca="false">AC1772</f>
        <v>0</v>
      </c>
      <c r="AD1771" s="77" t="n">
        <f aca="false">AD1772</f>
        <v>0</v>
      </c>
      <c r="AE1771" s="77" t="n">
        <f aca="false">AE1772</f>
        <v>0</v>
      </c>
      <c r="AF1771" s="77" t="n">
        <f aca="false">AF1772</f>
        <v>0</v>
      </c>
    </row>
    <row r="1772" s="102" customFormat="true" ht="15" hidden="false" customHeight="false" outlineLevel="0" collapsed="false">
      <c r="A1772" s="93" t="str">
        <f aca="false">D1772&amp;E1772&amp;F1772&amp;G1772&amp;H1772</f>
        <v>07024239500001</v>
      </c>
      <c r="B1772" s="88" t="s">
        <v>50</v>
      </c>
      <c r="C1772" s="85"/>
      <c r="D1772" s="86" t="s">
        <v>154</v>
      </c>
      <c r="E1772" s="86" t="s">
        <v>161</v>
      </c>
      <c r="F1772" s="86" t="s">
        <v>49</v>
      </c>
      <c r="G1772" s="86" t="s">
        <v>47</v>
      </c>
      <c r="H1772" s="86" t="s">
        <v>51</v>
      </c>
      <c r="I1772" s="101" t="n">
        <f aca="false">L1772+O1772+R1772</f>
        <v>0</v>
      </c>
      <c r="J1772" s="101" t="n">
        <f aca="false">M1772+P1772+S1772</f>
        <v>4.2</v>
      </c>
      <c r="K1772" s="101" t="n">
        <f aca="false">N1772+Q1772+T1772</f>
        <v>4.2</v>
      </c>
      <c r="L1772" s="103"/>
      <c r="M1772" s="77" t="n">
        <f aca="false">N1772-L1772</f>
        <v>4.2</v>
      </c>
      <c r="N1772" s="77" t="n">
        <v>4.2</v>
      </c>
      <c r="O1772" s="77"/>
      <c r="P1772" s="77" t="n">
        <f aca="false">Q1772-O1772</f>
        <v>0</v>
      </c>
      <c r="Q1772" s="77"/>
      <c r="R1772" s="77" t="n">
        <f aca="false">AD1772+X1772+AA1772+U1772</f>
        <v>0</v>
      </c>
      <c r="S1772" s="77" t="n">
        <f aca="false">AE1772+Y1772+AB1772+V1772</f>
        <v>0</v>
      </c>
      <c r="T1772" s="77" t="n">
        <f aca="false">AF1772+Z1772+AC1772+W1772</f>
        <v>0</v>
      </c>
      <c r="U1772" s="77"/>
      <c r="V1772" s="77" t="n">
        <f aca="false">W1772-U1772</f>
        <v>0</v>
      </c>
      <c r="W1772" s="77"/>
      <c r="X1772" s="77"/>
      <c r="Y1772" s="77" t="n">
        <f aca="false">Z1772-X1772</f>
        <v>0</v>
      </c>
      <c r="Z1772" s="77"/>
      <c r="AA1772" s="77"/>
      <c r="AB1772" s="77" t="n">
        <f aca="false">AC1772-AA1772</f>
        <v>0</v>
      </c>
      <c r="AC1772" s="77"/>
      <c r="AD1772" s="77"/>
      <c r="AE1772" s="77" t="n">
        <f aca="false">AF1772-AD1772</f>
        <v>0</v>
      </c>
      <c r="AF1772" s="77"/>
    </row>
    <row r="1773" s="102" customFormat="true" ht="15" hidden="false" customHeight="false" outlineLevel="0" collapsed="false">
      <c r="A1773" s="93" t="str">
        <f aca="false">D1773&amp;E1773&amp;F1773&amp;G1773&amp;H1773</f>
        <v>07024239900</v>
      </c>
      <c r="B1773" s="85" t="s">
        <v>52</v>
      </c>
      <c r="C1773" s="85"/>
      <c r="D1773" s="86" t="s">
        <v>154</v>
      </c>
      <c r="E1773" s="86" t="s">
        <v>161</v>
      </c>
      <c r="F1773" s="86" t="s">
        <v>53</v>
      </c>
      <c r="G1773" s="86" t="s">
        <v>47</v>
      </c>
      <c r="H1773" s="86"/>
      <c r="I1773" s="101" t="n">
        <f aca="false">I1774</f>
        <v>1558.1</v>
      </c>
      <c r="J1773" s="101" t="n">
        <f aca="false">J1774</f>
        <v>525.9</v>
      </c>
      <c r="K1773" s="101" t="n">
        <f aca="false">K1774</f>
        <v>2084</v>
      </c>
      <c r="L1773" s="101" t="n">
        <f aca="false">L1774</f>
        <v>1558.1</v>
      </c>
      <c r="M1773" s="101" t="n">
        <f aca="false">M1774</f>
        <v>525.9</v>
      </c>
      <c r="N1773" s="77" t="n">
        <f aca="false">N1774</f>
        <v>2084</v>
      </c>
      <c r="O1773" s="77" t="n">
        <f aca="false">O1774</f>
        <v>0</v>
      </c>
      <c r="P1773" s="77" t="n">
        <f aca="false">P1774</f>
        <v>0</v>
      </c>
      <c r="Q1773" s="77" t="n">
        <f aca="false">Q1774</f>
        <v>0</v>
      </c>
      <c r="R1773" s="77" t="n">
        <f aca="false">R1774</f>
        <v>0</v>
      </c>
      <c r="S1773" s="77" t="n">
        <f aca="false">S1774</f>
        <v>0</v>
      </c>
      <c r="T1773" s="77" t="n">
        <f aca="false">T1774</f>
        <v>0</v>
      </c>
      <c r="U1773" s="77" t="n">
        <f aca="false">U1774</f>
        <v>0</v>
      </c>
      <c r="V1773" s="77" t="n">
        <f aca="false">V1774</f>
        <v>0</v>
      </c>
      <c r="W1773" s="77" t="n">
        <f aca="false">W1774</f>
        <v>0</v>
      </c>
      <c r="X1773" s="77" t="n">
        <f aca="false">X1774</f>
        <v>0</v>
      </c>
      <c r="Y1773" s="77" t="n">
        <f aca="false">Y1774</f>
        <v>0</v>
      </c>
      <c r="Z1773" s="77" t="n">
        <f aca="false">Z1774</f>
        <v>0</v>
      </c>
      <c r="AA1773" s="77" t="n">
        <f aca="false">AA1774</f>
        <v>0</v>
      </c>
      <c r="AB1773" s="77" t="n">
        <f aca="false">AB1774</f>
        <v>0</v>
      </c>
      <c r="AC1773" s="77" t="n">
        <f aca="false">AC1774</f>
        <v>0</v>
      </c>
      <c r="AD1773" s="77" t="n">
        <f aca="false">AD1774</f>
        <v>0</v>
      </c>
      <c r="AE1773" s="77" t="n">
        <f aca="false">AE1774</f>
        <v>0</v>
      </c>
      <c r="AF1773" s="77" t="n">
        <f aca="false">AF1774</f>
        <v>0</v>
      </c>
    </row>
    <row r="1774" s="102" customFormat="true" ht="15" hidden="false" customHeight="false" outlineLevel="0" collapsed="false">
      <c r="A1774" s="93" t="str">
        <f aca="false">D1774&amp;E1774&amp;F1774&amp;G1774&amp;H1774</f>
        <v>07024239900001</v>
      </c>
      <c r="B1774" s="88" t="s">
        <v>50</v>
      </c>
      <c r="C1774" s="85"/>
      <c r="D1774" s="86" t="s">
        <v>154</v>
      </c>
      <c r="E1774" s="86" t="s">
        <v>161</v>
      </c>
      <c r="F1774" s="86" t="s">
        <v>53</v>
      </c>
      <c r="G1774" s="86" t="s">
        <v>47</v>
      </c>
      <c r="H1774" s="86" t="s">
        <v>51</v>
      </c>
      <c r="I1774" s="101" t="n">
        <f aca="false">L1774+O1774+R1774</f>
        <v>1558.1</v>
      </c>
      <c r="J1774" s="101" t="n">
        <f aca="false">M1774+P1774+S1774</f>
        <v>525.9</v>
      </c>
      <c r="K1774" s="101" t="n">
        <f aca="false">N1774+Q1774+T1774</f>
        <v>2084</v>
      </c>
      <c r="L1774" s="103" t="n">
        <v>1558.1</v>
      </c>
      <c r="M1774" s="77" t="n">
        <f aca="false">N1774-L1774</f>
        <v>525.9</v>
      </c>
      <c r="N1774" s="77" t="n">
        <f aca="false">-4.2+2088.2</f>
        <v>2084</v>
      </c>
      <c r="O1774" s="77"/>
      <c r="P1774" s="77" t="n">
        <f aca="false">Q1774-O1774</f>
        <v>0</v>
      </c>
      <c r="Q1774" s="77"/>
      <c r="R1774" s="77" t="n">
        <f aca="false">AD1774+X1774+AA1774+U1774</f>
        <v>0</v>
      </c>
      <c r="S1774" s="77" t="n">
        <f aca="false">AE1774+Y1774+AB1774+V1774</f>
        <v>0</v>
      </c>
      <c r="T1774" s="77" t="n">
        <f aca="false">AF1774+Z1774+AC1774+W1774</f>
        <v>0</v>
      </c>
      <c r="U1774" s="77"/>
      <c r="V1774" s="77" t="n">
        <f aca="false">W1774-U1774</f>
        <v>0</v>
      </c>
      <c r="W1774" s="77"/>
      <c r="X1774" s="77"/>
      <c r="Y1774" s="77" t="n">
        <f aca="false">Z1774-X1774</f>
        <v>0</v>
      </c>
      <c r="Z1774" s="77"/>
      <c r="AA1774" s="77"/>
      <c r="AB1774" s="77" t="n">
        <f aca="false">AC1774-AA1774</f>
        <v>0</v>
      </c>
      <c r="AC1774" s="77"/>
      <c r="AD1774" s="77"/>
      <c r="AE1774" s="77" t="n">
        <f aca="false">AF1774-AD1774</f>
        <v>0</v>
      </c>
      <c r="AF1774" s="77"/>
    </row>
    <row r="1775" customFormat="false" ht="30" hidden="false" customHeight="false" outlineLevel="0" collapsed="false">
      <c r="A1775" s="97" t="s">
        <v>59</v>
      </c>
      <c r="B1775" s="91" t="s">
        <v>232</v>
      </c>
      <c r="C1775" s="72"/>
      <c r="D1775" s="73" t="s">
        <v>154</v>
      </c>
      <c r="E1775" s="73"/>
      <c r="F1775" s="73"/>
      <c r="G1775" s="73"/>
      <c r="H1775" s="73"/>
      <c r="I1775" s="99" t="n">
        <f aca="false">I1776</f>
        <v>28580</v>
      </c>
      <c r="J1775" s="99" t="n">
        <f aca="false">J1776</f>
        <v>3327.5</v>
      </c>
      <c r="K1775" s="99" t="n">
        <f aca="false">K1776</f>
        <v>31907.5</v>
      </c>
      <c r="L1775" s="99" t="n">
        <f aca="false">L1776</f>
        <v>27875.8</v>
      </c>
      <c r="M1775" s="99" t="n">
        <f aca="false">M1776</f>
        <v>3097.1</v>
      </c>
      <c r="N1775" s="75" t="n">
        <f aca="false">N1776</f>
        <v>30972.9</v>
      </c>
      <c r="O1775" s="75" t="n">
        <f aca="false">O1776</f>
        <v>704.2</v>
      </c>
      <c r="P1775" s="75" t="n">
        <f aca="false">P1776</f>
        <v>230.4</v>
      </c>
      <c r="Q1775" s="75" t="n">
        <f aca="false">Q1776</f>
        <v>934.6</v>
      </c>
      <c r="R1775" s="75" t="n">
        <f aca="false">R1776</f>
        <v>0</v>
      </c>
      <c r="S1775" s="75" t="n">
        <f aca="false">S1776</f>
        <v>0</v>
      </c>
      <c r="T1775" s="75" t="n">
        <f aca="false">T1776</f>
        <v>0</v>
      </c>
      <c r="U1775" s="75" t="n">
        <f aca="false">U1776</f>
        <v>0</v>
      </c>
      <c r="V1775" s="75" t="n">
        <f aca="false">V1776</f>
        <v>0</v>
      </c>
      <c r="W1775" s="75" t="n">
        <f aca="false">W1776</f>
        <v>0</v>
      </c>
      <c r="X1775" s="75" t="n">
        <f aca="false">X1776</f>
        <v>0</v>
      </c>
      <c r="Y1775" s="75" t="n">
        <f aca="false">Y1776</f>
        <v>0</v>
      </c>
      <c r="Z1775" s="75" t="n">
        <f aca="false">Z1776</f>
        <v>0</v>
      </c>
      <c r="AA1775" s="75" t="n">
        <f aca="false">AA1776</f>
        <v>0</v>
      </c>
      <c r="AB1775" s="75" t="n">
        <f aca="false">AB1776</f>
        <v>0</v>
      </c>
      <c r="AC1775" s="75" t="n">
        <f aca="false">AC1776</f>
        <v>0</v>
      </c>
      <c r="AD1775" s="75" t="n">
        <f aca="false">AD1776</f>
        <v>0</v>
      </c>
      <c r="AE1775" s="75" t="n">
        <f aca="false">AE1776</f>
        <v>0</v>
      </c>
      <c r="AF1775" s="75" t="n">
        <f aca="false">AF1776</f>
        <v>0</v>
      </c>
    </row>
    <row r="1776" customFormat="false" ht="15" hidden="false" customHeight="false" outlineLevel="0" collapsed="false">
      <c r="A1776" s="100" t="str">
        <f aca="false">D1776&amp;E1776&amp;F1776&amp;G1776&amp;H1776</f>
        <v>07024230000</v>
      </c>
      <c r="B1776" s="72" t="s">
        <v>160</v>
      </c>
      <c r="C1776" s="72"/>
      <c r="D1776" s="73" t="s">
        <v>154</v>
      </c>
      <c r="E1776" s="73" t="s">
        <v>161</v>
      </c>
      <c r="F1776" s="73" t="s">
        <v>47</v>
      </c>
      <c r="G1776" s="73" t="s">
        <v>47</v>
      </c>
      <c r="H1776" s="74"/>
      <c r="I1776" s="99" t="n">
        <f aca="false">I1777+I1779</f>
        <v>28580</v>
      </c>
      <c r="J1776" s="99" t="n">
        <f aca="false">J1777+J1779</f>
        <v>3327.5</v>
      </c>
      <c r="K1776" s="99" t="n">
        <f aca="false">K1777+K1779</f>
        <v>31907.5</v>
      </c>
      <c r="L1776" s="99" t="n">
        <f aca="false">L1777+L1779</f>
        <v>27875.8</v>
      </c>
      <c r="M1776" s="99" t="n">
        <f aca="false">M1777+M1779</f>
        <v>3097.1</v>
      </c>
      <c r="N1776" s="75" t="n">
        <f aca="false">N1777+N1779</f>
        <v>30972.9</v>
      </c>
      <c r="O1776" s="75" t="n">
        <f aca="false">O1777+O1779</f>
        <v>704.2</v>
      </c>
      <c r="P1776" s="75" t="n">
        <f aca="false">P1777+P1779</f>
        <v>230.4</v>
      </c>
      <c r="Q1776" s="75" t="n">
        <f aca="false">Q1777+Q1779</f>
        <v>934.6</v>
      </c>
      <c r="R1776" s="75" t="n">
        <f aca="false">R1777+R1779</f>
        <v>0</v>
      </c>
      <c r="S1776" s="75" t="n">
        <f aca="false">S1777+S1779</f>
        <v>0</v>
      </c>
      <c r="T1776" s="75" t="n">
        <f aca="false">T1777+T1779</f>
        <v>0</v>
      </c>
      <c r="U1776" s="75" t="n">
        <f aca="false">U1777+U1779</f>
        <v>0</v>
      </c>
      <c r="V1776" s="75" t="n">
        <f aca="false">V1777+V1779</f>
        <v>0</v>
      </c>
      <c r="W1776" s="75" t="n">
        <f aca="false">W1777+W1779</f>
        <v>0</v>
      </c>
      <c r="X1776" s="75" t="n">
        <f aca="false">X1777+X1779</f>
        <v>0</v>
      </c>
      <c r="Y1776" s="75" t="n">
        <f aca="false">Y1777+Y1779</f>
        <v>0</v>
      </c>
      <c r="Z1776" s="75" t="n">
        <f aca="false">Z1777+Z1779</f>
        <v>0</v>
      </c>
      <c r="AA1776" s="75" t="n">
        <f aca="false">AA1777+AA1779</f>
        <v>0</v>
      </c>
      <c r="AB1776" s="75" t="n">
        <f aca="false">AB1777+AB1779</f>
        <v>0</v>
      </c>
      <c r="AC1776" s="75" t="n">
        <f aca="false">AC1777+AC1779</f>
        <v>0</v>
      </c>
      <c r="AD1776" s="75" t="n">
        <f aca="false">AD1777+AD1779</f>
        <v>0</v>
      </c>
      <c r="AE1776" s="75" t="n">
        <f aca="false">AE1777+AE1779</f>
        <v>0</v>
      </c>
      <c r="AF1776" s="75" t="n">
        <f aca="false">AF1777+AF1779</f>
        <v>0</v>
      </c>
    </row>
    <row r="1777" s="102" customFormat="true" ht="30" hidden="false" customHeight="false" outlineLevel="0" collapsed="false">
      <c r="A1777" s="93" t="str">
        <f aca="false">D1777&amp;E1777&amp;F1777&amp;G1777&amp;H1777</f>
        <v>07024239500</v>
      </c>
      <c r="B1777" s="84" t="s">
        <v>48</v>
      </c>
      <c r="C1777" s="85"/>
      <c r="D1777" s="86" t="s">
        <v>154</v>
      </c>
      <c r="E1777" s="86" t="s">
        <v>161</v>
      </c>
      <c r="F1777" s="86" t="s">
        <v>49</v>
      </c>
      <c r="G1777" s="86" t="s">
        <v>47</v>
      </c>
      <c r="H1777" s="86"/>
      <c r="I1777" s="101" t="n">
        <f aca="false">I1778</f>
        <v>0</v>
      </c>
      <c r="J1777" s="101" t="n">
        <f aca="false">J1778</f>
        <v>3308.9</v>
      </c>
      <c r="K1777" s="101" t="n">
        <f aca="false">K1778</f>
        <v>3308.9</v>
      </c>
      <c r="L1777" s="101" t="n">
        <f aca="false">L1778</f>
        <v>0</v>
      </c>
      <c r="M1777" s="101" t="n">
        <f aca="false">M1778</f>
        <v>3308.9</v>
      </c>
      <c r="N1777" s="77" t="n">
        <f aca="false">N1778</f>
        <v>3308.9</v>
      </c>
      <c r="O1777" s="77" t="n">
        <f aca="false">O1778</f>
        <v>0</v>
      </c>
      <c r="P1777" s="77" t="n">
        <f aca="false">P1778</f>
        <v>0</v>
      </c>
      <c r="Q1777" s="77" t="n">
        <f aca="false">Q1778</f>
        <v>0</v>
      </c>
      <c r="R1777" s="77" t="n">
        <f aca="false">R1778</f>
        <v>0</v>
      </c>
      <c r="S1777" s="77" t="n">
        <f aca="false">S1778</f>
        <v>0</v>
      </c>
      <c r="T1777" s="77" t="n">
        <f aca="false">T1778</f>
        <v>0</v>
      </c>
      <c r="U1777" s="77" t="n">
        <f aca="false">U1778</f>
        <v>0</v>
      </c>
      <c r="V1777" s="77" t="n">
        <f aca="false">V1778</f>
        <v>0</v>
      </c>
      <c r="W1777" s="77" t="n">
        <f aca="false">W1778</f>
        <v>0</v>
      </c>
      <c r="X1777" s="77" t="n">
        <f aca="false">X1778</f>
        <v>0</v>
      </c>
      <c r="Y1777" s="77" t="n">
        <f aca="false">Y1778</f>
        <v>0</v>
      </c>
      <c r="Z1777" s="77" t="n">
        <f aca="false">Z1778</f>
        <v>0</v>
      </c>
      <c r="AA1777" s="77" t="n">
        <f aca="false">AA1778</f>
        <v>0</v>
      </c>
      <c r="AB1777" s="77" t="n">
        <f aca="false">AB1778</f>
        <v>0</v>
      </c>
      <c r="AC1777" s="77" t="n">
        <f aca="false">AC1778</f>
        <v>0</v>
      </c>
      <c r="AD1777" s="77" t="n">
        <f aca="false">AD1778</f>
        <v>0</v>
      </c>
      <c r="AE1777" s="77" t="n">
        <f aca="false">AE1778</f>
        <v>0</v>
      </c>
      <c r="AF1777" s="77" t="n">
        <f aca="false">AF1778</f>
        <v>0</v>
      </c>
    </row>
    <row r="1778" s="102" customFormat="true" ht="15" hidden="false" customHeight="false" outlineLevel="0" collapsed="false">
      <c r="A1778" s="93" t="str">
        <f aca="false">D1778&amp;E1778&amp;F1778&amp;G1778&amp;H1778</f>
        <v>07024239500001</v>
      </c>
      <c r="B1778" s="88" t="s">
        <v>50</v>
      </c>
      <c r="C1778" s="85"/>
      <c r="D1778" s="86" t="s">
        <v>154</v>
      </c>
      <c r="E1778" s="86" t="s">
        <v>161</v>
      </c>
      <c r="F1778" s="86" t="s">
        <v>49</v>
      </c>
      <c r="G1778" s="86" t="s">
        <v>47</v>
      </c>
      <c r="H1778" s="86" t="s">
        <v>51</v>
      </c>
      <c r="I1778" s="101" t="n">
        <f aca="false">L1778+O1778+R1778</f>
        <v>0</v>
      </c>
      <c r="J1778" s="101" t="n">
        <f aca="false">M1778+P1778+S1778</f>
        <v>3308.9</v>
      </c>
      <c r="K1778" s="101" t="n">
        <f aca="false">N1778+Q1778+T1778</f>
        <v>3308.9</v>
      </c>
      <c r="L1778" s="103"/>
      <c r="M1778" s="77" t="n">
        <f aca="false">N1778-L1778</f>
        <v>3308.9</v>
      </c>
      <c r="N1778" s="77" t="n">
        <v>3308.9</v>
      </c>
      <c r="O1778" s="77"/>
      <c r="P1778" s="77" t="n">
        <f aca="false">Q1778-O1778</f>
        <v>0</v>
      </c>
      <c r="Q1778" s="77"/>
      <c r="R1778" s="77" t="n">
        <f aca="false">AD1778+X1778+AA1778+U1778</f>
        <v>0</v>
      </c>
      <c r="S1778" s="77" t="n">
        <f aca="false">AE1778+Y1778+AB1778+V1778</f>
        <v>0</v>
      </c>
      <c r="T1778" s="77" t="n">
        <f aca="false">AF1778+Z1778+AC1778+W1778</f>
        <v>0</v>
      </c>
      <c r="U1778" s="77"/>
      <c r="V1778" s="77" t="n">
        <f aca="false">W1778-U1778</f>
        <v>0</v>
      </c>
      <c r="W1778" s="77"/>
      <c r="X1778" s="77"/>
      <c r="Y1778" s="77" t="n">
        <f aca="false">Z1778-X1778</f>
        <v>0</v>
      </c>
      <c r="Z1778" s="77"/>
      <c r="AA1778" s="77"/>
      <c r="AB1778" s="77" t="n">
        <f aca="false">AC1778-AA1778</f>
        <v>0</v>
      </c>
      <c r="AC1778" s="77"/>
      <c r="AD1778" s="77"/>
      <c r="AE1778" s="77" t="n">
        <f aca="false">AF1778-AD1778</f>
        <v>0</v>
      </c>
      <c r="AF1778" s="77"/>
    </row>
    <row r="1779" s="102" customFormat="true" ht="15" hidden="false" customHeight="false" outlineLevel="0" collapsed="false">
      <c r="A1779" s="93" t="str">
        <f aca="false">D1779&amp;E1779&amp;F1779&amp;G1779&amp;H1779</f>
        <v>07024239900</v>
      </c>
      <c r="B1779" s="85" t="s">
        <v>52</v>
      </c>
      <c r="C1779" s="85"/>
      <c r="D1779" s="86" t="s">
        <v>154</v>
      </c>
      <c r="E1779" s="86" t="s">
        <v>161</v>
      </c>
      <c r="F1779" s="86" t="s">
        <v>53</v>
      </c>
      <c r="G1779" s="86" t="s">
        <v>47</v>
      </c>
      <c r="H1779" s="86"/>
      <c r="I1779" s="101" t="n">
        <f aca="false">I1780</f>
        <v>28580</v>
      </c>
      <c r="J1779" s="101" t="n">
        <f aca="false">J1780</f>
        <v>18.6000000000007</v>
      </c>
      <c r="K1779" s="101" t="n">
        <f aca="false">K1780</f>
        <v>28598.6</v>
      </c>
      <c r="L1779" s="101" t="n">
        <f aca="false">L1780</f>
        <v>27875.8</v>
      </c>
      <c r="M1779" s="101" t="n">
        <f aca="false">M1780</f>
        <v>-211.799999999999</v>
      </c>
      <c r="N1779" s="77" t="n">
        <f aca="false">N1780</f>
        <v>27664</v>
      </c>
      <c r="O1779" s="77" t="n">
        <f aca="false">O1780</f>
        <v>704.2</v>
      </c>
      <c r="P1779" s="77" t="n">
        <f aca="false">P1780</f>
        <v>230.4</v>
      </c>
      <c r="Q1779" s="77" t="n">
        <f aca="false">Q1780</f>
        <v>934.6</v>
      </c>
      <c r="R1779" s="77" t="n">
        <f aca="false">R1780</f>
        <v>0</v>
      </c>
      <c r="S1779" s="77" t="n">
        <f aca="false">S1780</f>
        <v>0</v>
      </c>
      <c r="T1779" s="77" t="n">
        <f aca="false">T1780</f>
        <v>0</v>
      </c>
      <c r="U1779" s="77" t="n">
        <f aca="false">U1780</f>
        <v>0</v>
      </c>
      <c r="V1779" s="77" t="n">
        <f aca="false">V1780</f>
        <v>0</v>
      </c>
      <c r="W1779" s="77" t="n">
        <f aca="false">W1780</f>
        <v>0</v>
      </c>
      <c r="X1779" s="77" t="n">
        <f aca="false">X1780</f>
        <v>0</v>
      </c>
      <c r="Y1779" s="77" t="n">
        <f aca="false">Y1780</f>
        <v>0</v>
      </c>
      <c r="Z1779" s="77" t="n">
        <f aca="false">Z1780</f>
        <v>0</v>
      </c>
      <c r="AA1779" s="77" t="n">
        <f aca="false">AA1780</f>
        <v>0</v>
      </c>
      <c r="AB1779" s="77" t="n">
        <f aca="false">AB1780</f>
        <v>0</v>
      </c>
      <c r="AC1779" s="77" t="n">
        <f aca="false">AC1780</f>
        <v>0</v>
      </c>
      <c r="AD1779" s="77" t="n">
        <f aca="false">AD1780</f>
        <v>0</v>
      </c>
      <c r="AE1779" s="77" t="n">
        <f aca="false">AE1780</f>
        <v>0</v>
      </c>
      <c r="AF1779" s="77" t="n">
        <f aca="false">AF1780</f>
        <v>0</v>
      </c>
    </row>
    <row r="1780" s="102" customFormat="true" ht="15" hidden="false" customHeight="false" outlineLevel="0" collapsed="false">
      <c r="A1780" s="93" t="str">
        <f aca="false">D1780&amp;E1780&amp;F1780&amp;G1780&amp;H1780</f>
        <v>07024239900001</v>
      </c>
      <c r="B1780" s="88" t="s">
        <v>50</v>
      </c>
      <c r="C1780" s="85"/>
      <c r="D1780" s="86" t="s">
        <v>154</v>
      </c>
      <c r="E1780" s="86" t="s">
        <v>161</v>
      </c>
      <c r="F1780" s="86" t="s">
        <v>53</v>
      </c>
      <c r="G1780" s="86" t="s">
        <v>47</v>
      </c>
      <c r="H1780" s="86" t="s">
        <v>51</v>
      </c>
      <c r="I1780" s="101" t="n">
        <f aca="false">L1780+O1780+R1780</f>
        <v>28580</v>
      </c>
      <c r="J1780" s="101" t="n">
        <f aca="false">M1780+P1780+S1780</f>
        <v>18.6000000000007</v>
      </c>
      <c r="K1780" s="101" t="n">
        <f aca="false">N1780+Q1780+T1780</f>
        <v>28598.6</v>
      </c>
      <c r="L1780" s="103" t="n">
        <v>27875.8</v>
      </c>
      <c r="M1780" s="77" t="n">
        <f aca="false">N1780-L1780</f>
        <v>-211.799999999999</v>
      </c>
      <c r="N1780" s="77" t="n">
        <f aca="false">-3308.9+30972.9</f>
        <v>27664</v>
      </c>
      <c r="O1780" s="77" t="n">
        <v>704.2</v>
      </c>
      <c r="P1780" s="77" t="n">
        <f aca="false">Q1780-O1780</f>
        <v>230.4</v>
      </c>
      <c r="Q1780" s="77" t="n">
        <v>934.6</v>
      </c>
      <c r="R1780" s="77" t="n">
        <f aca="false">AD1780+X1780+AA1780+U1780</f>
        <v>0</v>
      </c>
      <c r="S1780" s="77" t="n">
        <f aca="false">AE1780+Y1780+AB1780+V1780</f>
        <v>0</v>
      </c>
      <c r="T1780" s="77" t="n">
        <f aca="false">AF1780+Z1780+AC1780+W1780</f>
        <v>0</v>
      </c>
      <c r="U1780" s="77"/>
      <c r="V1780" s="77" t="n">
        <f aca="false">W1780-U1780</f>
        <v>0</v>
      </c>
      <c r="W1780" s="77"/>
      <c r="X1780" s="77"/>
      <c r="Y1780" s="77" t="n">
        <f aca="false">Z1780-X1780</f>
        <v>0</v>
      </c>
      <c r="Z1780" s="77"/>
      <c r="AA1780" s="77"/>
      <c r="AB1780" s="77" t="n">
        <f aca="false">AC1780-AA1780</f>
        <v>0</v>
      </c>
      <c r="AC1780" s="77"/>
      <c r="AD1780" s="77"/>
      <c r="AE1780" s="77" t="n">
        <f aca="false">AF1780-AD1780</f>
        <v>0</v>
      </c>
      <c r="AF1780" s="77"/>
    </row>
    <row r="1781" customFormat="false" ht="30" hidden="false" customHeight="false" outlineLevel="0" collapsed="false">
      <c r="A1781" s="97" t="s">
        <v>59</v>
      </c>
      <c r="B1781" s="91" t="s">
        <v>233</v>
      </c>
      <c r="C1781" s="72"/>
      <c r="D1781" s="73" t="s">
        <v>154</v>
      </c>
      <c r="E1781" s="73"/>
      <c r="F1781" s="73"/>
      <c r="G1781" s="73"/>
      <c r="H1781" s="73"/>
      <c r="I1781" s="99" t="n">
        <f aca="false">I1782</f>
        <v>4032.3</v>
      </c>
      <c r="J1781" s="99" t="n">
        <f aca="false">J1782</f>
        <v>3365.4</v>
      </c>
      <c r="K1781" s="99" t="n">
        <f aca="false">K1782</f>
        <v>7397.7</v>
      </c>
      <c r="L1781" s="99" t="n">
        <f aca="false">L1782</f>
        <v>4032.3</v>
      </c>
      <c r="M1781" s="99" t="n">
        <f aca="false">M1782</f>
        <v>3365.4</v>
      </c>
      <c r="N1781" s="75" t="n">
        <f aca="false">N1782</f>
        <v>7397.7</v>
      </c>
      <c r="O1781" s="75" t="n">
        <f aca="false">O1782</f>
        <v>0</v>
      </c>
      <c r="P1781" s="75" t="n">
        <f aca="false">P1782</f>
        <v>0</v>
      </c>
      <c r="Q1781" s="75" t="n">
        <f aca="false">Q1782</f>
        <v>0</v>
      </c>
      <c r="R1781" s="75" t="n">
        <f aca="false">R1782</f>
        <v>0</v>
      </c>
      <c r="S1781" s="75" t="n">
        <f aca="false">S1782</f>
        <v>0</v>
      </c>
      <c r="T1781" s="75" t="n">
        <f aca="false">T1782</f>
        <v>0</v>
      </c>
      <c r="U1781" s="75" t="n">
        <f aca="false">U1782</f>
        <v>0</v>
      </c>
      <c r="V1781" s="75" t="n">
        <f aca="false">V1782</f>
        <v>0</v>
      </c>
      <c r="W1781" s="75" t="n">
        <f aca="false">W1782</f>
        <v>0</v>
      </c>
      <c r="X1781" s="75" t="n">
        <f aca="false">X1782</f>
        <v>0</v>
      </c>
      <c r="Y1781" s="75" t="n">
        <f aca="false">Y1782</f>
        <v>0</v>
      </c>
      <c r="Z1781" s="75" t="n">
        <f aca="false">Z1782</f>
        <v>0</v>
      </c>
      <c r="AA1781" s="75" t="n">
        <f aca="false">AA1782</f>
        <v>0</v>
      </c>
      <c r="AB1781" s="75" t="n">
        <f aca="false">AB1782</f>
        <v>0</v>
      </c>
      <c r="AC1781" s="75" t="n">
        <f aca="false">AC1782</f>
        <v>0</v>
      </c>
      <c r="AD1781" s="75" t="n">
        <f aca="false">AD1782</f>
        <v>0</v>
      </c>
      <c r="AE1781" s="75" t="n">
        <f aca="false">AE1782</f>
        <v>0</v>
      </c>
      <c r="AF1781" s="75" t="n">
        <f aca="false">AF1782</f>
        <v>0</v>
      </c>
    </row>
    <row r="1782" customFormat="false" ht="15" hidden="false" customHeight="false" outlineLevel="0" collapsed="false">
      <c r="A1782" s="100" t="str">
        <f aca="false">D1782&amp;E1782&amp;F1782&amp;G1782&amp;H1782</f>
        <v>07024230000</v>
      </c>
      <c r="B1782" s="72" t="s">
        <v>160</v>
      </c>
      <c r="C1782" s="72"/>
      <c r="D1782" s="73" t="s">
        <v>154</v>
      </c>
      <c r="E1782" s="73" t="s">
        <v>161</v>
      </c>
      <c r="F1782" s="73" t="s">
        <v>47</v>
      </c>
      <c r="G1782" s="73" t="s">
        <v>47</v>
      </c>
      <c r="H1782" s="74"/>
      <c r="I1782" s="99" t="n">
        <f aca="false">I1783+I1785</f>
        <v>4032.3</v>
      </c>
      <c r="J1782" s="99" t="n">
        <f aca="false">J1783+J1785</f>
        <v>3365.4</v>
      </c>
      <c r="K1782" s="99" t="n">
        <f aca="false">K1783+K1785</f>
        <v>7397.7</v>
      </c>
      <c r="L1782" s="99" t="n">
        <f aca="false">L1783+L1785</f>
        <v>4032.3</v>
      </c>
      <c r="M1782" s="99" t="n">
        <f aca="false">M1783+M1785</f>
        <v>3365.4</v>
      </c>
      <c r="N1782" s="75" t="n">
        <f aca="false">N1783+N1785</f>
        <v>7397.7</v>
      </c>
      <c r="O1782" s="75" t="n">
        <f aca="false">O1783+O1785</f>
        <v>0</v>
      </c>
      <c r="P1782" s="75" t="n">
        <f aca="false">P1783+P1785</f>
        <v>0</v>
      </c>
      <c r="Q1782" s="75" t="n">
        <f aca="false">Q1783+Q1785</f>
        <v>0</v>
      </c>
      <c r="R1782" s="75" t="n">
        <f aca="false">R1783+R1785</f>
        <v>0</v>
      </c>
      <c r="S1782" s="75" t="n">
        <f aca="false">S1783+S1785</f>
        <v>0</v>
      </c>
      <c r="T1782" s="75" t="n">
        <f aca="false">T1783+T1785</f>
        <v>0</v>
      </c>
      <c r="U1782" s="75" t="n">
        <f aca="false">U1783+U1785</f>
        <v>0</v>
      </c>
      <c r="V1782" s="75" t="n">
        <f aca="false">V1783+V1785</f>
        <v>0</v>
      </c>
      <c r="W1782" s="75" t="n">
        <f aca="false">W1783+W1785</f>
        <v>0</v>
      </c>
      <c r="X1782" s="75" t="n">
        <f aca="false">X1783+X1785</f>
        <v>0</v>
      </c>
      <c r="Y1782" s="75" t="n">
        <f aca="false">Y1783+Y1785</f>
        <v>0</v>
      </c>
      <c r="Z1782" s="75" t="n">
        <f aca="false">Z1783+Z1785</f>
        <v>0</v>
      </c>
      <c r="AA1782" s="75" t="n">
        <f aca="false">AA1783+AA1785</f>
        <v>0</v>
      </c>
      <c r="AB1782" s="75" t="n">
        <f aca="false">AB1783+AB1785</f>
        <v>0</v>
      </c>
      <c r="AC1782" s="75" t="n">
        <f aca="false">AC1783+AC1785</f>
        <v>0</v>
      </c>
      <c r="AD1782" s="75" t="n">
        <f aca="false">AD1783+AD1785</f>
        <v>0</v>
      </c>
      <c r="AE1782" s="75" t="n">
        <f aca="false">AE1783+AE1785</f>
        <v>0</v>
      </c>
      <c r="AF1782" s="75" t="n">
        <f aca="false">AF1783+AF1785</f>
        <v>0</v>
      </c>
    </row>
    <row r="1783" s="102" customFormat="true" ht="30" hidden="false" customHeight="false" outlineLevel="0" collapsed="false">
      <c r="A1783" s="93" t="str">
        <f aca="false">D1783&amp;E1783&amp;F1783&amp;G1783&amp;H1783</f>
        <v>07024239500</v>
      </c>
      <c r="B1783" s="84" t="s">
        <v>48</v>
      </c>
      <c r="C1783" s="85"/>
      <c r="D1783" s="86" t="s">
        <v>154</v>
      </c>
      <c r="E1783" s="86" t="s">
        <v>161</v>
      </c>
      <c r="F1783" s="86" t="s">
        <v>49</v>
      </c>
      <c r="G1783" s="86" t="s">
        <v>47</v>
      </c>
      <c r="H1783" s="86"/>
      <c r="I1783" s="101" t="n">
        <f aca="false">I1784</f>
        <v>0</v>
      </c>
      <c r="J1783" s="101" t="n">
        <f aca="false">J1784</f>
        <v>715.2</v>
      </c>
      <c r="K1783" s="101" t="n">
        <f aca="false">K1784</f>
        <v>715.2</v>
      </c>
      <c r="L1783" s="101" t="n">
        <f aca="false">L1784</f>
        <v>0</v>
      </c>
      <c r="M1783" s="101" t="n">
        <f aca="false">M1784</f>
        <v>715.2</v>
      </c>
      <c r="N1783" s="77" t="n">
        <f aca="false">N1784</f>
        <v>715.2</v>
      </c>
      <c r="O1783" s="77" t="n">
        <f aca="false">O1784</f>
        <v>0</v>
      </c>
      <c r="P1783" s="77" t="n">
        <f aca="false">P1784</f>
        <v>0</v>
      </c>
      <c r="Q1783" s="77" t="n">
        <f aca="false">Q1784</f>
        <v>0</v>
      </c>
      <c r="R1783" s="77" t="n">
        <f aca="false">R1784</f>
        <v>0</v>
      </c>
      <c r="S1783" s="77" t="n">
        <f aca="false">S1784</f>
        <v>0</v>
      </c>
      <c r="T1783" s="77" t="n">
        <f aca="false">T1784</f>
        <v>0</v>
      </c>
      <c r="U1783" s="77" t="n">
        <f aca="false">U1784</f>
        <v>0</v>
      </c>
      <c r="V1783" s="77" t="n">
        <f aca="false">V1784</f>
        <v>0</v>
      </c>
      <c r="W1783" s="77" t="n">
        <f aca="false">W1784</f>
        <v>0</v>
      </c>
      <c r="X1783" s="77" t="n">
        <f aca="false">X1784</f>
        <v>0</v>
      </c>
      <c r="Y1783" s="77" t="n">
        <f aca="false">Y1784</f>
        <v>0</v>
      </c>
      <c r="Z1783" s="77" t="n">
        <f aca="false">Z1784</f>
        <v>0</v>
      </c>
      <c r="AA1783" s="77" t="n">
        <f aca="false">AA1784</f>
        <v>0</v>
      </c>
      <c r="AB1783" s="77" t="n">
        <f aca="false">AB1784</f>
        <v>0</v>
      </c>
      <c r="AC1783" s="77" t="n">
        <f aca="false">AC1784</f>
        <v>0</v>
      </c>
      <c r="AD1783" s="77" t="n">
        <f aca="false">AD1784</f>
        <v>0</v>
      </c>
      <c r="AE1783" s="77" t="n">
        <f aca="false">AE1784</f>
        <v>0</v>
      </c>
      <c r="AF1783" s="77" t="n">
        <f aca="false">AF1784</f>
        <v>0</v>
      </c>
    </row>
    <row r="1784" s="102" customFormat="true" ht="15" hidden="false" customHeight="false" outlineLevel="0" collapsed="false">
      <c r="A1784" s="93" t="str">
        <f aca="false">D1784&amp;E1784&amp;F1784&amp;G1784&amp;H1784</f>
        <v>07024239500001</v>
      </c>
      <c r="B1784" s="88" t="s">
        <v>50</v>
      </c>
      <c r="C1784" s="85"/>
      <c r="D1784" s="86" t="s">
        <v>154</v>
      </c>
      <c r="E1784" s="86" t="s">
        <v>161</v>
      </c>
      <c r="F1784" s="86" t="s">
        <v>49</v>
      </c>
      <c r="G1784" s="86" t="s">
        <v>47</v>
      </c>
      <c r="H1784" s="86" t="s">
        <v>51</v>
      </c>
      <c r="I1784" s="101" t="n">
        <f aca="false">L1784+O1784+R1784</f>
        <v>0</v>
      </c>
      <c r="J1784" s="101" t="n">
        <f aca="false">M1784+P1784+S1784</f>
        <v>715.2</v>
      </c>
      <c r="K1784" s="101" t="n">
        <f aca="false">N1784+Q1784+T1784</f>
        <v>715.2</v>
      </c>
      <c r="L1784" s="103"/>
      <c r="M1784" s="77" t="n">
        <f aca="false">N1784-L1784</f>
        <v>715.2</v>
      </c>
      <c r="N1784" s="77" t="n">
        <v>715.2</v>
      </c>
      <c r="O1784" s="77"/>
      <c r="P1784" s="77" t="n">
        <f aca="false">Q1784-O1784</f>
        <v>0</v>
      </c>
      <c r="Q1784" s="77"/>
      <c r="R1784" s="77" t="n">
        <f aca="false">AD1784+X1784+AA1784+U1784</f>
        <v>0</v>
      </c>
      <c r="S1784" s="77" t="n">
        <f aca="false">AE1784+Y1784+AB1784+V1784</f>
        <v>0</v>
      </c>
      <c r="T1784" s="77" t="n">
        <f aca="false">AF1784+Z1784+AC1784+W1784</f>
        <v>0</v>
      </c>
      <c r="U1784" s="77"/>
      <c r="V1784" s="77" t="n">
        <f aca="false">W1784-U1784</f>
        <v>0</v>
      </c>
      <c r="W1784" s="77"/>
      <c r="X1784" s="77"/>
      <c r="Y1784" s="77" t="n">
        <f aca="false">Z1784-X1784</f>
        <v>0</v>
      </c>
      <c r="Z1784" s="77"/>
      <c r="AA1784" s="77"/>
      <c r="AB1784" s="77" t="n">
        <f aca="false">AC1784-AA1784</f>
        <v>0</v>
      </c>
      <c r="AC1784" s="77"/>
      <c r="AD1784" s="77"/>
      <c r="AE1784" s="77" t="n">
        <f aca="false">AF1784-AD1784</f>
        <v>0</v>
      </c>
      <c r="AF1784" s="77"/>
    </row>
    <row r="1785" s="102" customFormat="true" ht="15" hidden="false" customHeight="false" outlineLevel="0" collapsed="false">
      <c r="A1785" s="93" t="str">
        <f aca="false">D1785&amp;E1785&amp;F1785&amp;G1785&amp;H1785</f>
        <v>07024239900</v>
      </c>
      <c r="B1785" s="85" t="s">
        <v>52</v>
      </c>
      <c r="C1785" s="85"/>
      <c r="D1785" s="86" t="s">
        <v>154</v>
      </c>
      <c r="E1785" s="86" t="s">
        <v>161</v>
      </c>
      <c r="F1785" s="86" t="s">
        <v>53</v>
      </c>
      <c r="G1785" s="86" t="s">
        <v>47</v>
      </c>
      <c r="H1785" s="86"/>
      <c r="I1785" s="101" t="n">
        <f aca="false">I1786</f>
        <v>4032.3</v>
      </c>
      <c r="J1785" s="101" t="n">
        <f aca="false">J1786</f>
        <v>2650.2</v>
      </c>
      <c r="K1785" s="101" t="n">
        <f aca="false">K1786</f>
        <v>6682.5</v>
      </c>
      <c r="L1785" s="101" t="n">
        <f aca="false">L1786</f>
        <v>4032.3</v>
      </c>
      <c r="M1785" s="101" t="n">
        <f aca="false">M1786</f>
        <v>2650.2</v>
      </c>
      <c r="N1785" s="77" t="n">
        <f aca="false">N1786</f>
        <v>6682.5</v>
      </c>
      <c r="O1785" s="77" t="n">
        <f aca="false">O1786</f>
        <v>0</v>
      </c>
      <c r="P1785" s="77" t="n">
        <f aca="false">P1786</f>
        <v>0</v>
      </c>
      <c r="Q1785" s="77" t="n">
        <f aca="false">Q1786</f>
        <v>0</v>
      </c>
      <c r="R1785" s="77" t="n">
        <f aca="false">R1786</f>
        <v>0</v>
      </c>
      <c r="S1785" s="77" t="n">
        <f aca="false">S1786</f>
        <v>0</v>
      </c>
      <c r="T1785" s="77" t="n">
        <f aca="false">T1786</f>
        <v>0</v>
      </c>
      <c r="U1785" s="77" t="n">
        <f aca="false">U1786</f>
        <v>0</v>
      </c>
      <c r="V1785" s="77" t="n">
        <f aca="false">V1786</f>
        <v>0</v>
      </c>
      <c r="W1785" s="77" t="n">
        <f aca="false">W1786</f>
        <v>0</v>
      </c>
      <c r="X1785" s="77" t="n">
        <f aca="false">X1786</f>
        <v>0</v>
      </c>
      <c r="Y1785" s="77" t="n">
        <f aca="false">Y1786</f>
        <v>0</v>
      </c>
      <c r="Z1785" s="77" t="n">
        <f aca="false">Z1786</f>
        <v>0</v>
      </c>
      <c r="AA1785" s="77" t="n">
        <f aca="false">AA1786</f>
        <v>0</v>
      </c>
      <c r="AB1785" s="77" t="n">
        <f aca="false">AB1786</f>
        <v>0</v>
      </c>
      <c r="AC1785" s="77" t="n">
        <f aca="false">AC1786</f>
        <v>0</v>
      </c>
      <c r="AD1785" s="77" t="n">
        <f aca="false">AD1786</f>
        <v>0</v>
      </c>
      <c r="AE1785" s="77" t="n">
        <f aca="false">AE1786</f>
        <v>0</v>
      </c>
      <c r="AF1785" s="77" t="n">
        <f aca="false">AF1786</f>
        <v>0</v>
      </c>
    </row>
    <row r="1786" s="102" customFormat="true" ht="15" hidden="false" customHeight="false" outlineLevel="0" collapsed="false">
      <c r="A1786" s="93" t="str">
        <f aca="false">D1786&amp;E1786&amp;F1786&amp;G1786&amp;H1786</f>
        <v>07024239900001</v>
      </c>
      <c r="B1786" s="88" t="s">
        <v>50</v>
      </c>
      <c r="C1786" s="85"/>
      <c r="D1786" s="86" t="s">
        <v>154</v>
      </c>
      <c r="E1786" s="86" t="s">
        <v>161</v>
      </c>
      <c r="F1786" s="86" t="s">
        <v>53</v>
      </c>
      <c r="G1786" s="86" t="s">
        <v>47</v>
      </c>
      <c r="H1786" s="86" t="s">
        <v>51</v>
      </c>
      <c r="I1786" s="101" t="n">
        <f aca="false">L1786+O1786+R1786</f>
        <v>4032.3</v>
      </c>
      <c r="J1786" s="101" t="n">
        <f aca="false">M1786+P1786+S1786</f>
        <v>2650.2</v>
      </c>
      <c r="K1786" s="101" t="n">
        <f aca="false">N1786+Q1786+T1786</f>
        <v>6682.5</v>
      </c>
      <c r="L1786" s="103" t="n">
        <v>4032.3</v>
      </c>
      <c r="M1786" s="77" t="n">
        <f aca="false">N1786-L1786</f>
        <v>2650.2</v>
      </c>
      <c r="N1786" s="77" t="n">
        <f aca="false">-715.2+7397.7</f>
        <v>6682.5</v>
      </c>
      <c r="O1786" s="77"/>
      <c r="P1786" s="77" t="n">
        <f aca="false">Q1786-O1786</f>
        <v>0</v>
      </c>
      <c r="Q1786" s="77"/>
      <c r="R1786" s="77" t="n">
        <f aca="false">AD1786+X1786+AA1786+U1786</f>
        <v>0</v>
      </c>
      <c r="S1786" s="77" t="n">
        <f aca="false">AE1786+Y1786+AB1786+V1786</f>
        <v>0</v>
      </c>
      <c r="T1786" s="77" t="n">
        <f aca="false">AF1786+Z1786+AC1786+W1786</f>
        <v>0</v>
      </c>
      <c r="U1786" s="77"/>
      <c r="V1786" s="77" t="n">
        <f aca="false">W1786-U1786</f>
        <v>0</v>
      </c>
      <c r="W1786" s="77"/>
      <c r="X1786" s="77"/>
      <c r="Y1786" s="77" t="n">
        <f aca="false">Z1786-X1786</f>
        <v>0</v>
      </c>
      <c r="Z1786" s="77"/>
      <c r="AA1786" s="77"/>
      <c r="AB1786" s="77" t="n">
        <f aca="false">AC1786-AA1786</f>
        <v>0</v>
      </c>
      <c r="AC1786" s="77"/>
      <c r="AD1786" s="77"/>
      <c r="AE1786" s="77" t="n">
        <f aca="false">AF1786-AD1786</f>
        <v>0</v>
      </c>
      <c r="AF1786" s="77"/>
    </row>
    <row r="1787" s="65" customFormat="true" ht="37.5" hidden="false" customHeight="false" outlineLevel="0" collapsed="false">
      <c r="A1787" s="93" t="str">
        <f aca="false">D1787&amp;E1787&amp;F1787&amp;G1787&amp;H1787</f>
        <v>0707</v>
      </c>
      <c r="B1787" s="106" t="s">
        <v>234</v>
      </c>
      <c r="C1787" s="67"/>
      <c r="D1787" s="68" t="s">
        <v>235</v>
      </c>
      <c r="E1787" s="107"/>
      <c r="F1787" s="107"/>
      <c r="G1787" s="107"/>
      <c r="H1787" s="107"/>
      <c r="I1787" s="70" t="n">
        <f aca="false">I1788</f>
        <v>12129</v>
      </c>
      <c r="J1787" s="70" t="n">
        <f aca="false">J1788</f>
        <v>-2529</v>
      </c>
      <c r="K1787" s="70" t="n">
        <f aca="false">K1788</f>
        <v>9600</v>
      </c>
      <c r="L1787" s="70" t="n">
        <f aca="false">L1788</f>
        <v>9600</v>
      </c>
      <c r="M1787" s="70" t="n">
        <f aca="false">M1788</f>
        <v>0</v>
      </c>
      <c r="N1787" s="70" t="n">
        <f aca="false">N1788</f>
        <v>9600</v>
      </c>
      <c r="O1787" s="70" t="n">
        <f aca="false">O1788</f>
        <v>0</v>
      </c>
      <c r="P1787" s="70" t="n">
        <f aca="false">P1788</f>
        <v>0</v>
      </c>
      <c r="Q1787" s="70" t="n">
        <f aca="false">Q1788</f>
        <v>0</v>
      </c>
      <c r="R1787" s="70" t="n">
        <f aca="false">R1788</f>
        <v>2529</v>
      </c>
      <c r="S1787" s="70" t="n">
        <f aca="false">S1788</f>
        <v>-2529</v>
      </c>
      <c r="T1787" s="70" t="n">
        <f aca="false">T1788</f>
        <v>0</v>
      </c>
      <c r="U1787" s="70" t="n">
        <f aca="false">U1788</f>
        <v>0</v>
      </c>
      <c r="V1787" s="70" t="n">
        <f aca="false">V1788</f>
        <v>0</v>
      </c>
      <c r="W1787" s="70" t="n">
        <f aca="false">W1788</f>
        <v>0</v>
      </c>
      <c r="X1787" s="70" t="n">
        <f aca="false">X1788</f>
        <v>2529</v>
      </c>
      <c r="Y1787" s="70" t="n">
        <f aca="false">Y1788</f>
        <v>-2529</v>
      </c>
      <c r="Z1787" s="70" t="n">
        <f aca="false">Z1788</f>
        <v>0</v>
      </c>
      <c r="AA1787" s="70" t="n">
        <f aca="false">AA1788</f>
        <v>0</v>
      </c>
      <c r="AB1787" s="70" t="n">
        <f aca="false">AB1788</f>
        <v>0</v>
      </c>
      <c r="AC1787" s="70" t="n">
        <f aca="false">AC1788</f>
        <v>0</v>
      </c>
      <c r="AD1787" s="70" t="n">
        <f aca="false">AD1788</f>
        <v>0</v>
      </c>
      <c r="AE1787" s="70" t="n">
        <f aca="false">AE1788</f>
        <v>0</v>
      </c>
      <c r="AF1787" s="70" t="n">
        <f aca="false">AF1788</f>
        <v>0</v>
      </c>
    </row>
    <row r="1788" customFormat="false" ht="15" hidden="false" customHeight="false" outlineLevel="0" collapsed="false">
      <c r="A1788" s="93" t="str">
        <f aca="false">D1788&amp;E1788&amp;F1788&amp;G1788&amp;H1788</f>
        <v>07074320000</v>
      </c>
      <c r="B1788" s="108" t="s">
        <v>236</v>
      </c>
      <c r="C1788" s="72"/>
      <c r="D1788" s="73" t="s">
        <v>235</v>
      </c>
      <c r="E1788" s="73" t="s">
        <v>237</v>
      </c>
      <c r="F1788" s="73" t="s">
        <v>47</v>
      </c>
      <c r="G1788" s="73" t="s">
        <v>47</v>
      </c>
      <c r="H1788" s="109"/>
      <c r="I1788" s="99" t="n">
        <f aca="false">I1789</f>
        <v>12129</v>
      </c>
      <c r="J1788" s="99" t="n">
        <f aca="false">J1789</f>
        <v>-2529</v>
      </c>
      <c r="K1788" s="99" t="n">
        <f aca="false">K1789</f>
        <v>9600</v>
      </c>
      <c r="L1788" s="99" t="n">
        <f aca="false">L1789</f>
        <v>9600</v>
      </c>
      <c r="M1788" s="99" t="n">
        <f aca="false">M1789</f>
        <v>0</v>
      </c>
      <c r="N1788" s="99" t="n">
        <f aca="false">N1789</f>
        <v>9600</v>
      </c>
      <c r="O1788" s="99" t="n">
        <f aca="false">O1789</f>
        <v>0</v>
      </c>
      <c r="P1788" s="99" t="n">
        <f aca="false">P1789</f>
        <v>0</v>
      </c>
      <c r="Q1788" s="99" t="n">
        <f aca="false">Q1789</f>
        <v>0</v>
      </c>
      <c r="R1788" s="99" t="n">
        <f aca="false">R1789</f>
        <v>2529</v>
      </c>
      <c r="S1788" s="99" t="n">
        <f aca="false">S1789</f>
        <v>-2529</v>
      </c>
      <c r="T1788" s="99" t="n">
        <f aca="false">T1789</f>
        <v>0</v>
      </c>
      <c r="U1788" s="99" t="n">
        <f aca="false">U1789</f>
        <v>0</v>
      </c>
      <c r="V1788" s="99" t="n">
        <f aca="false">V1789</f>
        <v>0</v>
      </c>
      <c r="W1788" s="99" t="n">
        <f aca="false">W1789</f>
        <v>0</v>
      </c>
      <c r="X1788" s="99" t="n">
        <f aca="false">X1789</f>
        <v>2529</v>
      </c>
      <c r="Y1788" s="99" t="n">
        <f aca="false">Y1789</f>
        <v>-2529</v>
      </c>
      <c r="Z1788" s="99" t="n">
        <f aca="false">Z1789</f>
        <v>0</v>
      </c>
      <c r="AA1788" s="99" t="n">
        <f aca="false">AA1789</f>
        <v>0</v>
      </c>
      <c r="AB1788" s="99" t="n">
        <f aca="false">AB1789</f>
        <v>0</v>
      </c>
      <c r="AC1788" s="99" t="n">
        <f aca="false">AC1789</f>
        <v>0</v>
      </c>
      <c r="AD1788" s="99" t="n">
        <f aca="false">AD1789</f>
        <v>0</v>
      </c>
      <c r="AE1788" s="99" t="n">
        <f aca="false">AE1789</f>
        <v>0</v>
      </c>
      <c r="AF1788" s="99" t="n">
        <f aca="false">AF1789</f>
        <v>0</v>
      </c>
    </row>
    <row r="1789" customFormat="false" ht="15" hidden="false" customHeight="false" outlineLevel="0" collapsed="false">
      <c r="A1789" s="93" t="str">
        <f aca="false">D1789&amp;E1789&amp;F1789&amp;G1789&amp;H1789</f>
        <v>07074320200</v>
      </c>
      <c r="B1789" s="110" t="s">
        <v>238</v>
      </c>
      <c r="C1789" s="72"/>
      <c r="D1789" s="73" t="s">
        <v>235</v>
      </c>
      <c r="E1789" s="73" t="s">
        <v>237</v>
      </c>
      <c r="F1789" s="73" t="s">
        <v>239</v>
      </c>
      <c r="G1789" s="73" t="s">
        <v>47</v>
      </c>
      <c r="H1789" s="109"/>
      <c r="I1789" s="99" t="n">
        <f aca="false">I1790</f>
        <v>12129</v>
      </c>
      <c r="J1789" s="99" t="n">
        <f aca="false">J1790</f>
        <v>-2529</v>
      </c>
      <c r="K1789" s="99" t="n">
        <f aca="false">K1790</f>
        <v>9600</v>
      </c>
      <c r="L1789" s="99" t="n">
        <f aca="false">L1790</f>
        <v>9600</v>
      </c>
      <c r="M1789" s="99" t="n">
        <f aca="false">M1790</f>
        <v>0</v>
      </c>
      <c r="N1789" s="99" t="n">
        <f aca="false">N1790</f>
        <v>9600</v>
      </c>
      <c r="O1789" s="99" t="n">
        <f aca="false">O1790</f>
        <v>0</v>
      </c>
      <c r="P1789" s="99" t="n">
        <f aca="false">P1790</f>
        <v>0</v>
      </c>
      <c r="Q1789" s="99" t="n">
        <f aca="false">Q1790</f>
        <v>0</v>
      </c>
      <c r="R1789" s="99" t="n">
        <f aca="false">R1790</f>
        <v>2529</v>
      </c>
      <c r="S1789" s="99" t="n">
        <f aca="false">S1790</f>
        <v>-2529</v>
      </c>
      <c r="T1789" s="99" t="n">
        <f aca="false">T1790</f>
        <v>0</v>
      </c>
      <c r="U1789" s="99" t="n">
        <f aca="false">U1790</f>
        <v>0</v>
      </c>
      <c r="V1789" s="99" t="n">
        <f aca="false">V1790</f>
        <v>0</v>
      </c>
      <c r="W1789" s="99" t="n">
        <f aca="false">W1790</f>
        <v>0</v>
      </c>
      <c r="X1789" s="99" t="n">
        <f aca="false">X1790</f>
        <v>2529</v>
      </c>
      <c r="Y1789" s="99" t="n">
        <f aca="false">Y1790</f>
        <v>-2529</v>
      </c>
      <c r="Z1789" s="99" t="n">
        <f aca="false">Z1790</f>
        <v>0</v>
      </c>
      <c r="AA1789" s="99" t="n">
        <f aca="false">AA1790</f>
        <v>0</v>
      </c>
      <c r="AB1789" s="99" t="n">
        <f aca="false">AB1790</f>
        <v>0</v>
      </c>
      <c r="AC1789" s="99" t="n">
        <f aca="false">AC1790</f>
        <v>0</v>
      </c>
      <c r="AD1789" s="99" t="n">
        <f aca="false">AD1790</f>
        <v>0</v>
      </c>
      <c r="AE1789" s="99" t="n">
        <f aca="false">AE1790</f>
        <v>0</v>
      </c>
      <c r="AF1789" s="99" t="n">
        <f aca="false">AF1790</f>
        <v>0</v>
      </c>
    </row>
    <row r="1790" s="2" customFormat="true" ht="15" hidden="false" customHeight="false" outlineLevel="0" collapsed="false">
      <c r="A1790" s="83" t="str">
        <f aca="false">D1790&amp;E1790&amp;F1790&amp;G1790&amp;H1790</f>
        <v>07074320200001</v>
      </c>
      <c r="B1790" s="76" t="s">
        <v>50</v>
      </c>
      <c r="C1790" s="72"/>
      <c r="D1790" s="73" t="s">
        <v>235</v>
      </c>
      <c r="E1790" s="73" t="s">
        <v>237</v>
      </c>
      <c r="F1790" s="73" t="s">
        <v>239</v>
      </c>
      <c r="G1790" s="73" t="s">
        <v>47</v>
      </c>
      <c r="H1790" s="73" t="s">
        <v>51</v>
      </c>
      <c r="I1790" s="77" t="n">
        <f aca="false">L1790+O1790+R1790</f>
        <v>12129</v>
      </c>
      <c r="J1790" s="77" t="n">
        <f aca="false">M1790+P1790+S1790</f>
        <v>-2529</v>
      </c>
      <c r="K1790" s="77" t="n">
        <f aca="false">N1790+Q1790+T1790</f>
        <v>9600</v>
      </c>
      <c r="L1790" s="77" t="n">
        <v>9600</v>
      </c>
      <c r="M1790" s="77" t="n">
        <f aca="false">N1790-L1790</f>
        <v>0</v>
      </c>
      <c r="N1790" s="77" t="n">
        <v>9600</v>
      </c>
      <c r="O1790" s="77"/>
      <c r="P1790" s="77" t="n">
        <f aca="false">Q1790-O1790</f>
        <v>0</v>
      </c>
      <c r="Q1790" s="77"/>
      <c r="R1790" s="77" t="n">
        <f aca="false">AD1790+X1790+AA1790+U1790</f>
        <v>2529</v>
      </c>
      <c r="S1790" s="77" t="n">
        <f aca="false">AE1790+Y1790+AB1790+V1790</f>
        <v>-2529</v>
      </c>
      <c r="T1790" s="77" t="n">
        <f aca="false">AF1790+Z1790+AC1790+W1790</f>
        <v>0</v>
      </c>
      <c r="U1790" s="77"/>
      <c r="V1790" s="77" t="n">
        <f aca="false">W1790-U1790</f>
        <v>0</v>
      </c>
      <c r="W1790" s="77"/>
      <c r="X1790" s="77" t="n">
        <v>2529</v>
      </c>
      <c r="Y1790" s="77" t="n">
        <f aca="false">Z1790-X1790</f>
        <v>-2529</v>
      </c>
      <c r="Z1790" s="77" t="n">
        <v>0</v>
      </c>
      <c r="AA1790" s="77"/>
      <c r="AB1790" s="77" t="n">
        <f aca="false">AC1790-AA1790</f>
        <v>0</v>
      </c>
      <c r="AC1790" s="77"/>
      <c r="AD1790" s="77"/>
      <c r="AE1790" s="77" t="n">
        <f aca="false">AF1790-AD1790</f>
        <v>0</v>
      </c>
      <c r="AF1790" s="77"/>
    </row>
    <row r="1791" s="65" customFormat="true" ht="18.75" hidden="false" customHeight="false" outlineLevel="0" collapsed="false">
      <c r="A1791" s="93" t="str">
        <f aca="false">D1791&amp;E1791&amp;F1791&amp;G1791&amp;H1791</f>
        <v>0709</v>
      </c>
      <c r="B1791" s="66" t="s">
        <v>240</v>
      </c>
      <c r="C1791" s="67"/>
      <c r="D1791" s="68" t="s">
        <v>241</v>
      </c>
      <c r="E1791" s="107"/>
      <c r="F1791" s="107"/>
      <c r="G1791" s="107"/>
      <c r="H1791" s="107"/>
      <c r="I1791" s="70" t="n">
        <f aca="false">I1792+I1794+I1799+I1804</f>
        <v>92620</v>
      </c>
      <c r="J1791" s="70" t="n">
        <f aca="false">J1792+J1794+J1799+J1804</f>
        <v>50424</v>
      </c>
      <c r="K1791" s="70" t="n">
        <f aca="false">K1792+K1794+K1799+K1804</f>
        <v>143044</v>
      </c>
      <c r="L1791" s="70" t="n">
        <f aca="false">L1792+L1794+L1799+L1804</f>
        <v>86098</v>
      </c>
      <c r="M1791" s="70" t="n">
        <f aca="false">M1792+M1794+M1799+M1804</f>
        <v>30072</v>
      </c>
      <c r="N1791" s="70" t="n">
        <f aca="false">N1792+N1794+N1799+N1804</f>
        <v>116170</v>
      </c>
      <c r="O1791" s="70" t="n">
        <f aca="false">O1792+O1794+O1799+O1804</f>
        <v>228</v>
      </c>
      <c r="P1791" s="70" t="n">
        <f aca="false">P1792+P1794+P1799+P1804</f>
        <v>39</v>
      </c>
      <c r="Q1791" s="70" t="n">
        <f aca="false">Q1792+Q1794+Q1799+Q1804</f>
        <v>267</v>
      </c>
      <c r="R1791" s="70" t="n">
        <f aca="false">R1792+R1794+R1799+R1804</f>
        <v>6294</v>
      </c>
      <c r="S1791" s="70" t="n">
        <f aca="false">S1792+S1794+S1799+S1804</f>
        <v>20313</v>
      </c>
      <c r="T1791" s="70" t="n">
        <f aca="false">T1792+T1794+T1799+T1804</f>
        <v>26607</v>
      </c>
      <c r="U1791" s="70" t="n">
        <f aca="false">U1792+U1794+U1799+U1804</f>
        <v>0</v>
      </c>
      <c r="V1791" s="70" t="n">
        <f aca="false">V1792+V1794+V1799+V1804</f>
        <v>0</v>
      </c>
      <c r="W1791" s="70" t="n">
        <f aca="false">W1792+W1794+W1799+W1804</f>
        <v>0</v>
      </c>
      <c r="X1791" s="70" t="n">
        <f aca="false">X1792+X1794+X1799+X1804</f>
        <v>6294</v>
      </c>
      <c r="Y1791" s="70" t="n">
        <f aca="false">Y1792+Y1794+Y1799+Y1804</f>
        <v>20313</v>
      </c>
      <c r="Z1791" s="70" t="n">
        <f aca="false">Z1792+Z1794+Z1799+Z1804</f>
        <v>26607</v>
      </c>
      <c r="AA1791" s="70" t="n">
        <f aca="false">AA1792+AA1794+AA1799+AA1804</f>
        <v>0</v>
      </c>
      <c r="AB1791" s="70" t="n">
        <f aca="false">AB1792+AB1794+AB1799+AB1804</f>
        <v>0</v>
      </c>
      <c r="AC1791" s="70" t="n">
        <f aca="false">AC1792+AC1794+AC1799+AC1804</f>
        <v>0</v>
      </c>
      <c r="AD1791" s="70" t="n">
        <f aca="false">AD1792+AD1794+AD1799+AD1804</f>
        <v>0</v>
      </c>
      <c r="AE1791" s="70" t="n">
        <f aca="false">AE1792+AE1794+AE1799+AE1804</f>
        <v>0</v>
      </c>
      <c r="AF1791" s="70" t="n">
        <f aca="false">AF1792+AF1794+AF1799+AF1804</f>
        <v>0</v>
      </c>
    </row>
    <row r="1792" customFormat="false" ht="45" hidden="false" customHeight="false" outlineLevel="0" collapsed="false">
      <c r="A1792" s="93" t="str">
        <f aca="false">D1792&amp;E1792&amp;F1792&amp;G1792&amp;H1792</f>
        <v>07090016200</v>
      </c>
      <c r="B1792" s="110" t="s">
        <v>242</v>
      </c>
      <c r="C1792" s="111"/>
      <c r="D1792" s="112" t="s">
        <v>241</v>
      </c>
      <c r="E1792" s="112" t="s">
        <v>51</v>
      </c>
      <c r="F1792" s="112" t="s">
        <v>243</v>
      </c>
      <c r="G1792" s="112" t="s">
        <v>47</v>
      </c>
      <c r="H1792" s="113"/>
      <c r="I1792" s="99" t="n">
        <f aca="false">I1793</f>
        <v>3638</v>
      </c>
      <c r="J1792" s="99" t="n">
        <f aca="false">J1793</f>
        <v>1928</v>
      </c>
      <c r="K1792" s="99" t="n">
        <f aca="false">K1793</f>
        <v>5566</v>
      </c>
      <c r="L1792" s="99" t="n">
        <f aca="false">L1793</f>
        <v>0</v>
      </c>
      <c r="M1792" s="99" t="n">
        <f aca="false">M1793</f>
        <v>0</v>
      </c>
      <c r="N1792" s="99" t="n">
        <f aca="false">N1793</f>
        <v>0</v>
      </c>
      <c r="O1792" s="99" t="n">
        <f aca="false">O1793</f>
        <v>0</v>
      </c>
      <c r="P1792" s="99" t="n">
        <f aca="false">P1793</f>
        <v>0</v>
      </c>
      <c r="Q1792" s="99" t="n">
        <f aca="false">Q1793</f>
        <v>0</v>
      </c>
      <c r="R1792" s="99" t="n">
        <f aca="false">R1793</f>
        <v>3638</v>
      </c>
      <c r="S1792" s="99" t="n">
        <f aca="false">S1793</f>
        <v>1928</v>
      </c>
      <c r="T1792" s="99" t="n">
        <f aca="false">T1793</f>
        <v>5566</v>
      </c>
      <c r="U1792" s="99" t="n">
        <f aca="false">U1793</f>
        <v>0</v>
      </c>
      <c r="V1792" s="99" t="n">
        <f aca="false">V1793</f>
        <v>0</v>
      </c>
      <c r="W1792" s="99" t="n">
        <f aca="false">W1793</f>
        <v>0</v>
      </c>
      <c r="X1792" s="99" t="n">
        <f aca="false">X1793</f>
        <v>3638</v>
      </c>
      <c r="Y1792" s="99" t="n">
        <f aca="false">Y1793</f>
        <v>1928</v>
      </c>
      <c r="Z1792" s="99" t="n">
        <f aca="false">Z1793</f>
        <v>5566</v>
      </c>
      <c r="AA1792" s="99" t="n">
        <f aca="false">AA1793</f>
        <v>0</v>
      </c>
      <c r="AB1792" s="99" t="n">
        <f aca="false">AB1793</f>
        <v>0</v>
      </c>
      <c r="AC1792" s="99" t="n">
        <f aca="false">AC1793</f>
        <v>0</v>
      </c>
      <c r="AD1792" s="99" t="n">
        <f aca="false">AD1793</f>
        <v>0</v>
      </c>
      <c r="AE1792" s="99" t="n">
        <f aca="false">AE1793</f>
        <v>0</v>
      </c>
      <c r="AF1792" s="99" t="n">
        <f aca="false">AF1793</f>
        <v>0</v>
      </c>
    </row>
    <row r="1793" s="2" customFormat="true" ht="15" hidden="false" customHeight="false" outlineLevel="0" collapsed="false">
      <c r="A1793" s="83" t="str">
        <f aca="false">D1793&amp;E1793&amp;F1793&amp;G1793&amp;H1793</f>
        <v>07090016200500</v>
      </c>
      <c r="B1793" s="104" t="s">
        <v>244</v>
      </c>
      <c r="C1793" s="85"/>
      <c r="D1793" s="86" t="s">
        <v>241</v>
      </c>
      <c r="E1793" s="86" t="s">
        <v>51</v>
      </c>
      <c r="F1793" s="86" t="s">
        <v>243</v>
      </c>
      <c r="G1793" s="86" t="s">
        <v>47</v>
      </c>
      <c r="H1793" s="86" t="s">
        <v>245</v>
      </c>
      <c r="I1793" s="77" t="n">
        <f aca="false">L1793+O1793+R1793</f>
        <v>3638</v>
      </c>
      <c r="J1793" s="77" t="n">
        <f aca="false">M1793+P1793+S1793</f>
        <v>1928</v>
      </c>
      <c r="K1793" s="77" t="n">
        <f aca="false">N1793+Q1793+T1793</f>
        <v>5566</v>
      </c>
      <c r="L1793" s="77"/>
      <c r="M1793" s="77" t="n">
        <f aca="false">N1793-L1793</f>
        <v>0</v>
      </c>
      <c r="N1793" s="77"/>
      <c r="O1793" s="77"/>
      <c r="P1793" s="77" t="n">
        <f aca="false">Q1793-O1793</f>
        <v>0</v>
      </c>
      <c r="Q1793" s="77"/>
      <c r="R1793" s="77" t="n">
        <f aca="false">AD1793+X1793+AA1793+U1793</f>
        <v>3638</v>
      </c>
      <c r="S1793" s="77" t="n">
        <f aca="false">AE1793+Y1793+AB1793+V1793</f>
        <v>1928</v>
      </c>
      <c r="T1793" s="77" t="n">
        <f aca="false">AF1793+Z1793+AC1793+W1793</f>
        <v>5566</v>
      </c>
      <c r="U1793" s="77"/>
      <c r="V1793" s="77" t="n">
        <f aca="false">W1793-U1793</f>
        <v>0</v>
      </c>
      <c r="W1793" s="77"/>
      <c r="X1793" s="77" t="n">
        <v>3638</v>
      </c>
      <c r="Y1793" s="77" t="n">
        <f aca="false">Z1793-X1793</f>
        <v>1928</v>
      </c>
      <c r="Z1793" s="77" t="n">
        <v>5566</v>
      </c>
      <c r="AA1793" s="77"/>
      <c r="AB1793" s="77" t="n">
        <f aca="false">AC1793-AA1793</f>
        <v>0</v>
      </c>
      <c r="AC1793" s="77"/>
      <c r="AD1793" s="77"/>
      <c r="AE1793" s="77" t="n">
        <f aca="false">AF1793-AD1793</f>
        <v>0</v>
      </c>
      <c r="AF1793" s="77"/>
    </row>
    <row r="1794" s="2" customFormat="true" ht="60" hidden="false" customHeight="false" outlineLevel="0" collapsed="false">
      <c r="A1794" s="83" t="str">
        <f aca="false">D1794&amp;E1794&amp;F1794&amp;G1794&amp;H1794</f>
        <v>07090020000</v>
      </c>
      <c r="B1794" s="96" t="s">
        <v>246</v>
      </c>
      <c r="C1794" s="111"/>
      <c r="D1794" s="112" t="s">
        <v>241</v>
      </c>
      <c r="E1794" s="112" t="s">
        <v>247</v>
      </c>
      <c r="F1794" s="112" t="s">
        <v>47</v>
      </c>
      <c r="G1794" s="112" t="s">
        <v>47</v>
      </c>
      <c r="H1794" s="113"/>
      <c r="I1794" s="75" t="n">
        <f aca="false">I1795+I1797</f>
        <v>16032</v>
      </c>
      <c r="J1794" s="75" t="n">
        <f aca="false">J1795+J1797</f>
        <v>1294</v>
      </c>
      <c r="K1794" s="75" t="n">
        <f aca="false">K1795+K1797</f>
        <v>17326</v>
      </c>
      <c r="L1794" s="75" t="n">
        <f aca="false">L1795+L1797</f>
        <v>16032</v>
      </c>
      <c r="M1794" s="75" t="n">
        <f aca="false">M1795+M1797</f>
        <v>1294</v>
      </c>
      <c r="N1794" s="75" t="n">
        <f aca="false">N1795+N1797</f>
        <v>17326</v>
      </c>
      <c r="O1794" s="75" t="n">
        <f aca="false">O1795+O1797</f>
        <v>0</v>
      </c>
      <c r="P1794" s="75" t="n">
        <f aca="false">P1795+P1797</f>
        <v>0</v>
      </c>
      <c r="Q1794" s="75" t="n">
        <f aca="false">Q1795+Q1797</f>
        <v>0</v>
      </c>
      <c r="R1794" s="75" t="n">
        <f aca="false">R1795+R1797</f>
        <v>0</v>
      </c>
      <c r="S1794" s="75" t="n">
        <f aca="false">S1795+S1797</f>
        <v>0</v>
      </c>
      <c r="T1794" s="75" t="n">
        <f aca="false">T1795+T1797</f>
        <v>0</v>
      </c>
      <c r="U1794" s="75" t="n">
        <f aca="false">U1795+U1797</f>
        <v>0</v>
      </c>
      <c r="V1794" s="75" t="n">
        <f aca="false">V1795+V1797</f>
        <v>0</v>
      </c>
      <c r="W1794" s="75" t="n">
        <f aca="false">W1795+W1797</f>
        <v>0</v>
      </c>
      <c r="X1794" s="75" t="n">
        <f aca="false">X1795+X1797</f>
        <v>0</v>
      </c>
      <c r="Y1794" s="75" t="n">
        <f aca="false">Y1795+Y1797</f>
        <v>0</v>
      </c>
      <c r="Z1794" s="75" t="n">
        <f aca="false">Z1795+Z1797</f>
        <v>0</v>
      </c>
      <c r="AA1794" s="75" t="n">
        <f aca="false">AA1795+AA1797</f>
        <v>0</v>
      </c>
      <c r="AB1794" s="75" t="n">
        <f aca="false">AB1795+AB1797</f>
        <v>0</v>
      </c>
      <c r="AC1794" s="75" t="n">
        <f aca="false">AC1795+AC1797</f>
        <v>0</v>
      </c>
      <c r="AD1794" s="75" t="n">
        <f aca="false">AD1795+AD1797</f>
        <v>0</v>
      </c>
      <c r="AE1794" s="75" t="n">
        <f aca="false">AE1795+AE1797</f>
        <v>0</v>
      </c>
      <c r="AF1794" s="75" t="n">
        <f aca="false">AF1795+AF1797</f>
        <v>0</v>
      </c>
    </row>
    <row r="1795" s="2" customFormat="true" ht="15" hidden="false" customHeight="false" outlineLevel="0" collapsed="false">
      <c r="A1795" s="83" t="str">
        <f aca="false">D1795&amp;E1795&amp;F1795&amp;G1795&amp;H1795</f>
        <v>07090020400</v>
      </c>
      <c r="B1795" s="110" t="s">
        <v>248</v>
      </c>
      <c r="C1795" s="111"/>
      <c r="D1795" s="112" t="s">
        <v>241</v>
      </c>
      <c r="E1795" s="112" t="s">
        <v>247</v>
      </c>
      <c r="F1795" s="112" t="s">
        <v>249</v>
      </c>
      <c r="G1795" s="112" t="s">
        <v>47</v>
      </c>
      <c r="H1795" s="113"/>
      <c r="I1795" s="75" t="n">
        <f aca="false">I1796</f>
        <v>16032</v>
      </c>
      <c r="J1795" s="75" t="n">
        <f aca="false">J1796</f>
        <v>814</v>
      </c>
      <c r="K1795" s="75" t="n">
        <f aca="false">K1796</f>
        <v>16846</v>
      </c>
      <c r="L1795" s="75" t="n">
        <f aca="false">L1796</f>
        <v>16032</v>
      </c>
      <c r="M1795" s="75" t="n">
        <f aca="false">M1796</f>
        <v>814</v>
      </c>
      <c r="N1795" s="75" t="n">
        <f aca="false">N1796</f>
        <v>16846</v>
      </c>
      <c r="O1795" s="75" t="n">
        <f aca="false">O1796</f>
        <v>0</v>
      </c>
      <c r="P1795" s="75" t="n">
        <f aca="false">P1796</f>
        <v>0</v>
      </c>
      <c r="Q1795" s="75" t="n">
        <f aca="false">Q1796</f>
        <v>0</v>
      </c>
      <c r="R1795" s="75" t="n">
        <f aca="false">R1796</f>
        <v>0</v>
      </c>
      <c r="S1795" s="75" t="n">
        <f aca="false">S1796</f>
        <v>0</v>
      </c>
      <c r="T1795" s="75" t="n">
        <f aca="false">T1796</f>
        <v>0</v>
      </c>
      <c r="U1795" s="75" t="n">
        <f aca="false">U1796</f>
        <v>0</v>
      </c>
      <c r="V1795" s="75" t="n">
        <f aca="false">V1796</f>
        <v>0</v>
      </c>
      <c r="W1795" s="75" t="n">
        <f aca="false">W1796</f>
        <v>0</v>
      </c>
      <c r="X1795" s="75" t="n">
        <f aca="false">X1796</f>
        <v>0</v>
      </c>
      <c r="Y1795" s="75" t="n">
        <f aca="false">Y1796</f>
        <v>0</v>
      </c>
      <c r="Z1795" s="75" t="n">
        <f aca="false">Z1796</f>
        <v>0</v>
      </c>
      <c r="AA1795" s="75" t="n">
        <f aca="false">AA1796</f>
        <v>0</v>
      </c>
      <c r="AB1795" s="75" t="n">
        <f aca="false">AB1796</f>
        <v>0</v>
      </c>
      <c r="AC1795" s="75" t="n">
        <f aca="false">AC1796</f>
        <v>0</v>
      </c>
      <c r="AD1795" s="75" t="n">
        <f aca="false">AD1796</f>
        <v>0</v>
      </c>
      <c r="AE1795" s="75" t="n">
        <f aca="false">AE1796</f>
        <v>0</v>
      </c>
      <c r="AF1795" s="75" t="n">
        <f aca="false">AF1796</f>
        <v>0</v>
      </c>
    </row>
    <row r="1796" s="2" customFormat="true" ht="15" hidden="false" customHeight="false" outlineLevel="0" collapsed="false">
      <c r="A1796" s="83" t="str">
        <f aca="false">D1796&amp;E1796&amp;F1796&amp;G1796&amp;H1796</f>
        <v>07090020400500</v>
      </c>
      <c r="B1796" s="104" t="s">
        <v>244</v>
      </c>
      <c r="C1796" s="85"/>
      <c r="D1796" s="86" t="s">
        <v>241</v>
      </c>
      <c r="E1796" s="86" t="s">
        <v>247</v>
      </c>
      <c r="F1796" s="86" t="s">
        <v>249</v>
      </c>
      <c r="G1796" s="86" t="s">
        <v>47</v>
      </c>
      <c r="H1796" s="86" t="s">
        <v>245</v>
      </c>
      <c r="I1796" s="77" t="n">
        <f aca="false">L1796+O1796+R1796</f>
        <v>16032</v>
      </c>
      <c r="J1796" s="77" t="n">
        <f aca="false">M1796+P1796+S1796</f>
        <v>814</v>
      </c>
      <c r="K1796" s="77" t="n">
        <f aca="false">N1796+Q1796+T1796</f>
        <v>16846</v>
      </c>
      <c r="L1796" s="77" t="n">
        <v>16032</v>
      </c>
      <c r="M1796" s="77" t="n">
        <f aca="false">N1796-L1796</f>
        <v>814</v>
      </c>
      <c r="N1796" s="77" t="n">
        <v>16846</v>
      </c>
      <c r="O1796" s="77"/>
      <c r="P1796" s="77" t="n">
        <f aca="false">Q1796-O1796</f>
        <v>0</v>
      </c>
      <c r="Q1796" s="77"/>
      <c r="R1796" s="77" t="n">
        <f aca="false">AD1796+X1796+AA1796+U1796</f>
        <v>0</v>
      </c>
      <c r="S1796" s="77" t="n">
        <f aca="false">AE1796+Y1796+AB1796+V1796</f>
        <v>0</v>
      </c>
      <c r="T1796" s="77" t="n">
        <f aca="false">AF1796+Z1796+AC1796+W1796</f>
        <v>0</v>
      </c>
      <c r="U1796" s="77"/>
      <c r="V1796" s="77" t="n">
        <f aca="false">W1796-U1796</f>
        <v>0</v>
      </c>
      <c r="W1796" s="77"/>
      <c r="X1796" s="77"/>
      <c r="Y1796" s="77" t="n">
        <f aca="false">Z1796-X1796</f>
        <v>0</v>
      </c>
      <c r="Z1796" s="77"/>
      <c r="AA1796" s="77"/>
      <c r="AB1796" s="77" t="n">
        <f aca="false">AC1796-AA1796</f>
        <v>0</v>
      </c>
      <c r="AC1796" s="77"/>
      <c r="AD1796" s="77"/>
      <c r="AE1796" s="77" t="n">
        <f aca="false">AF1796-AD1796</f>
        <v>0</v>
      </c>
      <c r="AF1796" s="77"/>
    </row>
    <row r="1797" s="2" customFormat="true" ht="30" hidden="false" customHeight="false" outlineLevel="0" collapsed="false">
      <c r="A1797" s="83" t="str">
        <f aca="false">D1797&amp;E1797&amp;F1797&amp;G1797&amp;H1797</f>
        <v>07090029500</v>
      </c>
      <c r="B1797" s="78" t="s">
        <v>48</v>
      </c>
      <c r="C1797" s="72"/>
      <c r="D1797" s="73" t="s">
        <v>241</v>
      </c>
      <c r="E1797" s="73" t="s">
        <v>247</v>
      </c>
      <c r="F1797" s="73" t="s">
        <v>49</v>
      </c>
      <c r="G1797" s="73" t="s">
        <v>47</v>
      </c>
      <c r="H1797" s="73"/>
      <c r="I1797" s="75" t="n">
        <f aca="false">I1798</f>
        <v>0</v>
      </c>
      <c r="J1797" s="75" t="n">
        <f aca="false">J1798</f>
        <v>480</v>
      </c>
      <c r="K1797" s="75" t="n">
        <f aca="false">K1798</f>
        <v>480</v>
      </c>
      <c r="L1797" s="75" t="n">
        <f aca="false">L1798</f>
        <v>0</v>
      </c>
      <c r="M1797" s="75" t="n">
        <f aca="false">M1798</f>
        <v>480</v>
      </c>
      <c r="N1797" s="75" t="n">
        <f aca="false">N1798</f>
        <v>480</v>
      </c>
      <c r="O1797" s="75" t="n">
        <f aca="false">O1798</f>
        <v>0</v>
      </c>
      <c r="P1797" s="75" t="n">
        <f aca="false">P1798</f>
        <v>0</v>
      </c>
      <c r="Q1797" s="75" t="n">
        <f aca="false">Q1798</f>
        <v>0</v>
      </c>
      <c r="R1797" s="75" t="n">
        <f aca="false">R1798</f>
        <v>0</v>
      </c>
      <c r="S1797" s="75" t="n">
        <f aca="false">S1798</f>
        <v>0</v>
      </c>
      <c r="T1797" s="75" t="n">
        <f aca="false">T1798</f>
        <v>0</v>
      </c>
      <c r="U1797" s="75" t="n">
        <f aca="false">U1798</f>
        <v>0</v>
      </c>
      <c r="V1797" s="75" t="n">
        <f aca="false">V1798</f>
        <v>0</v>
      </c>
      <c r="W1797" s="75" t="n">
        <f aca="false">W1798</f>
        <v>0</v>
      </c>
      <c r="X1797" s="75" t="n">
        <f aca="false">X1798</f>
        <v>0</v>
      </c>
      <c r="Y1797" s="75" t="n">
        <f aca="false">Y1798</f>
        <v>0</v>
      </c>
      <c r="Z1797" s="75" t="n">
        <f aca="false">Z1798</f>
        <v>0</v>
      </c>
      <c r="AA1797" s="75" t="n">
        <f aca="false">AA1798</f>
        <v>0</v>
      </c>
      <c r="AB1797" s="75" t="n">
        <f aca="false">AB1798</f>
        <v>0</v>
      </c>
      <c r="AC1797" s="75" t="n">
        <f aca="false">AC1798</f>
        <v>0</v>
      </c>
      <c r="AD1797" s="75" t="n">
        <f aca="false">AD1798</f>
        <v>0</v>
      </c>
      <c r="AE1797" s="75" t="n">
        <f aca="false">AE1798</f>
        <v>0</v>
      </c>
      <c r="AF1797" s="75" t="n">
        <f aca="false">AF1798</f>
        <v>0</v>
      </c>
    </row>
    <row r="1798" s="2" customFormat="true" ht="15" hidden="false" customHeight="false" outlineLevel="0" collapsed="false">
      <c r="A1798" s="83" t="str">
        <f aca="false">D1798&amp;E1798&amp;F1798&amp;G1798&amp;H1798</f>
        <v>07090029500500</v>
      </c>
      <c r="B1798" s="104" t="s">
        <v>244</v>
      </c>
      <c r="C1798" s="85"/>
      <c r="D1798" s="86" t="s">
        <v>241</v>
      </c>
      <c r="E1798" s="86" t="s">
        <v>247</v>
      </c>
      <c r="F1798" s="86" t="s">
        <v>49</v>
      </c>
      <c r="G1798" s="86" t="s">
        <v>47</v>
      </c>
      <c r="H1798" s="86" t="s">
        <v>245</v>
      </c>
      <c r="I1798" s="77" t="n">
        <f aca="false">L1798+O1798+R1798</f>
        <v>0</v>
      </c>
      <c r="J1798" s="77" t="n">
        <f aca="false">M1798+P1798+S1798</f>
        <v>480</v>
      </c>
      <c r="K1798" s="77" t="n">
        <f aca="false">N1798+Q1798+T1798</f>
        <v>480</v>
      </c>
      <c r="L1798" s="77"/>
      <c r="M1798" s="77" t="n">
        <f aca="false">N1798-L1798</f>
        <v>480</v>
      </c>
      <c r="N1798" s="77" t="n">
        <v>480</v>
      </c>
      <c r="O1798" s="77"/>
      <c r="P1798" s="77" t="n">
        <f aca="false">Q1798-O1798</f>
        <v>0</v>
      </c>
      <c r="Q1798" s="77"/>
      <c r="R1798" s="77" t="n">
        <f aca="false">AD1798+X1798+AA1798+U1798</f>
        <v>0</v>
      </c>
      <c r="S1798" s="77" t="n">
        <f aca="false">AE1798+Y1798+AB1798+V1798</f>
        <v>0</v>
      </c>
      <c r="T1798" s="77" t="n">
        <f aca="false">AF1798+Z1798+AC1798+W1798</f>
        <v>0</v>
      </c>
      <c r="U1798" s="77"/>
      <c r="V1798" s="77" t="n">
        <f aca="false">W1798-U1798</f>
        <v>0</v>
      </c>
      <c r="W1798" s="77"/>
      <c r="X1798" s="77"/>
      <c r="Y1798" s="77" t="n">
        <f aca="false">Z1798-X1798</f>
        <v>0</v>
      </c>
      <c r="Z1798" s="77"/>
      <c r="AA1798" s="77"/>
      <c r="AB1798" s="77" t="n">
        <f aca="false">AC1798-AA1798</f>
        <v>0</v>
      </c>
      <c r="AC1798" s="77"/>
      <c r="AD1798" s="77"/>
      <c r="AE1798" s="77" t="n">
        <f aca="false">AF1798-AD1798</f>
        <v>0</v>
      </c>
      <c r="AF1798" s="77"/>
    </row>
    <row r="1799" s="2" customFormat="true" ht="15" hidden="false" customHeight="false" outlineLevel="0" collapsed="false">
      <c r="A1799" s="83" t="str">
        <f aca="false">D1799&amp;E1799&amp;F1799&amp;G1799&amp;H1799</f>
        <v>07094360000</v>
      </c>
      <c r="B1799" s="78" t="s">
        <v>250</v>
      </c>
      <c r="C1799" s="114"/>
      <c r="D1799" s="73" t="s">
        <v>241</v>
      </c>
      <c r="E1799" s="73" t="s">
        <v>55</v>
      </c>
      <c r="F1799" s="73" t="s">
        <v>47</v>
      </c>
      <c r="G1799" s="73" t="s">
        <v>47</v>
      </c>
      <c r="H1799" s="74"/>
      <c r="I1799" s="75" t="n">
        <f aca="false">I1800+I1802</f>
        <v>9125</v>
      </c>
      <c r="J1799" s="75" t="n">
        <f aca="false">J1800+J1802</f>
        <v>35554</v>
      </c>
      <c r="K1799" s="75" t="n">
        <f aca="false">K1800+K1802</f>
        <v>44679</v>
      </c>
      <c r="L1799" s="75" t="n">
        <f aca="false">L1800+L1802</f>
        <v>6469</v>
      </c>
      <c r="M1799" s="75" t="n">
        <f aca="false">M1800+M1802</f>
        <v>17169</v>
      </c>
      <c r="N1799" s="75" t="n">
        <f aca="false">N1800+N1802</f>
        <v>23638</v>
      </c>
      <c r="O1799" s="75" t="n">
        <f aca="false">O1800+O1802</f>
        <v>0</v>
      </c>
      <c r="P1799" s="75" t="n">
        <f aca="false">P1800+P1802</f>
        <v>0</v>
      </c>
      <c r="Q1799" s="75" t="n">
        <f aca="false">Q1800+Q1802</f>
        <v>0</v>
      </c>
      <c r="R1799" s="75" t="n">
        <f aca="false">R1800+R1802</f>
        <v>2656</v>
      </c>
      <c r="S1799" s="75" t="n">
        <f aca="false">S1800+S1802</f>
        <v>18385</v>
      </c>
      <c r="T1799" s="75" t="n">
        <f aca="false">T1800+T1802</f>
        <v>21041</v>
      </c>
      <c r="U1799" s="75" t="n">
        <f aca="false">U1800+U1802</f>
        <v>0</v>
      </c>
      <c r="V1799" s="75" t="n">
        <f aca="false">V1800+V1802</f>
        <v>0</v>
      </c>
      <c r="W1799" s="75" t="n">
        <f aca="false">W1800+W1802</f>
        <v>0</v>
      </c>
      <c r="X1799" s="75" t="n">
        <f aca="false">X1800+X1802</f>
        <v>2656</v>
      </c>
      <c r="Y1799" s="75" t="n">
        <f aca="false">Y1800+Y1802</f>
        <v>18385</v>
      </c>
      <c r="Z1799" s="75" t="n">
        <f aca="false">Z1800+Z1802</f>
        <v>21041</v>
      </c>
      <c r="AA1799" s="75" t="n">
        <f aca="false">AA1800+AA1802</f>
        <v>0</v>
      </c>
      <c r="AB1799" s="75" t="n">
        <f aca="false">AB1800+AB1802</f>
        <v>0</v>
      </c>
      <c r="AC1799" s="75" t="n">
        <f aca="false">AC1800+AC1802</f>
        <v>0</v>
      </c>
      <c r="AD1799" s="75" t="n">
        <f aca="false">AD1800+AD1802</f>
        <v>0</v>
      </c>
      <c r="AE1799" s="75" t="n">
        <f aca="false">AE1800+AE1802</f>
        <v>0</v>
      </c>
      <c r="AF1799" s="75" t="n">
        <f aca="false">AF1800+AF1802</f>
        <v>0</v>
      </c>
    </row>
    <row r="1800" s="2" customFormat="true" ht="15" hidden="false" customHeight="false" outlineLevel="0" collapsed="false">
      <c r="A1800" s="83" t="str">
        <f aca="false">D1800&amp;E1800&amp;F1800&amp;G1800&amp;H1800</f>
        <v>07094360100</v>
      </c>
      <c r="B1800" s="115" t="s">
        <v>251</v>
      </c>
      <c r="C1800" s="114"/>
      <c r="D1800" s="73" t="s">
        <v>241</v>
      </c>
      <c r="E1800" s="73" t="s">
        <v>55</v>
      </c>
      <c r="F1800" s="73" t="s">
        <v>57</v>
      </c>
      <c r="G1800" s="73" t="s">
        <v>47</v>
      </c>
      <c r="H1800" s="74"/>
      <c r="I1800" s="75" t="n">
        <f aca="false">I1801</f>
        <v>4283</v>
      </c>
      <c r="J1800" s="75" t="n">
        <f aca="false">J1801</f>
        <v>4402</v>
      </c>
      <c r="K1800" s="75" t="n">
        <f aca="false">K1801</f>
        <v>8685</v>
      </c>
      <c r="L1800" s="75" t="n">
        <f aca="false">L1801</f>
        <v>1627</v>
      </c>
      <c r="M1800" s="75" t="n">
        <f aca="false">M1801</f>
        <v>81</v>
      </c>
      <c r="N1800" s="75" t="n">
        <f aca="false">N1801</f>
        <v>1708</v>
      </c>
      <c r="O1800" s="75" t="n">
        <f aca="false">O1801</f>
        <v>0</v>
      </c>
      <c r="P1800" s="75" t="n">
        <f aca="false">P1801</f>
        <v>0</v>
      </c>
      <c r="Q1800" s="75" t="n">
        <f aca="false">Q1801</f>
        <v>0</v>
      </c>
      <c r="R1800" s="75" t="n">
        <f aca="false">R1801</f>
        <v>2656</v>
      </c>
      <c r="S1800" s="75" t="n">
        <f aca="false">S1801</f>
        <v>4321</v>
      </c>
      <c r="T1800" s="75" t="n">
        <f aca="false">T1801</f>
        <v>6977</v>
      </c>
      <c r="U1800" s="75" t="n">
        <f aca="false">U1801</f>
        <v>0</v>
      </c>
      <c r="V1800" s="75" t="n">
        <f aca="false">V1801</f>
        <v>0</v>
      </c>
      <c r="W1800" s="75" t="n">
        <f aca="false">W1801</f>
        <v>0</v>
      </c>
      <c r="X1800" s="75" t="n">
        <f aca="false">X1801</f>
        <v>2656</v>
      </c>
      <c r="Y1800" s="75" t="n">
        <f aca="false">Y1801</f>
        <v>4321</v>
      </c>
      <c r="Z1800" s="75" t="n">
        <f aca="false">Z1801</f>
        <v>6977</v>
      </c>
      <c r="AA1800" s="75" t="n">
        <f aca="false">AA1801</f>
        <v>0</v>
      </c>
      <c r="AB1800" s="75" t="n">
        <f aca="false">AB1801</f>
        <v>0</v>
      </c>
      <c r="AC1800" s="75" t="n">
        <f aca="false">AC1801</f>
        <v>0</v>
      </c>
      <c r="AD1800" s="75" t="n">
        <f aca="false">AD1801</f>
        <v>0</v>
      </c>
      <c r="AE1800" s="75" t="n">
        <f aca="false">AE1801</f>
        <v>0</v>
      </c>
      <c r="AF1800" s="75" t="n">
        <f aca="false">AF1801</f>
        <v>0</v>
      </c>
    </row>
    <row r="1801" s="2" customFormat="true" ht="15" hidden="false" customHeight="false" outlineLevel="0" collapsed="false">
      <c r="A1801" s="83" t="str">
        <f aca="false">D1801&amp;E1801&amp;F1801&amp;G1801&amp;H1801</f>
        <v>07094360100019</v>
      </c>
      <c r="B1801" s="88" t="s">
        <v>252</v>
      </c>
      <c r="C1801" s="85"/>
      <c r="D1801" s="86" t="s">
        <v>241</v>
      </c>
      <c r="E1801" s="86" t="s">
        <v>55</v>
      </c>
      <c r="F1801" s="86" t="s">
        <v>57</v>
      </c>
      <c r="G1801" s="86" t="s">
        <v>47</v>
      </c>
      <c r="H1801" s="86" t="s">
        <v>253</v>
      </c>
      <c r="I1801" s="77" t="n">
        <f aca="false">L1801+O1801+R1801</f>
        <v>4283</v>
      </c>
      <c r="J1801" s="77" t="n">
        <f aca="false">M1801+P1801+S1801</f>
        <v>4402</v>
      </c>
      <c r="K1801" s="77" t="n">
        <f aca="false">N1801+Q1801+T1801</f>
        <v>8685</v>
      </c>
      <c r="L1801" s="75" t="n">
        <f aca="false">SUMIF($A$1810:$A$1843,$A1801,L$1810:L$1843)</f>
        <v>1627</v>
      </c>
      <c r="M1801" s="75" t="n">
        <f aca="false">N1801-L1801</f>
        <v>81</v>
      </c>
      <c r="N1801" s="75" t="n">
        <f aca="false">SUMIF($A$1810:$A$1843,$A1801,N$1810:N$1843)</f>
        <v>1708</v>
      </c>
      <c r="O1801" s="75" t="n">
        <f aca="false">SUMIF($A$1810:$A$1843,$A1801,O$1810:O$1843)</f>
        <v>0</v>
      </c>
      <c r="P1801" s="75" t="n">
        <f aca="false">Q1801-O1801</f>
        <v>0</v>
      </c>
      <c r="Q1801" s="75" t="n">
        <f aca="false">SUMIF($A$1810:$A$1843,$A1801,Q$1810:Q$1843)</f>
        <v>0</v>
      </c>
      <c r="R1801" s="77" t="n">
        <f aca="false">AD1801+X1801+AA1801+U1801</f>
        <v>2656</v>
      </c>
      <c r="S1801" s="77" t="n">
        <f aca="false">AE1801+Y1801+AB1801+V1801</f>
        <v>4321</v>
      </c>
      <c r="T1801" s="77" t="n">
        <f aca="false">AF1801+Z1801+AC1801+W1801</f>
        <v>6977</v>
      </c>
      <c r="U1801" s="75" t="n">
        <f aca="false">SUMIF($A$1810:$A$1843,$A1801,U$1810:U$1843)</f>
        <v>0</v>
      </c>
      <c r="V1801" s="75" t="n">
        <f aca="false">W1801-U1801</f>
        <v>0</v>
      </c>
      <c r="W1801" s="75" t="n">
        <f aca="false">SUMIF($A$1810:$A$1843,$A1801,W$1810:W$1843)</f>
        <v>0</v>
      </c>
      <c r="X1801" s="75" t="n">
        <f aca="false">SUMIF($A$1810:$A$1843,$A1801,X$1810:X$1843)</f>
        <v>2656</v>
      </c>
      <c r="Y1801" s="75" t="n">
        <f aca="false">Z1801-X1801</f>
        <v>4321</v>
      </c>
      <c r="Z1801" s="75" t="n">
        <f aca="false">SUMIF($A$1810:$A$1843,$A1801,Z$1810:Z$1843)</f>
        <v>6977</v>
      </c>
      <c r="AA1801" s="75" t="n">
        <f aca="false">SUMIF($A$1810:$A$1843,$A1801,AA$1810:AA$1843)</f>
        <v>0</v>
      </c>
      <c r="AB1801" s="75" t="n">
        <f aca="false">AC1801-AA1801</f>
        <v>0</v>
      </c>
      <c r="AC1801" s="75" t="n">
        <f aca="false">SUMIF($A$1810:$A$1843,$A1801,AC$1810:AC$1843)</f>
        <v>0</v>
      </c>
      <c r="AD1801" s="75" t="n">
        <f aca="false">SUMIF($A$1810:$A$1843,$A1801,AD$1810:AD$1843)</f>
        <v>0</v>
      </c>
      <c r="AE1801" s="75" t="n">
        <f aca="false">AF1801-AD1801</f>
        <v>0</v>
      </c>
      <c r="AF1801" s="75" t="n">
        <f aca="false">SUMIF($A$1810:$A$1843,$A1801,AF$1810:AF$1843)</f>
        <v>0</v>
      </c>
    </row>
    <row r="1802" s="2" customFormat="true" ht="15" hidden="false" customHeight="false" outlineLevel="0" collapsed="false">
      <c r="A1802" s="83" t="str">
        <f aca="false">D1802&amp;E1802&amp;F1802&amp;G1802&amp;H1802</f>
        <v>07094360900</v>
      </c>
      <c r="B1802" s="72" t="s">
        <v>254</v>
      </c>
      <c r="C1802" s="114"/>
      <c r="D1802" s="73" t="s">
        <v>241</v>
      </c>
      <c r="E1802" s="73" t="s">
        <v>55</v>
      </c>
      <c r="F1802" s="73" t="s">
        <v>163</v>
      </c>
      <c r="G1802" s="73" t="s">
        <v>47</v>
      </c>
      <c r="H1802" s="74"/>
      <c r="I1802" s="75" t="n">
        <f aca="false">I1803</f>
        <v>4842</v>
      </c>
      <c r="J1802" s="75" t="n">
        <f aca="false">J1803</f>
        <v>31152</v>
      </c>
      <c r="K1802" s="75" t="n">
        <f aca="false">K1803</f>
        <v>35994</v>
      </c>
      <c r="L1802" s="75" t="n">
        <f aca="false">L1803</f>
        <v>4842</v>
      </c>
      <c r="M1802" s="75" t="n">
        <f aca="false">M1803</f>
        <v>17088</v>
      </c>
      <c r="N1802" s="75" t="n">
        <f aca="false">N1803</f>
        <v>21930</v>
      </c>
      <c r="O1802" s="75" t="n">
        <f aca="false">O1803</f>
        <v>0</v>
      </c>
      <c r="P1802" s="75" t="n">
        <f aca="false">P1803</f>
        <v>0</v>
      </c>
      <c r="Q1802" s="75" t="n">
        <f aca="false">Q1803</f>
        <v>0</v>
      </c>
      <c r="R1802" s="75" t="n">
        <f aca="false">R1803</f>
        <v>0</v>
      </c>
      <c r="S1802" s="75" t="n">
        <f aca="false">S1803</f>
        <v>14064</v>
      </c>
      <c r="T1802" s="75" t="n">
        <f aca="false">T1803</f>
        <v>14064</v>
      </c>
      <c r="U1802" s="75" t="n">
        <f aca="false">U1803</f>
        <v>0</v>
      </c>
      <c r="V1802" s="75" t="n">
        <f aca="false">V1803</f>
        <v>0</v>
      </c>
      <c r="W1802" s="75" t="n">
        <f aca="false">W1803</f>
        <v>0</v>
      </c>
      <c r="X1802" s="75" t="n">
        <f aca="false">X1803</f>
        <v>0</v>
      </c>
      <c r="Y1802" s="75" t="n">
        <f aca="false">Y1803</f>
        <v>14064</v>
      </c>
      <c r="Z1802" s="75" t="n">
        <f aca="false">Z1803</f>
        <v>14064</v>
      </c>
      <c r="AA1802" s="75" t="n">
        <f aca="false">AA1803</f>
        <v>0</v>
      </c>
      <c r="AB1802" s="75" t="n">
        <f aca="false">AB1803</f>
        <v>0</v>
      </c>
      <c r="AC1802" s="75" t="n">
        <f aca="false">AC1803</f>
        <v>0</v>
      </c>
      <c r="AD1802" s="75" t="n">
        <f aca="false">AD1803</f>
        <v>0</v>
      </c>
      <c r="AE1802" s="75" t="n">
        <f aca="false">AE1803</f>
        <v>0</v>
      </c>
      <c r="AF1802" s="75" t="n">
        <f aca="false">AF1803</f>
        <v>0</v>
      </c>
    </row>
    <row r="1803" s="2" customFormat="true" ht="15" hidden="false" customHeight="false" outlineLevel="0" collapsed="false">
      <c r="A1803" s="83" t="str">
        <f aca="false">D1803&amp;E1803&amp;F1803&amp;G1803&amp;H1803</f>
        <v>07094360900012</v>
      </c>
      <c r="B1803" s="88" t="s">
        <v>255</v>
      </c>
      <c r="C1803" s="85"/>
      <c r="D1803" s="86" t="s">
        <v>241</v>
      </c>
      <c r="E1803" s="86" t="s">
        <v>55</v>
      </c>
      <c r="F1803" s="86" t="s">
        <v>163</v>
      </c>
      <c r="G1803" s="86" t="s">
        <v>47</v>
      </c>
      <c r="H1803" s="86" t="s">
        <v>256</v>
      </c>
      <c r="I1803" s="77" t="n">
        <f aca="false">L1803+O1803+R1803</f>
        <v>4842</v>
      </c>
      <c r="J1803" s="77" t="n">
        <f aca="false">M1803+P1803+S1803</f>
        <v>31152</v>
      </c>
      <c r="K1803" s="77" t="n">
        <f aca="false">N1803+Q1803+T1803</f>
        <v>35994</v>
      </c>
      <c r="L1803" s="77" t="n">
        <v>4842</v>
      </c>
      <c r="M1803" s="77" t="n">
        <f aca="false">N1803-L1803</f>
        <v>17088</v>
      </c>
      <c r="N1803" s="77" t="n">
        <v>21930</v>
      </c>
      <c r="O1803" s="77"/>
      <c r="P1803" s="77" t="n">
        <f aca="false">Q1803-O1803</f>
        <v>0</v>
      </c>
      <c r="Q1803" s="77"/>
      <c r="R1803" s="77" t="n">
        <f aca="false">AD1803+X1803+AA1803+U1803</f>
        <v>0</v>
      </c>
      <c r="S1803" s="77" t="n">
        <f aca="false">AE1803+Y1803+AB1803+V1803</f>
        <v>14064</v>
      </c>
      <c r="T1803" s="77" t="n">
        <f aca="false">AF1803+Z1803+AC1803+W1803</f>
        <v>14064</v>
      </c>
      <c r="U1803" s="77"/>
      <c r="V1803" s="77" t="n">
        <f aca="false">W1803-U1803</f>
        <v>0</v>
      </c>
      <c r="W1803" s="77"/>
      <c r="X1803" s="77"/>
      <c r="Y1803" s="77" t="n">
        <f aca="false">Z1803-X1803</f>
        <v>14064</v>
      </c>
      <c r="Z1803" s="77" t="n">
        <v>14064</v>
      </c>
      <c r="AA1803" s="77"/>
      <c r="AB1803" s="77" t="n">
        <f aca="false">AC1803-AA1803</f>
        <v>0</v>
      </c>
      <c r="AC1803" s="77"/>
      <c r="AD1803" s="77"/>
      <c r="AE1803" s="77" t="n">
        <f aca="false">AF1803-AD1803</f>
        <v>0</v>
      </c>
      <c r="AF1803" s="77"/>
    </row>
    <row r="1804" s="2" customFormat="true" ht="74.25" hidden="false" customHeight="true" outlineLevel="0" collapsed="false">
      <c r="A1804" s="83" t="str">
        <f aca="false">D1804&amp;E1804&amp;F1804&amp;G1804&amp;H1804</f>
        <v>07094520000</v>
      </c>
      <c r="B1804" s="78" t="s">
        <v>257</v>
      </c>
      <c r="C1804" s="72"/>
      <c r="D1804" s="73" t="s">
        <v>241</v>
      </c>
      <c r="E1804" s="73" t="s">
        <v>258</v>
      </c>
      <c r="F1804" s="73" t="s">
        <v>47</v>
      </c>
      <c r="G1804" s="73" t="s">
        <v>47</v>
      </c>
      <c r="H1804" s="109"/>
      <c r="I1804" s="75" t="n">
        <f aca="false">I1805+I1808</f>
        <v>63825</v>
      </c>
      <c r="J1804" s="75" t="n">
        <f aca="false">J1805+J1808</f>
        <v>11648</v>
      </c>
      <c r="K1804" s="75" t="n">
        <f aca="false">K1805+K1808</f>
        <v>75473</v>
      </c>
      <c r="L1804" s="75" t="n">
        <f aca="false">L1805+L1808</f>
        <v>63597</v>
      </c>
      <c r="M1804" s="75" t="n">
        <f aca="false">M1805+M1808</f>
        <v>11609</v>
      </c>
      <c r="N1804" s="75" t="n">
        <f aca="false">N1805+N1808</f>
        <v>75206</v>
      </c>
      <c r="O1804" s="75" t="n">
        <f aca="false">O1805+O1808</f>
        <v>228</v>
      </c>
      <c r="P1804" s="75" t="n">
        <f aca="false">P1805+P1808</f>
        <v>39</v>
      </c>
      <c r="Q1804" s="75" t="n">
        <f aca="false">Q1805+Q1808</f>
        <v>267</v>
      </c>
      <c r="R1804" s="75" t="n">
        <f aca="false">R1805+R1808</f>
        <v>0</v>
      </c>
      <c r="S1804" s="75" t="n">
        <f aca="false">S1805+S1808</f>
        <v>0</v>
      </c>
      <c r="T1804" s="75" t="n">
        <f aca="false">T1805+T1808</f>
        <v>0</v>
      </c>
      <c r="U1804" s="75" t="n">
        <f aca="false">U1805+U1808</f>
        <v>0</v>
      </c>
      <c r="V1804" s="75" t="n">
        <f aca="false">V1805+V1808</f>
        <v>0</v>
      </c>
      <c r="W1804" s="75" t="n">
        <f aca="false">W1805+W1808</f>
        <v>0</v>
      </c>
      <c r="X1804" s="75" t="n">
        <f aca="false">X1805+X1808</f>
        <v>0</v>
      </c>
      <c r="Y1804" s="75" t="n">
        <f aca="false">Y1805+Y1808</f>
        <v>0</v>
      </c>
      <c r="Z1804" s="75" t="n">
        <f aca="false">Z1805+Z1808</f>
        <v>0</v>
      </c>
      <c r="AA1804" s="75" t="n">
        <f aca="false">AA1805+AA1808</f>
        <v>0</v>
      </c>
      <c r="AB1804" s="75" t="n">
        <f aca="false">AB1805+AB1808</f>
        <v>0</v>
      </c>
      <c r="AC1804" s="75" t="n">
        <f aca="false">AC1805+AC1808</f>
        <v>0</v>
      </c>
      <c r="AD1804" s="75" t="n">
        <f aca="false">AD1805+AD1808</f>
        <v>0</v>
      </c>
      <c r="AE1804" s="75" t="n">
        <f aca="false">AE1805+AE1808</f>
        <v>0</v>
      </c>
      <c r="AF1804" s="75" t="n">
        <f aca="false">AF1805+AF1808</f>
        <v>0</v>
      </c>
    </row>
    <row r="1805" s="2" customFormat="true" ht="15" hidden="false" customHeight="false" outlineLevel="0" collapsed="false">
      <c r="A1805" s="83" t="str">
        <f aca="false">D1805&amp;E1805&amp;F1805&amp;G1805&amp;H1805</f>
        <v>07094529500</v>
      </c>
      <c r="B1805" s="72" t="s">
        <v>48</v>
      </c>
      <c r="C1805" s="72"/>
      <c r="D1805" s="73" t="s">
        <v>241</v>
      </c>
      <c r="E1805" s="73" t="s">
        <v>258</v>
      </c>
      <c r="F1805" s="73" t="s">
        <v>49</v>
      </c>
      <c r="G1805" s="73" t="s">
        <v>47</v>
      </c>
      <c r="H1805" s="73"/>
      <c r="I1805" s="75" t="n">
        <f aca="false">I1806</f>
        <v>0</v>
      </c>
      <c r="J1805" s="75" t="n">
        <f aca="false">J1806</f>
        <v>653</v>
      </c>
      <c r="K1805" s="75" t="n">
        <f aca="false">K1806</f>
        <v>653</v>
      </c>
      <c r="L1805" s="75" t="n">
        <f aca="false">L1806</f>
        <v>0</v>
      </c>
      <c r="M1805" s="75" t="n">
        <f aca="false">M1806</f>
        <v>653</v>
      </c>
      <c r="N1805" s="75" t="n">
        <f aca="false">N1806</f>
        <v>653</v>
      </c>
      <c r="O1805" s="75" t="n">
        <f aca="false">O1806</f>
        <v>0</v>
      </c>
      <c r="P1805" s="75" t="n">
        <f aca="false">P1806</f>
        <v>0</v>
      </c>
      <c r="Q1805" s="75" t="n">
        <f aca="false">Q1806</f>
        <v>0</v>
      </c>
      <c r="R1805" s="75" t="n">
        <f aca="false">R1806</f>
        <v>0</v>
      </c>
      <c r="S1805" s="75" t="n">
        <f aca="false">S1806</f>
        <v>0</v>
      </c>
      <c r="T1805" s="75" t="n">
        <f aca="false">T1806</f>
        <v>0</v>
      </c>
      <c r="U1805" s="75" t="n">
        <f aca="false">U1806</f>
        <v>0</v>
      </c>
      <c r="V1805" s="75" t="n">
        <f aca="false">V1806</f>
        <v>0</v>
      </c>
      <c r="W1805" s="75" t="n">
        <f aca="false">W1806</f>
        <v>0</v>
      </c>
      <c r="X1805" s="75" t="n">
        <f aca="false">X1806</f>
        <v>0</v>
      </c>
      <c r="Y1805" s="75" t="n">
        <f aca="false">Y1806</f>
        <v>0</v>
      </c>
      <c r="Z1805" s="75" t="n">
        <f aca="false">Z1806</f>
        <v>0</v>
      </c>
      <c r="AA1805" s="75" t="n">
        <f aca="false">AA1806</f>
        <v>0</v>
      </c>
      <c r="AB1805" s="75" t="n">
        <f aca="false">AB1806</f>
        <v>0</v>
      </c>
      <c r="AC1805" s="75" t="n">
        <f aca="false">AC1806</f>
        <v>0</v>
      </c>
      <c r="AD1805" s="75" t="n">
        <f aca="false">AD1806</f>
        <v>0</v>
      </c>
      <c r="AE1805" s="75" t="n">
        <f aca="false">AE1806</f>
        <v>0</v>
      </c>
      <c r="AF1805" s="75" t="n">
        <f aca="false">AF1806</f>
        <v>0</v>
      </c>
    </row>
    <row r="1806" s="2" customFormat="true" ht="15" hidden="false" customHeight="false" outlineLevel="0" collapsed="false">
      <c r="A1806" s="83" t="str">
        <f aca="false">D1806&amp;E1806&amp;F1806&amp;G1806&amp;H1806</f>
        <v>07094529500001</v>
      </c>
      <c r="B1806" s="88" t="s">
        <v>50</v>
      </c>
      <c r="C1806" s="85"/>
      <c r="D1806" s="86" t="s">
        <v>241</v>
      </c>
      <c r="E1806" s="86" t="s">
        <v>258</v>
      </c>
      <c r="F1806" s="86" t="s">
        <v>49</v>
      </c>
      <c r="G1806" s="86" t="s">
        <v>47</v>
      </c>
      <c r="H1806" s="86" t="s">
        <v>51</v>
      </c>
      <c r="I1806" s="77" t="n">
        <f aca="false">L1806+O1806+R1806</f>
        <v>0</v>
      </c>
      <c r="J1806" s="77" t="n">
        <f aca="false">M1806+P1806+S1806</f>
        <v>653</v>
      </c>
      <c r="K1806" s="77" t="n">
        <f aca="false">N1806+Q1806+T1806</f>
        <v>653</v>
      </c>
      <c r="L1806" s="75" t="n">
        <f aca="false">SUMIF($A$1810:$A$1843,$A1806,L$1810:L$1843)</f>
        <v>0</v>
      </c>
      <c r="M1806" s="75" t="n">
        <f aca="false">N1806-L1806</f>
        <v>653</v>
      </c>
      <c r="N1806" s="75" t="n">
        <f aca="false">SUMIF($A$1810:$A$1843,$A1806,N$1810:N$1843)</f>
        <v>653</v>
      </c>
      <c r="O1806" s="75" t="n">
        <f aca="false">SUMIF($A$1810:$A$1843,$A1806,O$1810:O$1843)</f>
        <v>0</v>
      </c>
      <c r="P1806" s="75" t="n">
        <f aca="false">Q1806-O1806</f>
        <v>0</v>
      </c>
      <c r="Q1806" s="75" t="n">
        <f aca="false">SUMIF($A$1810:$A$1843,$A1806,Q$1810:Q$1843)</f>
        <v>0</v>
      </c>
      <c r="R1806" s="77" t="n">
        <f aca="false">AD1806+X1806+AA1806+U1806</f>
        <v>0</v>
      </c>
      <c r="S1806" s="77" t="n">
        <f aca="false">AE1806+Y1806+AB1806+V1806</f>
        <v>0</v>
      </c>
      <c r="T1806" s="77" t="n">
        <f aca="false">AF1806+Z1806+AC1806+W1806</f>
        <v>0</v>
      </c>
      <c r="U1806" s="75" t="n">
        <f aca="false">SUMIF($A$1810:$A$1843,$A1806,U$1810:U$1843)</f>
        <v>0</v>
      </c>
      <c r="V1806" s="75" t="n">
        <f aca="false">W1806-U1806</f>
        <v>0</v>
      </c>
      <c r="W1806" s="75" t="n">
        <f aca="false">SUMIF($A$1810:$A$1843,$A1806,W$1810:W$1843)</f>
        <v>0</v>
      </c>
      <c r="X1806" s="75" t="n">
        <f aca="false">SUMIF($A$1810:$A$1843,$A1806,X$1810:X$1843)</f>
        <v>0</v>
      </c>
      <c r="Y1806" s="75" t="n">
        <f aca="false">Z1806-X1806</f>
        <v>0</v>
      </c>
      <c r="Z1806" s="75" t="n">
        <f aca="false">SUMIF($A$1810:$A$1843,$A1806,Z$1810:Z$1843)</f>
        <v>0</v>
      </c>
      <c r="AA1806" s="75" t="n">
        <f aca="false">SUMIF($A$1810:$A$1843,$A1806,AA$1810:AA$1843)</f>
        <v>0</v>
      </c>
      <c r="AB1806" s="75" t="n">
        <f aca="false">AC1806-AA1806</f>
        <v>0</v>
      </c>
      <c r="AC1806" s="75" t="n">
        <f aca="false">SUMIF($A$1810:$A$1843,$A1806,AC$1810:AC$1843)</f>
        <v>0</v>
      </c>
      <c r="AD1806" s="75" t="n">
        <f aca="false">SUMIF($A$1810:$A$1843,$A1806,AD$1810:AD$1843)</f>
        <v>0</v>
      </c>
      <c r="AE1806" s="75" t="n">
        <f aca="false">AF1806-AD1806</f>
        <v>0</v>
      </c>
      <c r="AF1806" s="75" t="n">
        <f aca="false">SUMIF($A$1810:$A$1843,$A1806,AF$1810:AF$1843)</f>
        <v>0</v>
      </c>
    </row>
    <row r="1807" s="2" customFormat="true" ht="15" hidden="false" customHeight="false" outlineLevel="0" collapsed="false">
      <c r="A1807" s="83" t="str">
        <f aca="false">D1807&amp;E1807&amp;F1807&amp;G1807&amp;H1807</f>
        <v>07094529900</v>
      </c>
      <c r="B1807" s="72" t="s">
        <v>52</v>
      </c>
      <c r="C1807" s="72"/>
      <c r="D1807" s="73" t="s">
        <v>241</v>
      </c>
      <c r="E1807" s="73" t="s">
        <v>258</v>
      </c>
      <c r="F1807" s="73" t="s">
        <v>53</v>
      </c>
      <c r="G1807" s="73" t="s">
        <v>47</v>
      </c>
      <c r="H1807" s="109"/>
      <c r="I1807" s="75" t="n">
        <f aca="false">I1808</f>
        <v>63825</v>
      </c>
      <c r="J1807" s="75" t="n">
        <f aca="false">J1808</f>
        <v>10995</v>
      </c>
      <c r="K1807" s="75" t="n">
        <f aca="false">K1808</f>
        <v>74820</v>
      </c>
      <c r="L1807" s="75" t="n">
        <f aca="false">L1808</f>
        <v>63597</v>
      </c>
      <c r="M1807" s="75" t="n">
        <f aca="false">M1808</f>
        <v>10956</v>
      </c>
      <c r="N1807" s="75" t="n">
        <f aca="false">N1808</f>
        <v>74553</v>
      </c>
      <c r="O1807" s="75" t="n">
        <f aca="false">O1808</f>
        <v>228</v>
      </c>
      <c r="P1807" s="75" t="n">
        <f aca="false">P1808</f>
        <v>39</v>
      </c>
      <c r="Q1807" s="75" t="n">
        <f aca="false">Q1808</f>
        <v>267</v>
      </c>
      <c r="R1807" s="75" t="n">
        <f aca="false">R1808</f>
        <v>0</v>
      </c>
      <c r="S1807" s="75" t="n">
        <f aca="false">S1808</f>
        <v>0</v>
      </c>
      <c r="T1807" s="75" t="n">
        <f aca="false">T1808</f>
        <v>0</v>
      </c>
      <c r="U1807" s="75" t="n">
        <f aca="false">U1808</f>
        <v>0</v>
      </c>
      <c r="V1807" s="75" t="n">
        <f aca="false">V1808</f>
        <v>0</v>
      </c>
      <c r="W1807" s="75" t="n">
        <f aca="false">W1808</f>
        <v>0</v>
      </c>
      <c r="X1807" s="75" t="n">
        <f aca="false">X1808</f>
        <v>0</v>
      </c>
      <c r="Y1807" s="75" t="n">
        <f aca="false">Y1808</f>
        <v>0</v>
      </c>
      <c r="Z1807" s="75" t="n">
        <f aca="false">Z1808</f>
        <v>0</v>
      </c>
      <c r="AA1807" s="75" t="n">
        <f aca="false">AA1808</f>
        <v>0</v>
      </c>
      <c r="AB1807" s="75" t="n">
        <f aca="false">AB1808</f>
        <v>0</v>
      </c>
      <c r="AC1807" s="75" t="n">
        <f aca="false">AC1808</f>
        <v>0</v>
      </c>
      <c r="AD1807" s="75" t="n">
        <f aca="false">AD1808</f>
        <v>0</v>
      </c>
      <c r="AE1807" s="75" t="n">
        <f aca="false">AE1808</f>
        <v>0</v>
      </c>
      <c r="AF1807" s="75" t="n">
        <f aca="false">AF1808</f>
        <v>0</v>
      </c>
    </row>
    <row r="1808" s="2" customFormat="true" ht="15" hidden="false" customHeight="false" outlineLevel="0" collapsed="false">
      <c r="A1808" s="83" t="str">
        <f aca="false">D1808&amp;E1808&amp;F1808&amp;G1808&amp;H1808</f>
        <v>07094529900001</v>
      </c>
      <c r="B1808" s="88" t="s">
        <v>50</v>
      </c>
      <c r="C1808" s="85"/>
      <c r="D1808" s="86" t="s">
        <v>241</v>
      </c>
      <c r="E1808" s="86" t="s">
        <v>258</v>
      </c>
      <c r="F1808" s="86" t="s">
        <v>53</v>
      </c>
      <c r="G1808" s="86" t="s">
        <v>47</v>
      </c>
      <c r="H1808" s="86" t="s">
        <v>51</v>
      </c>
      <c r="I1808" s="77" t="n">
        <f aca="false">L1808+O1808+R1808</f>
        <v>63825</v>
      </c>
      <c r="J1808" s="77" t="n">
        <f aca="false">M1808+P1808+S1808</f>
        <v>10995</v>
      </c>
      <c r="K1808" s="77" t="n">
        <f aca="false">N1808+Q1808+T1808</f>
        <v>74820</v>
      </c>
      <c r="L1808" s="75" t="n">
        <f aca="false">SUMIF($A$1810:$A$1843,$A1808,L$1810:L$1843)</f>
        <v>63597</v>
      </c>
      <c r="M1808" s="75" t="n">
        <f aca="false">N1808-L1808</f>
        <v>10956</v>
      </c>
      <c r="N1808" s="75" t="n">
        <f aca="false">SUMIF($A$1810:$A$1843,$A1808,N$1810:N$1843)</f>
        <v>74553</v>
      </c>
      <c r="O1808" s="75" t="n">
        <f aca="false">SUMIF($A$1810:$A$1843,$A1808,O$1810:O$1843)</f>
        <v>228</v>
      </c>
      <c r="P1808" s="75" t="n">
        <f aca="false">Q1808-O1808</f>
        <v>39</v>
      </c>
      <c r="Q1808" s="75" t="n">
        <f aca="false">SUMIF($A$1810:$A$1843,$A1808,Q$1810:Q$1843)</f>
        <v>267</v>
      </c>
      <c r="R1808" s="77" t="n">
        <f aca="false">AD1808+X1808+AA1808+U1808</f>
        <v>0</v>
      </c>
      <c r="S1808" s="77" t="n">
        <f aca="false">AE1808+Y1808+AB1808+V1808</f>
        <v>0</v>
      </c>
      <c r="T1808" s="77" t="n">
        <f aca="false">AF1808+Z1808+AC1808+W1808</f>
        <v>0</v>
      </c>
      <c r="U1808" s="75" t="n">
        <f aca="false">SUMIF($A$1810:$A$1843,$A1808,U$1810:U$1843)</f>
        <v>0</v>
      </c>
      <c r="V1808" s="75" t="n">
        <f aca="false">W1808-U1808</f>
        <v>0</v>
      </c>
      <c r="W1808" s="75" t="n">
        <f aca="false">SUMIF($A$1810:$A$1843,$A1808,W$1810:W$1843)</f>
        <v>0</v>
      </c>
      <c r="X1808" s="75" t="n">
        <f aca="false">SUMIF($A$1810:$A$1843,$A1808,X$1810:X$1843)</f>
        <v>0</v>
      </c>
      <c r="Y1808" s="75" t="n">
        <f aca="false">Z1808-X1808</f>
        <v>0</v>
      </c>
      <c r="Z1808" s="75" t="n">
        <f aca="false">SUMIF($A$1810:$A$1843,$A1808,Z$1810:Z$1843)</f>
        <v>0</v>
      </c>
      <c r="AA1808" s="75" t="n">
        <f aca="false">SUMIF($A$1810:$A$1843,$A1808,AA$1810:AA$1843)</f>
        <v>0</v>
      </c>
      <c r="AB1808" s="75" t="n">
        <f aca="false">AC1808-AA1808</f>
        <v>0</v>
      </c>
      <c r="AC1808" s="75" t="n">
        <f aca="false">SUMIF($A$1810:$A$1843,$A1808,AC$1810:AC$1843)</f>
        <v>0</v>
      </c>
      <c r="AD1808" s="75" t="n">
        <f aca="false">SUMIF($A$1810:$A$1843,$A1808,AD$1810:AD$1843)</f>
        <v>0</v>
      </c>
      <c r="AE1808" s="75" t="n">
        <f aca="false">AF1808-AD1808</f>
        <v>0</v>
      </c>
      <c r="AF1808" s="75" t="n">
        <f aca="false">SUMIF($A$1810:$A$1843,$A1808,AF$1810:AF$1843)</f>
        <v>0</v>
      </c>
    </row>
    <row r="1809" s="2" customFormat="true" ht="15" hidden="false" customHeight="false" outlineLevel="0" collapsed="false">
      <c r="A1809" s="83"/>
      <c r="B1809" s="80" t="s">
        <v>169</v>
      </c>
      <c r="C1809" s="72"/>
      <c r="D1809" s="73"/>
      <c r="E1809" s="73"/>
      <c r="F1809" s="73"/>
      <c r="G1809" s="73"/>
      <c r="H1809" s="73"/>
      <c r="I1809" s="77"/>
      <c r="J1809" s="77"/>
      <c r="K1809" s="77"/>
      <c r="L1809" s="75"/>
      <c r="M1809" s="75"/>
      <c r="N1809" s="75"/>
      <c r="O1809" s="75"/>
      <c r="P1809" s="75"/>
      <c r="Q1809" s="75"/>
      <c r="R1809" s="77"/>
      <c r="S1809" s="77"/>
      <c r="T1809" s="77"/>
      <c r="U1809" s="75"/>
      <c r="V1809" s="75"/>
      <c r="W1809" s="75"/>
      <c r="X1809" s="75"/>
      <c r="Y1809" s="75"/>
      <c r="Z1809" s="75"/>
      <c r="AA1809" s="75"/>
      <c r="AB1809" s="75"/>
      <c r="AC1809" s="75"/>
      <c r="AD1809" s="75"/>
      <c r="AE1809" s="75"/>
      <c r="AF1809" s="75"/>
    </row>
    <row r="1810" customFormat="false" ht="15" hidden="false" customHeight="false" outlineLevel="0" collapsed="false">
      <c r="A1810" s="97" t="s">
        <v>59</v>
      </c>
      <c r="B1810" s="91" t="s">
        <v>259</v>
      </c>
      <c r="C1810" s="72"/>
      <c r="D1810" s="73" t="s">
        <v>241</v>
      </c>
      <c r="E1810" s="116"/>
      <c r="F1810" s="116"/>
      <c r="G1810" s="116"/>
      <c r="H1810" s="116"/>
      <c r="I1810" s="99" t="n">
        <f aca="false">I1811</f>
        <v>245</v>
      </c>
      <c r="J1810" s="99" t="n">
        <f aca="false">J1811</f>
        <v>6</v>
      </c>
      <c r="K1810" s="99" t="n">
        <f aca="false">K1811</f>
        <v>251</v>
      </c>
      <c r="L1810" s="99" t="n">
        <f aca="false">L1811</f>
        <v>245</v>
      </c>
      <c r="M1810" s="99" t="n">
        <f aca="false">M1811</f>
        <v>6</v>
      </c>
      <c r="N1810" s="99" t="n">
        <f aca="false">N1811</f>
        <v>251</v>
      </c>
      <c r="O1810" s="99" t="n">
        <f aca="false">O1811</f>
        <v>0</v>
      </c>
      <c r="P1810" s="99" t="n">
        <f aca="false">P1811</f>
        <v>0</v>
      </c>
      <c r="Q1810" s="99" t="n">
        <f aca="false">Q1811</f>
        <v>0</v>
      </c>
      <c r="R1810" s="99" t="n">
        <f aca="false">R1811</f>
        <v>0</v>
      </c>
      <c r="S1810" s="99" t="n">
        <f aca="false">S1811</f>
        <v>0</v>
      </c>
      <c r="T1810" s="99" t="n">
        <f aca="false">T1811</f>
        <v>0</v>
      </c>
      <c r="U1810" s="99" t="n">
        <f aca="false">U1811</f>
        <v>0</v>
      </c>
      <c r="V1810" s="99" t="n">
        <f aca="false">V1811</f>
        <v>0</v>
      </c>
      <c r="W1810" s="99" t="n">
        <f aca="false">W1811</f>
        <v>0</v>
      </c>
      <c r="X1810" s="99" t="n">
        <f aca="false">X1811</f>
        <v>0</v>
      </c>
      <c r="Y1810" s="99" t="n">
        <f aca="false">Y1811</f>
        <v>0</v>
      </c>
      <c r="Z1810" s="99" t="n">
        <f aca="false">Z1811</f>
        <v>0</v>
      </c>
      <c r="AA1810" s="99" t="n">
        <f aca="false">AA1811</f>
        <v>0</v>
      </c>
      <c r="AB1810" s="99" t="n">
        <f aca="false">AB1811</f>
        <v>0</v>
      </c>
      <c r="AC1810" s="99" t="n">
        <f aca="false">AC1811</f>
        <v>0</v>
      </c>
      <c r="AD1810" s="99" t="n">
        <f aca="false">AD1811</f>
        <v>0</v>
      </c>
      <c r="AE1810" s="99" t="n">
        <f aca="false">AE1811</f>
        <v>0</v>
      </c>
      <c r="AF1810" s="99" t="n">
        <f aca="false">AF1811</f>
        <v>0</v>
      </c>
    </row>
    <row r="1811" customFormat="false" ht="15" hidden="false" customHeight="false" outlineLevel="0" collapsed="false">
      <c r="A1811" s="93" t="str">
        <f aca="false">D1811&amp;E1811&amp;F1811&amp;G1811&amp;H1811</f>
        <v>07094360000</v>
      </c>
      <c r="B1811" s="78" t="s">
        <v>250</v>
      </c>
      <c r="C1811" s="114"/>
      <c r="D1811" s="73" t="s">
        <v>241</v>
      </c>
      <c r="E1811" s="73" t="s">
        <v>55</v>
      </c>
      <c r="F1811" s="73" t="s">
        <v>47</v>
      </c>
      <c r="G1811" s="73" t="s">
        <v>47</v>
      </c>
      <c r="H1811" s="74"/>
      <c r="I1811" s="99" t="n">
        <f aca="false">I1812</f>
        <v>245</v>
      </c>
      <c r="J1811" s="99" t="n">
        <f aca="false">J1812</f>
        <v>6</v>
      </c>
      <c r="K1811" s="99" t="n">
        <f aca="false">K1812</f>
        <v>251</v>
      </c>
      <c r="L1811" s="99" t="n">
        <f aca="false">L1812</f>
        <v>245</v>
      </c>
      <c r="M1811" s="99" t="n">
        <f aca="false">M1812</f>
        <v>6</v>
      </c>
      <c r="N1811" s="75" t="n">
        <f aca="false">N1812</f>
        <v>251</v>
      </c>
      <c r="O1811" s="75" t="n">
        <f aca="false">O1812</f>
        <v>0</v>
      </c>
      <c r="P1811" s="75" t="n">
        <f aca="false">P1812</f>
        <v>0</v>
      </c>
      <c r="Q1811" s="75" t="n">
        <f aca="false">Q1812</f>
        <v>0</v>
      </c>
      <c r="R1811" s="75" t="n">
        <f aca="false">R1812</f>
        <v>0</v>
      </c>
      <c r="S1811" s="75" t="n">
        <f aca="false">S1812</f>
        <v>0</v>
      </c>
      <c r="T1811" s="75" t="n">
        <f aca="false">T1812</f>
        <v>0</v>
      </c>
      <c r="U1811" s="75" t="n">
        <f aca="false">U1812</f>
        <v>0</v>
      </c>
      <c r="V1811" s="75" t="n">
        <f aca="false">V1812</f>
        <v>0</v>
      </c>
      <c r="W1811" s="75" t="n">
        <f aca="false">W1812</f>
        <v>0</v>
      </c>
      <c r="X1811" s="75" t="n">
        <f aca="false">X1812</f>
        <v>0</v>
      </c>
      <c r="Y1811" s="75" t="n">
        <f aca="false">Y1812</f>
        <v>0</v>
      </c>
      <c r="Z1811" s="75" t="n">
        <f aca="false">Z1812</f>
        <v>0</v>
      </c>
      <c r="AA1811" s="75" t="n">
        <f aca="false">AA1812</f>
        <v>0</v>
      </c>
      <c r="AB1811" s="75" t="n">
        <f aca="false">AB1812</f>
        <v>0</v>
      </c>
      <c r="AC1811" s="75" t="n">
        <f aca="false">AC1812</f>
        <v>0</v>
      </c>
      <c r="AD1811" s="75" t="n">
        <f aca="false">AD1812</f>
        <v>0</v>
      </c>
      <c r="AE1811" s="75" t="n">
        <f aca="false">AE1812</f>
        <v>0</v>
      </c>
      <c r="AF1811" s="75" t="n">
        <f aca="false">AF1812</f>
        <v>0</v>
      </c>
    </row>
    <row r="1812" customFormat="false" ht="15" hidden="false" customHeight="false" outlineLevel="0" collapsed="false">
      <c r="A1812" s="93" t="str">
        <f aca="false">D1812&amp;E1812&amp;F1812&amp;G1812&amp;H1812</f>
        <v>07094360100</v>
      </c>
      <c r="B1812" s="115" t="s">
        <v>251</v>
      </c>
      <c r="C1812" s="114"/>
      <c r="D1812" s="73" t="s">
        <v>241</v>
      </c>
      <c r="E1812" s="73" t="s">
        <v>55</v>
      </c>
      <c r="F1812" s="73" t="s">
        <v>57</v>
      </c>
      <c r="G1812" s="73" t="s">
        <v>47</v>
      </c>
      <c r="H1812" s="74"/>
      <c r="I1812" s="99" t="n">
        <f aca="false">I1813</f>
        <v>245</v>
      </c>
      <c r="J1812" s="99" t="n">
        <f aca="false">J1813</f>
        <v>6</v>
      </c>
      <c r="K1812" s="99" t="n">
        <f aca="false">K1813</f>
        <v>251</v>
      </c>
      <c r="L1812" s="99" t="n">
        <f aca="false">L1813</f>
        <v>245</v>
      </c>
      <c r="M1812" s="99" t="n">
        <f aca="false">M1813</f>
        <v>6</v>
      </c>
      <c r="N1812" s="75" t="n">
        <f aca="false">N1813</f>
        <v>251</v>
      </c>
      <c r="O1812" s="75" t="n">
        <f aca="false">O1813</f>
        <v>0</v>
      </c>
      <c r="P1812" s="75" t="n">
        <f aca="false">P1813</f>
        <v>0</v>
      </c>
      <c r="Q1812" s="75" t="n">
        <f aca="false">Q1813</f>
        <v>0</v>
      </c>
      <c r="R1812" s="75" t="n">
        <f aca="false">R1813</f>
        <v>0</v>
      </c>
      <c r="S1812" s="75" t="n">
        <f aca="false">S1813</f>
        <v>0</v>
      </c>
      <c r="T1812" s="75" t="n">
        <f aca="false">T1813</f>
        <v>0</v>
      </c>
      <c r="U1812" s="75" t="n">
        <f aca="false">U1813</f>
        <v>0</v>
      </c>
      <c r="V1812" s="75" t="n">
        <f aca="false">V1813</f>
        <v>0</v>
      </c>
      <c r="W1812" s="75" t="n">
        <f aca="false">W1813</f>
        <v>0</v>
      </c>
      <c r="X1812" s="75" t="n">
        <f aca="false">X1813</f>
        <v>0</v>
      </c>
      <c r="Y1812" s="75" t="n">
        <f aca="false">Y1813</f>
        <v>0</v>
      </c>
      <c r="Z1812" s="75" t="n">
        <f aca="false">Z1813</f>
        <v>0</v>
      </c>
      <c r="AA1812" s="75" t="n">
        <f aca="false">AA1813</f>
        <v>0</v>
      </c>
      <c r="AB1812" s="75" t="n">
        <f aca="false">AB1813</f>
        <v>0</v>
      </c>
      <c r="AC1812" s="75" t="n">
        <f aca="false">AC1813</f>
        <v>0</v>
      </c>
      <c r="AD1812" s="75" t="n">
        <f aca="false">AD1813</f>
        <v>0</v>
      </c>
      <c r="AE1812" s="75" t="n">
        <f aca="false">AE1813</f>
        <v>0</v>
      </c>
      <c r="AF1812" s="75" t="n">
        <f aca="false">AF1813</f>
        <v>0</v>
      </c>
    </row>
    <row r="1813" customFormat="false" ht="15" hidden="false" customHeight="false" outlineLevel="0" collapsed="false">
      <c r="A1813" s="93" t="str">
        <f aca="false">D1813&amp;E1813&amp;F1813&amp;G1813&amp;H1813</f>
        <v>07094360100019</v>
      </c>
      <c r="B1813" s="88" t="s">
        <v>252</v>
      </c>
      <c r="C1813" s="85"/>
      <c r="D1813" s="86" t="s">
        <v>241</v>
      </c>
      <c r="E1813" s="86" t="s">
        <v>55</v>
      </c>
      <c r="F1813" s="86" t="s">
        <v>57</v>
      </c>
      <c r="G1813" s="86" t="s">
        <v>47</v>
      </c>
      <c r="H1813" s="86" t="s">
        <v>253</v>
      </c>
      <c r="I1813" s="101" t="n">
        <f aca="false">L1813+O1813+R1813</f>
        <v>245</v>
      </c>
      <c r="J1813" s="101" t="n">
        <f aca="false">M1813+P1813+S1813</f>
        <v>6</v>
      </c>
      <c r="K1813" s="101" t="n">
        <f aca="false">N1813+Q1813+T1813</f>
        <v>251</v>
      </c>
      <c r="L1813" s="103" t="n">
        <v>245</v>
      </c>
      <c r="M1813" s="77" t="n">
        <f aca="false">N1813-L1813</f>
        <v>6</v>
      </c>
      <c r="N1813" s="77" t="n">
        <v>251</v>
      </c>
      <c r="O1813" s="77"/>
      <c r="P1813" s="77" t="n">
        <f aca="false">Q1813-O1813</f>
        <v>0</v>
      </c>
      <c r="Q1813" s="77"/>
      <c r="R1813" s="77" t="n">
        <f aca="false">AD1813+X1813+AA1813+U1813</f>
        <v>0</v>
      </c>
      <c r="S1813" s="77" t="n">
        <f aca="false">AE1813+Y1813+AB1813+V1813</f>
        <v>0</v>
      </c>
      <c r="T1813" s="77" t="n">
        <f aca="false">AF1813+Z1813+AC1813+W1813</f>
        <v>0</v>
      </c>
      <c r="U1813" s="77"/>
      <c r="V1813" s="77" t="n">
        <f aca="false">W1813-U1813</f>
        <v>0</v>
      </c>
      <c r="W1813" s="77"/>
      <c r="X1813" s="77"/>
      <c r="Y1813" s="77" t="n">
        <f aca="false">Z1813-X1813</f>
        <v>0</v>
      </c>
      <c r="Z1813" s="77"/>
      <c r="AA1813" s="77"/>
      <c r="AB1813" s="77" t="n">
        <f aca="false">AC1813-AA1813</f>
        <v>0</v>
      </c>
      <c r="AC1813" s="77"/>
      <c r="AD1813" s="77"/>
      <c r="AE1813" s="77" t="n">
        <f aca="false">AF1813-AD1813</f>
        <v>0</v>
      </c>
      <c r="AF1813" s="77"/>
    </row>
    <row r="1814" customFormat="false" ht="30" hidden="false" customHeight="false" outlineLevel="0" collapsed="false">
      <c r="A1814" s="97" t="s">
        <v>59</v>
      </c>
      <c r="B1814" s="91" t="s">
        <v>260</v>
      </c>
      <c r="C1814" s="72"/>
      <c r="D1814" s="73" t="s">
        <v>241</v>
      </c>
      <c r="E1814" s="116"/>
      <c r="F1814" s="116"/>
      <c r="G1814" s="116"/>
      <c r="H1814" s="116"/>
      <c r="I1814" s="99" t="n">
        <f aca="false">I1815</f>
        <v>931</v>
      </c>
      <c r="J1814" s="99" t="n">
        <f aca="false">J1815</f>
        <v>329.7</v>
      </c>
      <c r="K1814" s="99" t="n">
        <f aca="false">K1815</f>
        <v>1260.7</v>
      </c>
      <c r="L1814" s="99" t="n">
        <f aca="false">L1815</f>
        <v>435</v>
      </c>
      <c r="M1814" s="99" t="n">
        <f aca="false">M1815</f>
        <v>75</v>
      </c>
      <c r="N1814" s="75" t="n">
        <f aca="false">N1815</f>
        <v>510</v>
      </c>
      <c r="O1814" s="75" t="n">
        <f aca="false">O1815</f>
        <v>0</v>
      </c>
      <c r="P1814" s="75" t="n">
        <f aca="false">P1815</f>
        <v>0</v>
      </c>
      <c r="Q1814" s="75" t="n">
        <f aca="false">Q1815</f>
        <v>0</v>
      </c>
      <c r="R1814" s="75" t="n">
        <f aca="false">R1815</f>
        <v>496</v>
      </c>
      <c r="S1814" s="75" t="n">
        <f aca="false">S1815</f>
        <v>254.7</v>
      </c>
      <c r="T1814" s="75" t="n">
        <f aca="false">T1815</f>
        <v>750.7</v>
      </c>
      <c r="U1814" s="75" t="n">
        <f aca="false">U1815</f>
        <v>0</v>
      </c>
      <c r="V1814" s="75" t="n">
        <f aca="false">V1815</f>
        <v>0</v>
      </c>
      <c r="W1814" s="75" t="n">
        <f aca="false">W1815</f>
        <v>0</v>
      </c>
      <c r="X1814" s="75" t="n">
        <f aca="false">X1815</f>
        <v>496</v>
      </c>
      <c r="Y1814" s="75" t="n">
        <f aca="false">Y1815</f>
        <v>254.7</v>
      </c>
      <c r="Z1814" s="75" t="n">
        <f aca="false">Z1815</f>
        <v>750.7</v>
      </c>
      <c r="AA1814" s="75" t="n">
        <f aca="false">AA1815</f>
        <v>0</v>
      </c>
      <c r="AB1814" s="75" t="n">
        <f aca="false">AB1815</f>
        <v>0</v>
      </c>
      <c r="AC1814" s="75" t="n">
        <f aca="false">AC1815</f>
        <v>0</v>
      </c>
      <c r="AD1814" s="75" t="n">
        <f aca="false">AD1815</f>
        <v>0</v>
      </c>
      <c r="AE1814" s="75" t="n">
        <f aca="false">AE1815</f>
        <v>0</v>
      </c>
      <c r="AF1814" s="75" t="n">
        <f aca="false">AF1815</f>
        <v>0</v>
      </c>
    </row>
    <row r="1815" customFormat="false" ht="15" hidden="false" customHeight="false" outlineLevel="0" collapsed="false">
      <c r="A1815" s="93" t="str">
        <f aca="false">D1815&amp;E1815&amp;F1815&amp;G1815&amp;H1815</f>
        <v>07094360000</v>
      </c>
      <c r="B1815" s="78" t="s">
        <v>250</v>
      </c>
      <c r="C1815" s="114"/>
      <c r="D1815" s="73" t="s">
        <v>241</v>
      </c>
      <c r="E1815" s="73" t="s">
        <v>55</v>
      </c>
      <c r="F1815" s="73" t="s">
        <v>47</v>
      </c>
      <c r="G1815" s="73" t="s">
        <v>47</v>
      </c>
      <c r="H1815" s="74"/>
      <c r="I1815" s="99" t="n">
        <f aca="false">I1816</f>
        <v>931</v>
      </c>
      <c r="J1815" s="99" t="n">
        <f aca="false">J1816</f>
        <v>329.7</v>
      </c>
      <c r="K1815" s="99" t="n">
        <f aca="false">K1816</f>
        <v>1260.7</v>
      </c>
      <c r="L1815" s="99" t="n">
        <f aca="false">L1816</f>
        <v>435</v>
      </c>
      <c r="M1815" s="99" t="n">
        <f aca="false">M1816</f>
        <v>75</v>
      </c>
      <c r="N1815" s="75" t="n">
        <f aca="false">N1816</f>
        <v>510</v>
      </c>
      <c r="O1815" s="75" t="n">
        <f aca="false">O1816</f>
        <v>0</v>
      </c>
      <c r="P1815" s="75" t="n">
        <f aca="false">P1816</f>
        <v>0</v>
      </c>
      <c r="Q1815" s="75" t="n">
        <f aca="false">Q1816</f>
        <v>0</v>
      </c>
      <c r="R1815" s="75" t="n">
        <f aca="false">R1816</f>
        <v>496</v>
      </c>
      <c r="S1815" s="75" t="n">
        <f aca="false">S1816</f>
        <v>254.7</v>
      </c>
      <c r="T1815" s="75" t="n">
        <f aca="false">T1816</f>
        <v>750.7</v>
      </c>
      <c r="U1815" s="75" t="n">
        <f aca="false">U1816</f>
        <v>0</v>
      </c>
      <c r="V1815" s="75" t="n">
        <f aca="false">V1816</f>
        <v>0</v>
      </c>
      <c r="W1815" s="75" t="n">
        <f aca="false">W1816</f>
        <v>0</v>
      </c>
      <c r="X1815" s="75" t="n">
        <f aca="false">X1816</f>
        <v>496</v>
      </c>
      <c r="Y1815" s="75" t="n">
        <f aca="false">Y1816</f>
        <v>254.7</v>
      </c>
      <c r="Z1815" s="75" t="n">
        <f aca="false">Z1816</f>
        <v>750.7</v>
      </c>
      <c r="AA1815" s="75" t="n">
        <f aca="false">AA1816</f>
        <v>0</v>
      </c>
      <c r="AB1815" s="75" t="n">
        <f aca="false">AB1816</f>
        <v>0</v>
      </c>
      <c r="AC1815" s="75" t="n">
        <f aca="false">AC1816</f>
        <v>0</v>
      </c>
      <c r="AD1815" s="75" t="n">
        <f aca="false">AD1816</f>
        <v>0</v>
      </c>
      <c r="AE1815" s="75" t="n">
        <f aca="false">AE1816</f>
        <v>0</v>
      </c>
      <c r="AF1815" s="75" t="n">
        <f aca="false">AF1816</f>
        <v>0</v>
      </c>
    </row>
    <row r="1816" customFormat="false" ht="15" hidden="false" customHeight="false" outlineLevel="0" collapsed="false">
      <c r="A1816" s="93" t="str">
        <f aca="false">D1816&amp;E1816&amp;F1816&amp;G1816&amp;H1816</f>
        <v>07094360100</v>
      </c>
      <c r="B1816" s="115" t="s">
        <v>251</v>
      </c>
      <c r="C1816" s="114"/>
      <c r="D1816" s="73" t="s">
        <v>241</v>
      </c>
      <c r="E1816" s="73" t="s">
        <v>55</v>
      </c>
      <c r="F1816" s="73" t="s">
        <v>57</v>
      </c>
      <c r="G1816" s="73" t="s">
        <v>47</v>
      </c>
      <c r="H1816" s="74"/>
      <c r="I1816" s="99" t="n">
        <f aca="false">I1817</f>
        <v>931</v>
      </c>
      <c r="J1816" s="99" t="n">
        <f aca="false">J1817</f>
        <v>329.7</v>
      </c>
      <c r="K1816" s="99" t="n">
        <f aca="false">K1817</f>
        <v>1260.7</v>
      </c>
      <c r="L1816" s="99" t="n">
        <f aca="false">L1817</f>
        <v>435</v>
      </c>
      <c r="M1816" s="99" t="n">
        <f aca="false">M1817</f>
        <v>75</v>
      </c>
      <c r="N1816" s="75" t="n">
        <f aca="false">N1817</f>
        <v>510</v>
      </c>
      <c r="O1816" s="75" t="n">
        <f aca="false">O1817</f>
        <v>0</v>
      </c>
      <c r="P1816" s="75" t="n">
        <f aca="false">P1817</f>
        <v>0</v>
      </c>
      <c r="Q1816" s="75" t="n">
        <f aca="false">Q1817</f>
        <v>0</v>
      </c>
      <c r="R1816" s="75" t="n">
        <f aca="false">R1817</f>
        <v>496</v>
      </c>
      <c r="S1816" s="75" t="n">
        <f aca="false">S1817</f>
        <v>254.7</v>
      </c>
      <c r="T1816" s="75" t="n">
        <f aca="false">T1817</f>
        <v>750.7</v>
      </c>
      <c r="U1816" s="75" t="n">
        <f aca="false">U1817</f>
        <v>0</v>
      </c>
      <c r="V1816" s="75" t="n">
        <f aca="false">V1817</f>
        <v>0</v>
      </c>
      <c r="W1816" s="75" t="n">
        <f aca="false">W1817</f>
        <v>0</v>
      </c>
      <c r="X1816" s="75" t="n">
        <f aca="false">X1817</f>
        <v>496</v>
      </c>
      <c r="Y1816" s="75" t="n">
        <f aca="false">Y1817</f>
        <v>254.7</v>
      </c>
      <c r="Z1816" s="75" t="n">
        <f aca="false">Z1817</f>
        <v>750.7</v>
      </c>
      <c r="AA1816" s="75" t="n">
        <f aca="false">AA1817</f>
        <v>0</v>
      </c>
      <c r="AB1816" s="75" t="n">
        <f aca="false">AB1817</f>
        <v>0</v>
      </c>
      <c r="AC1816" s="75" t="n">
        <f aca="false">AC1817</f>
        <v>0</v>
      </c>
      <c r="AD1816" s="75" t="n">
        <f aca="false">AD1817</f>
        <v>0</v>
      </c>
      <c r="AE1816" s="75" t="n">
        <f aca="false">AE1817</f>
        <v>0</v>
      </c>
      <c r="AF1816" s="75" t="n">
        <f aca="false">AF1817</f>
        <v>0</v>
      </c>
    </row>
    <row r="1817" customFormat="false" ht="15" hidden="false" customHeight="false" outlineLevel="0" collapsed="false">
      <c r="A1817" s="93" t="str">
        <f aca="false">D1817&amp;E1817&amp;F1817&amp;G1817&amp;H1817</f>
        <v>07094360100019</v>
      </c>
      <c r="B1817" s="88" t="s">
        <v>252</v>
      </c>
      <c r="C1817" s="85"/>
      <c r="D1817" s="86" t="s">
        <v>241</v>
      </c>
      <c r="E1817" s="86" t="s">
        <v>55</v>
      </c>
      <c r="F1817" s="86" t="s">
        <v>57</v>
      </c>
      <c r="G1817" s="86" t="s">
        <v>47</v>
      </c>
      <c r="H1817" s="86" t="s">
        <v>253</v>
      </c>
      <c r="I1817" s="101" t="n">
        <f aca="false">L1817+O1817+R1817</f>
        <v>931</v>
      </c>
      <c r="J1817" s="101" t="n">
        <f aca="false">M1817+P1817+S1817</f>
        <v>329.7</v>
      </c>
      <c r="K1817" s="101" t="n">
        <f aca="false">N1817+Q1817+T1817</f>
        <v>1260.7</v>
      </c>
      <c r="L1817" s="103" t="n">
        <v>435</v>
      </c>
      <c r="M1817" s="77" t="n">
        <f aca="false">N1817-L1817</f>
        <v>75</v>
      </c>
      <c r="N1817" s="77" t="n">
        <v>510</v>
      </c>
      <c r="O1817" s="77"/>
      <c r="P1817" s="77" t="n">
        <f aca="false">Q1817-O1817</f>
        <v>0</v>
      </c>
      <c r="Q1817" s="77"/>
      <c r="R1817" s="77" t="n">
        <f aca="false">AD1817+X1817+AA1817+U1817</f>
        <v>496</v>
      </c>
      <c r="S1817" s="77" t="n">
        <f aca="false">AE1817+Y1817+AB1817+V1817</f>
        <v>254.7</v>
      </c>
      <c r="T1817" s="77" t="n">
        <f aca="false">AF1817+Z1817+AC1817+W1817</f>
        <v>750.7</v>
      </c>
      <c r="U1817" s="77"/>
      <c r="V1817" s="77" t="n">
        <f aca="false">W1817-U1817</f>
        <v>0</v>
      </c>
      <c r="W1817" s="77"/>
      <c r="X1817" s="77" t="n">
        <v>496</v>
      </c>
      <c r="Y1817" s="77" t="n">
        <f aca="false">Z1817-X1817</f>
        <v>254.7</v>
      </c>
      <c r="Z1817" s="77" t="n">
        <v>750.7</v>
      </c>
      <c r="AA1817" s="77"/>
      <c r="AB1817" s="77" t="n">
        <f aca="false">AC1817-AA1817</f>
        <v>0</v>
      </c>
      <c r="AC1817" s="77"/>
      <c r="AD1817" s="77"/>
      <c r="AE1817" s="77" t="n">
        <f aca="false">AF1817-AD1817</f>
        <v>0</v>
      </c>
      <c r="AF1817" s="77"/>
    </row>
    <row r="1818" customFormat="false" ht="30" hidden="false" customHeight="false" outlineLevel="0" collapsed="false">
      <c r="A1818" s="97" t="s">
        <v>59</v>
      </c>
      <c r="B1818" s="91" t="s">
        <v>261</v>
      </c>
      <c r="C1818" s="72"/>
      <c r="D1818" s="73" t="s">
        <v>241</v>
      </c>
      <c r="E1818" s="116"/>
      <c r="F1818" s="116"/>
      <c r="G1818" s="116"/>
      <c r="H1818" s="116"/>
      <c r="I1818" s="99" t="n">
        <f aca="false">I1819</f>
        <v>2442</v>
      </c>
      <c r="J1818" s="99" t="n">
        <f aca="false">J1819</f>
        <v>609.7</v>
      </c>
      <c r="K1818" s="99" t="n">
        <f aca="false">K1819</f>
        <v>3051.7</v>
      </c>
      <c r="L1818" s="99" t="n">
        <f aca="false">L1819</f>
        <v>947</v>
      </c>
      <c r="M1818" s="99" t="n">
        <f aca="false">M1819</f>
        <v>0</v>
      </c>
      <c r="N1818" s="75" t="n">
        <f aca="false">N1819</f>
        <v>947</v>
      </c>
      <c r="O1818" s="75" t="n">
        <f aca="false">O1819</f>
        <v>0</v>
      </c>
      <c r="P1818" s="75" t="n">
        <f aca="false">P1819</f>
        <v>0</v>
      </c>
      <c r="Q1818" s="75" t="n">
        <f aca="false">Q1819</f>
        <v>0</v>
      </c>
      <c r="R1818" s="75" t="n">
        <f aca="false">R1819</f>
        <v>1495</v>
      </c>
      <c r="S1818" s="75" t="n">
        <f aca="false">S1819</f>
        <v>609.7</v>
      </c>
      <c r="T1818" s="75" t="n">
        <f aca="false">T1819</f>
        <v>2104.7</v>
      </c>
      <c r="U1818" s="75" t="n">
        <f aca="false">U1819</f>
        <v>0</v>
      </c>
      <c r="V1818" s="75" t="n">
        <f aca="false">V1819</f>
        <v>0</v>
      </c>
      <c r="W1818" s="75" t="n">
        <f aca="false">W1819</f>
        <v>0</v>
      </c>
      <c r="X1818" s="75" t="n">
        <f aca="false">X1819</f>
        <v>1495</v>
      </c>
      <c r="Y1818" s="75" t="n">
        <f aca="false">Y1819</f>
        <v>609.7</v>
      </c>
      <c r="Z1818" s="75" t="n">
        <f aca="false">Z1819</f>
        <v>2104.7</v>
      </c>
      <c r="AA1818" s="75" t="n">
        <f aca="false">AA1819</f>
        <v>0</v>
      </c>
      <c r="AB1818" s="75" t="n">
        <f aca="false">AB1819</f>
        <v>0</v>
      </c>
      <c r="AC1818" s="75" t="n">
        <f aca="false">AC1819</f>
        <v>0</v>
      </c>
      <c r="AD1818" s="75" t="n">
        <f aca="false">AD1819</f>
        <v>0</v>
      </c>
      <c r="AE1818" s="75" t="n">
        <f aca="false">AE1819</f>
        <v>0</v>
      </c>
      <c r="AF1818" s="75" t="n">
        <f aca="false">AF1819</f>
        <v>0</v>
      </c>
    </row>
    <row r="1819" customFormat="false" ht="15" hidden="false" customHeight="false" outlineLevel="0" collapsed="false">
      <c r="A1819" s="93" t="str">
        <f aca="false">D1819&amp;E1819&amp;F1819&amp;G1819&amp;H1819</f>
        <v>07094360000</v>
      </c>
      <c r="B1819" s="78" t="s">
        <v>250</v>
      </c>
      <c r="C1819" s="114"/>
      <c r="D1819" s="73" t="s">
        <v>241</v>
      </c>
      <c r="E1819" s="73" t="s">
        <v>55</v>
      </c>
      <c r="F1819" s="73" t="s">
        <v>47</v>
      </c>
      <c r="G1819" s="73" t="s">
        <v>47</v>
      </c>
      <c r="H1819" s="74"/>
      <c r="I1819" s="99" t="n">
        <f aca="false">I1820</f>
        <v>2442</v>
      </c>
      <c r="J1819" s="99" t="n">
        <f aca="false">J1820</f>
        <v>609.7</v>
      </c>
      <c r="K1819" s="99" t="n">
        <f aca="false">K1820</f>
        <v>3051.7</v>
      </c>
      <c r="L1819" s="99" t="n">
        <f aca="false">L1820</f>
        <v>947</v>
      </c>
      <c r="M1819" s="99" t="n">
        <f aca="false">M1820</f>
        <v>0</v>
      </c>
      <c r="N1819" s="75" t="n">
        <f aca="false">N1820</f>
        <v>947</v>
      </c>
      <c r="O1819" s="75" t="n">
        <f aca="false">O1820</f>
        <v>0</v>
      </c>
      <c r="P1819" s="75" t="n">
        <f aca="false">P1820</f>
        <v>0</v>
      </c>
      <c r="Q1819" s="75" t="n">
        <f aca="false">Q1820</f>
        <v>0</v>
      </c>
      <c r="R1819" s="75" t="n">
        <f aca="false">R1820</f>
        <v>1495</v>
      </c>
      <c r="S1819" s="75" t="n">
        <f aca="false">S1820</f>
        <v>609.7</v>
      </c>
      <c r="T1819" s="75" t="n">
        <f aca="false">T1820</f>
        <v>2104.7</v>
      </c>
      <c r="U1819" s="75" t="n">
        <f aca="false">U1820</f>
        <v>0</v>
      </c>
      <c r="V1819" s="75" t="n">
        <f aca="false">V1820</f>
        <v>0</v>
      </c>
      <c r="W1819" s="75" t="n">
        <f aca="false">W1820</f>
        <v>0</v>
      </c>
      <c r="X1819" s="75" t="n">
        <f aca="false">X1820</f>
        <v>1495</v>
      </c>
      <c r="Y1819" s="75" t="n">
        <f aca="false">Y1820</f>
        <v>609.7</v>
      </c>
      <c r="Z1819" s="75" t="n">
        <f aca="false">Z1820</f>
        <v>2104.7</v>
      </c>
      <c r="AA1819" s="75" t="n">
        <f aca="false">AA1820</f>
        <v>0</v>
      </c>
      <c r="AB1819" s="75" t="n">
        <f aca="false">AB1820</f>
        <v>0</v>
      </c>
      <c r="AC1819" s="75" t="n">
        <f aca="false">AC1820</f>
        <v>0</v>
      </c>
      <c r="AD1819" s="75" t="n">
        <f aca="false">AD1820</f>
        <v>0</v>
      </c>
      <c r="AE1819" s="75" t="n">
        <f aca="false">AE1820</f>
        <v>0</v>
      </c>
      <c r="AF1819" s="75" t="n">
        <f aca="false">AF1820</f>
        <v>0</v>
      </c>
    </row>
    <row r="1820" customFormat="false" ht="15" hidden="false" customHeight="false" outlineLevel="0" collapsed="false">
      <c r="A1820" s="93" t="str">
        <f aca="false">D1820&amp;E1820&amp;F1820&amp;G1820&amp;H1820</f>
        <v>07094360100</v>
      </c>
      <c r="B1820" s="115" t="s">
        <v>251</v>
      </c>
      <c r="C1820" s="114"/>
      <c r="D1820" s="73" t="s">
        <v>241</v>
      </c>
      <c r="E1820" s="73" t="s">
        <v>55</v>
      </c>
      <c r="F1820" s="73" t="s">
        <v>57</v>
      </c>
      <c r="G1820" s="73" t="s">
        <v>47</v>
      </c>
      <c r="H1820" s="74"/>
      <c r="I1820" s="99" t="n">
        <f aca="false">I1821</f>
        <v>2442</v>
      </c>
      <c r="J1820" s="99" t="n">
        <f aca="false">J1821</f>
        <v>609.7</v>
      </c>
      <c r="K1820" s="99" t="n">
        <f aca="false">K1821</f>
        <v>3051.7</v>
      </c>
      <c r="L1820" s="99" t="n">
        <f aca="false">L1821</f>
        <v>947</v>
      </c>
      <c r="M1820" s="99" t="n">
        <f aca="false">M1821</f>
        <v>0</v>
      </c>
      <c r="N1820" s="75" t="n">
        <f aca="false">N1821</f>
        <v>947</v>
      </c>
      <c r="O1820" s="75" t="n">
        <f aca="false">O1821</f>
        <v>0</v>
      </c>
      <c r="P1820" s="75" t="n">
        <f aca="false">P1821</f>
        <v>0</v>
      </c>
      <c r="Q1820" s="75" t="n">
        <f aca="false">Q1821</f>
        <v>0</v>
      </c>
      <c r="R1820" s="75" t="n">
        <f aca="false">R1821</f>
        <v>1495</v>
      </c>
      <c r="S1820" s="75" t="n">
        <f aca="false">S1821</f>
        <v>609.7</v>
      </c>
      <c r="T1820" s="75" t="n">
        <f aca="false">T1821</f>
        <v>2104.7</v>
      </c>
      <c r="U1820" s="75" t="n">
        <f aca="false">U1821</f>
        <v>0</v>
      </c>
      <c r="V1820" s="75" t="n">
        <f aca="false">V1821</f>
        <v>0</v>
      </c>
      <c r="W1820" s="75" t="n">
        <f aca="false">W1821</f>
        <v>0</v>
      </c>
      <c r="X1820" s="75" t="n">
        <f aca="false">X1821</f>
        <v>1495</v>
      </c>
      <c r="Y1820" s="75" t="n">
        <f aca="false">Y1821</f>
        <v>609.7</v>
      </c>
      <c r="Z1820" s="75" t="n">
        <f aca="false">Z1821</f>
        <v>2104.7</v>
      </c>
      <c r="AA1820" s="75" t="n">
        <f aca="false">AA1821</f>
        <v>0</v>
      </c>
      <c r="AB1820" s="75" t="n">
        <f aca="false">AB1821</f>
        <v>0</v>
      </c>
      <c r="AC1820" s="75" t="n">
        <f aca="false">AC1821</f>
        <v>0</v>
      </c>
      <c r="AD1820" s="75" t="n">
        <f aca="false">AD1821</f>
        <v>0</v>
      </c>
      <c r="AE1820" s="75" t="n">
        <f aca="false">AE1821</f>
        <v>0</v>
      </c>
      <c r="AF1820" s="75" t="n">
        <f aca="false">AF1821</f>
        <v>0</v>
      </c>
    </row>
    <row r="1821" customFormat="false" ht="15" hidden="false" customHeight="false" outlineLevel="0" collapsed="false">
      <c r="A1821" s="93" t="str">
        <f aca="false">D1821&amp;E1821&amp;F1821&amp;G1821&amp;H1821</f>
        <v>07094360100019</v>
      </c>
      <c r="B1821" s="88" t="s">
        <v>252</v>
      </c>
      <c r="C1821" s="85"/>
      <c r="D1821" s="86" t="s">
        <v>241</v>
      </c>
      <c r="E1821" s="86" t="s">
        <v>55</v>
      </c>
      <c r="F1821" s="86" t="s">
        <v>57</v>
      </c>
      <c r="G1821" s="86" t="s">
        <v>47</v>
      </c>
      <c r="H1821" s="86" t="s">
        <v>253</v>
      </c>
      <c r="I1821" s="101" t="n">
        <f aca="false">L1821+O1821+R1821</f>
        <v>2442</v>
      </c>
      <c r="J1821" s="101" t="n">
        <f aca="false">M1821+P1821+S1821</f>
        <v>609.7</v>
      </c>
      <c r="K1821" s="101" t="n">
        <f aca="false">N1821+Q1821+T1821</f>
        <v>3051.7</v>
      </c>
      <c r="L1821" s="103" t="n">
        <v>947</v>
      </c>
      <c r="M1821" s="77" t="n">
        <f aca="false">N1821-L1821</f>
        <v>0</v>
      </c>
      <c r="N1821" s="77" t="n">
        <v>947</v>
      </c>
      <c r="O1821" s="77"/>
      <c r="P1821" s="77" t="n">
        <f aca="false">Q1821-O1821</f>
        <v>0</v>
      </c>
      <c r="Q1821" s="77"/>
      <c r="R1821" s="77" t="n">
        <f aca="false">AD1821+X1821+AA1821+U1821</f>
        <v>1495</v>
      </c>
      <c r="S1821" s="77" t="n">
        <f aca="false">AE1821+Y1821+AB1821+V1821</f>
        <v>609.7</v>
      </c>
      <c r="T1821" s="77" t="n">
        <f aca="false">AF1821+Z1821+AC1821+W1821</f>
        <v>2104.7</v>
      </c>
      <c r="U1821" s="77"/>
      <c r="V1821" s="77" t="n">
        <f aca="false">W1821-U1821</f>
        <v>0</v>
      </c>
      <c r="W1821" s="77"/>
      <c r="X1821" s="77" t="n">
        <v>1495</v>
      </c>
      <c r="Y1821" s="77" t="n">
        <f aca="false">Z1821-X1821</f>
        <v>609.7</v>
      </c>
      <c r="Z1821" s="77" t="n">
        <v>2104.7</v>
      </c>
      <c r="AA1821" s="77"/>
      <c r="AB1821" s="77" t="n">
        <f aca="false">AC1821-AA1821</f>
        <v>0</v>
      </c>
      <c r="AC1821" s="77"/>
      <c r="AD1821" s="77"/>
      <c r="AE1821" s="77" t="n">
        <f aca="false">AF1821-AD1821</f>
        <v>0</v>
      </c>
      <c r="AF1821" s="77"/>
    </row>
    <row r="1822" customFormat="false" ht="15" hidden="false" customHeight="false" outlineLevel="0" collapsed="false">
      <c r="A1822" s="97" t="s">
        <v>59</v>
      </c>
      <c r="B1822" s="92" t="s">
        <v>262</v>
      </c>
      <c r="C1822" s="72"/>
      <c r="D1822" s="73" t="s">
        <v>241</v>
      </c>
      <c r="E1822" s="116"/>
      <c r="F1822" s="116"/>
      <c r="G1822" s="116"/>
      <c r="H1822" s="116"/>
      <c r="I1822" s="99" t="n">
        <f aca="false">I1823</f>
        <v>665</v>
      </c>
      <c r="J1822" s="99" t="n">
        <f aca="false">J1823</f>
        <v>3456.6</v>
      </c>
      <c r="K1822" s="99" t="n">
        <f aca="false">K1823</f>
        <v>4121.6</v>
      </c>
      <c r="L1822" s="99" t="n">
        <f aca="false">L1823</f>
        <v>0</v>
      </c>
      <c r="M1822" s="99" t="n">
        <f aca="false">M1823</f>
        <v>0</v>
      </c>
      <c r="N1822" s="75" t="n">
        <f aca="false">N1823</f>
        <v>0</v>
      </c>
      <c r="O1822" s="75" t="n">
        <f aca="false">O1823</f>
        <v>0</v>
      </c>
      <c r="P1822" s="75" t="n">
        <f aca="false">P1823</f>
        <v>0</v>
      </c>
      <c r="Q1822" s="75" t="n">
        <f aca="false">Q1823</f>
        <v>0</v>
      </c>
      <c r="R1822" s="75" t="n">
        <f aca="false">R1823</f>
        <v>665</v>
      </c>
      <c r="S1822" s="75" t="n">
        <f aca="false">S1823</f>
        <v>3456.6</v>
      </c>
      <c r="T1822" s="75" t="n">
        <f aca="false">T1823</f>
        <v>4121.6</v>
      </c>
      <c r="U1822" s="75" t="n">
        <f aca="false">U1823</f>
        <v>0</v>
      </c>
      <c r="V1822" s="75" t="n">
        <f aca="false">V1823</f>
        <v>0</v>
      </c>
      <c r="W1822" s="75" t="n">
        <f aca="false">W1823</f>
        <v>0</v>
      </c>
      <c r="X1822" s="75" t="n">
        <f aca="false">X1823</f>
        <v>665</v>
      </c>
      <c r="Y1822" s="75" t="n">
        <f aca="false">Y1823</f>
        <v>3456.6</v>
      </c>
      <c r="Z1822" s="75" t="n">
        <f aca="false">Z1823</f>
        <v>4121.6</v>
      </c>
      <c r="AA1822" s="75" t="n">
        <f aca="false">AA1823</f>
        <v>0</v>
      </c>
      <c r="AB1822" s="75" t="n">
        <f aca="false">AB1823</f>
        <v>0</v>
      </c>
      <c r="AC1822" s="75" t="n">
        <f aca="false">AC1823</f>
        <v>0</v>
      </c>
      <c r="AD1822" s="75" t="n">
        <f aca="false">AD1823</f>
        <v>0</v>
      </c>
      <c r="AE1822" s="75" t="n">
        <f aca="false">AE1823</f>
        <v>0</v>
      </c>
      <c r="AF1822" s="75" t="n">
        <f aca="false">AF1823</f>
        <v>0</v>
      </c>
    </row>
    <row r="1823" customFormat="false" ht="15" hidden="false" customHeight="false" outlineLevel="0" collapsed="false">
      <c r="A1823" s="93" t="str">
        <f aca="false">D1823&amp;E1823&amp;F1823&amp;G1823&amp;H1823</f>
        <v>07094360000</v>
      </c>
      <c r="B1823" s="78" t="s">
        <v>250</v>
      </c>
      <c r="C1823" s="114"/>
      <c r="D1823" s="73" t="s">
        <v>241</v>
      </c>
      <c r="E1823" s="73" t="s">
        <v>55</v>
      </c>
      <c r="F1823" s="73" t="s">
        <v>47</v>
      </c>
      <c r="G1823" s="73" t="s">
        <v>47</v>
      </c>
      <c r="H1823" s="74"/>
      <c r="I1823" s="99" t="n">
        <f aca="false">I1824</f>
        <v>665</v>
      </c>
      <c r="J1823" s="99" t="n">
        <f aca="false">J1824</f>
        <v>3456.6</v>
      </c>
      <c r="K1823" s="99" t="n">
        <f aca="false">K1824</f>
        <v>4121.6</v>
      </c>
      <c r="L1823" s="99" t="n">
        <f aca="false">L1824</f>
        <v>0</v>
      </c>
      <c r="M1823" s="99" t="n">
        <f aca="false">M1824</f>
        <v>0</v>
      </c>
      <c r="N1823" s="75" t="n">
        <f aca="false">N1824</f>
        <v>0</v>
      </c>
      <c r="O1823" s="75" t="n">
        <f aca="false">O1824</f>
        <v>0</v>
      </c>
      <c r="P1823" s="75" t="n">
        <f aca="false">P1824</f>
        <v>0</v>
      </c>
      <c r="Q1823" s="75" t="n">
        <f aca="false">Q1824</f>
        <v>0</v>
      </c>
      <c r="R1823" s="75" t="n">
        <f aca="false">R1824</f>
        <v>665</v>
      </c>
      <c r="S1823" s="75" t="n">
        <f aca="false">S1824</f>
        <v>3456.6</v>
      </c>
      <c r="T1823" s="75" t="n">
        <f aca="false">T1824</f>
        <v>4121.6</v>
      </c>
      <c r="U1823" s="75" t="n">
        <f aca="false">U1824</f>
        <v>0</v>
      </c>
      <c r="V1823" s="75" t="n">
        <f aca="false">V1824</f>
        <v>0</v>
      </c>
      <c r="W1823" s="75" t="n">
        <f aca="false">W1824</f>
        <v>0</v>
      </c>
      <c r="X1823" s="75" t="n">
        <f aca="false">X1824</f>
        <v>665</v>
      </c>
      <c r="Y1823" s="75" t="n">
        <f aca="false">Y1824</f>
        <v>3456.6</v>
      </c>
      <c r="Z1823" s="75" t="n">
        <f aca="false">Z1824</f>
        <v>4121.6</v>
      </c>
      <c r="AA1823" s="75" t="n">
        <f aca="false">AA1824</f>
        <v>0</v>
      </c>
      <c r="AB1823" s="75" t="n">
        <f aca="false">AB1824</f>
        <v>0</v>
      </c>
      <c r="AC1823" s="75" t="n">
        <f aca="false">AC1824</f>
        <v>0</v>
      </c>
      <c r="AD1823" s="75" t="n">
        <f aca="false">AD1824</f>
        <v>0</v>
      </c>
      <c r="AE1823" s="75" t="n">
        <f aca="false">AE1824</f>
        <v>0</v>
      </c>
      <c r="AF1823" s="75" t="n">
        <f aca="false">AF1824</f>
        <v>0</v>
      </c>
    </row>
    <row r="1824" customFormat="false" ht="15" hidden="false" customHeight="false" outlineLevel="0" collapsed="false">
      <c r="A1824" s="93" t="str">
        <f aca="false">D1824&amp;E1824&amp;F1824&amp;G1824&amp;H1824</f>
        <v>07094360100</v>
      </c>
      <c r="B1824" s="115" t="s">
        <v>251</v>
      </c>
      <c r="C1824" s="114"/>
      <c r="D1824" s="73" t="s">
        <v>241</v>
      </c>
      <c r="E1824" s="73" t="s">
        <v>55</v>
      </c>
      <c r="F1824" s="73" t="s">
        <v>57</v>
      </c>
      <c r="G1824" s="73" t="s">
        <v>47</v>
      </c>
      <c r="H1824" s="74"/>
      <c r="I1824" s="99" t="n">
        <f aca="false">I1825</f>
        <v>665</v>
      </c>
      <c r="J1824" s="99" t="n">
        <f aca="false">J1825</f>
        <v>3456.6</v>
      </c>
      <c r="K1824" s="99" t="n">
        <f aca="false">K1825</f>
        <v>4121.6</v>
      </c>
      <c r="L1824" s="99" t="n">
        <f aca="false">L1825</f>
        <v>0</v>
      </c>
      <c r="M1824" s="99" t="n">
        <f aca="false">M1825</f>
        <v>0</v>
      </c>
      <c r="N1824" s="75" t="n">
        <f aca="false">N1825</f>
        <v>0</v>
      </c>
      <c r="O1824" s="75" t="n">
        <f aca="false">O1825</f>
        <v>0</v>
      </c>
      <c r="P1824" s="75" t="n">
        <f aca="false">P1825</f>
        <v>0</v>
      </c>
      <c r="Q1824" s="75" t="n">
        <f aca="false">Q1825</f>
        <v>0</v>
      </c>
      <c r="R1824" s="75" t="n">
        <f aca="false">R1825</f>
        <v>665</v>
      </c>
      <c r="S1824" s="75" t="n">
        <f aca="false">S1825</f>
        <v>3456.6</v>
      </c>
      <c r="T1824" s="75" t="n">
        <f aca="false">T1825</f>
        <v>4121.6</v>
      </c>
      <c r="U1824" s="75" t="n">
        <f aca="false">U1825</f>
        <v>0</v>
      </c>
      <c r="V1824" s="75" t="n">
        <f aca="false">V1825</f>
        <v>0</v>
      </c>
      <c r="W1824" s="75" t="n">
        <f aca="false">W1825</f>
        <v>0</v>
      </c>
      <c r="X1824" s="75" t="n">
        <f aca="false">X1825</f>
        <v>665</v>
      </c>
      <c r="Y1824" s="75" t="n">
        <f aca="false">Y1825</f>
        <v>3456.6</v>
      </c>
      <c r="Z1824" s="75" t="n">
        <f aca="false">Z1825</f>
        <v>4121.6</v>
      </c>
      <c r="AA1824" s="75" t="n">
        <f aca="false">AA1825</f>
        <v>0</v>
      </c>
      <c r="AB1824" s="75" t="n">
        <f aca="false">AB1825</f>
        <v>0</v>
      </c>
      <c r="AC1824" s="75" t="n">
        <f aca="false">AC1825</f>
        <v>0</v>
      </c>
      <c r="AD1824" s="75" t="n">
        <f aca="false">AD1825</f>
        <v>0</v>
      </c>
      <c r="AE1824" s="75" t="n">
        <f aca="false">AE1825</f>
        <v>0</v>
      </c>
      <c r="AF1824" s="75" t="n">
        <f aca="false">AF1825</f>
        <v>0</v>
      </c>
    </row>
    <row r="1825" customFormat="false" ht="15" hidden="false" customHeight="false" outlineLevel="0" collapsed="false">
      <c r="A1825" s="93" t="str">
        <f aca="false">D1825&amp;E1825&amp;F1825&amp;G1825&amp;H1825</f>
        <v>07094360100019</v>
      </c>
      <c r="B1825" s="88" t="s">
        <v>252</v>
      </c>
      <c r="C1825" s="85"/>
      <c r="D1825" s="86" t="s">
        <v>241</v>
      </c>
      <c r="E1825" s="86" t="s">
        <v>55</v>
      </c>
      <c r="F1825" s="86" t="s">
        <v>57</v>
      </c>
      <c r="G1825" s="86" t="s">
        <v>47</v>
      </c>
      <c r="H1825" s="86" t="s">
        <v>253</v>
      </c>
      <c r="I1825" s="101" t="n">
        <f aca="false">L1825+O1825+R1825</f>
        <v>665</v>
      </c>
      <c r="J1825" s="101" t="n">
        <f aca="false">M1825+P1825+S1825</f>
        <v>3456.6</v>
      </c>
      <c r="K1825" s="101" t="n">
        <f aca="false">N1825+Q1825+T1825</f>
        <v>4121.6</v>
      </c>
      <c r="L1825" s="103" t="n">
        <v>0</v>
      </c>
      <c r="M1825" s="77" t="n">
        <f aca="false">N1825-L1825</f>
        <v>0</v>
      </c>
      <c r="N1825" s="77" t="n">
        <v>0</v>
      </c>
      <c r="O1825" s="77"/>
      <c r="P1825" s="77" t="n">
        <f aca="false">Q1825-O1825</f>
        <v>0</v>
      </c>
      <c r="Q1825" s="77"/>
      <c r="R1825" s="77" t="n">
        <f aca="false">AD1825+X1825+AA1825+U1825</f>
        <v>665</v>
      </c>
      <c r="S1825" s="77" t="n">
        <f aca="false">AE1825+Y1825+AB1825+V1825</f>
        <v>3456.6</v>
      </c>
      <c r="T1825" s="77" t="n">
        <f aca="false">AF1825+Z1825+AC1825+W1825</f>
        <v>4121.6</v>
      </c>
      <c r="U1825" s="77"/>
      <c r="V1825" s="77" t="n">
        <f aca="false">W1825-U1825</f>
        <v>0</v>
      </c>
      <c r="W1825" s="77"/>
      <c r="X1825" s="77" t="n">
        <v>665</v>
      </c>
      <c r="Y1825" s="77" t="n">
        <f aca="false">Z1825-X1825</f>
        <v>3456.6</v>
      </c>
      <c r="Z1825" s="77" t="n">
        <v>4121.6</v>
      </c>
      <c r="AA1825" s="77"/>
      <c r="AB1825" s="77" t="n">
        <f aca="false">AC1825-AA1825</f>
        <v>0</v>
      </c>
      <c r="AC1825" s="77"/>
      <c r="AD1825" s="77"/>
      <c r="AE1825" s="77" t="n">
        <f aca="false">AF1825-AD1825</f>
        <v>0</v>
      </c>
      <c r="AF1825" s="77"/>
    </row>
    <row r="1826" customFormat="false" ht="60" hidden="false" customHeight="false" outlineLevel="0" collapsed="false">
      <c r="A1826" s="97" t="s">
        <v>59</v>
      </c>
      <c r="B1826" s="91" t="s">
        <v>263</v>
      </c>
      <c r="C1826" s="72"/>
      <c r="D1826" s="73" t="s">
        <v>241</v>
      </c>
      <c r="E1826" s="73"/>
      <c r="F1826" s="73"/>
      <c r="G1826" s="73"/>
      <c r="H1826" s="73"/>
      <c r="I1826" s="99" t="n">
        <f aca="false">I1827</f>
        <v>5357.7</v>
      </c>
      <c r="J1826" s="99" t="n">
        <f aca="false">J1827</f>
        <v>1773.2</v>
      </c>
      <c r="K1826" s="99" t="n">
        <f aca="false">K1827</f>
        <v>7130.9</v>
      </c>
      <c r="L1826" s="99" t="n">
        <f aca="false">L1827</f>
        <v>5199.4</v>
      </c>
      <c r="M1826" s="99" t="n">
        <f aca="false">M1827</f>
        <v>1764.9</v>
      </c>
      <c r="N1826" s="75" t="n">
        <f aca="false">N1827</f>
        <v>6964.3</v>
      </c>
      <c r="O1826" s="75" t="n">
        <f aca="false">O1827</f>
        <v>158.3</v>
      </c>
      <c r="P1826" s="75" t="n">
        <f aca="false">P1827</f>
        <v>8.29999999999998</v>
      </c>
      <c r="Q1826" s="75" t="n">
        <f aca="false">Q1827</f>
        <v>166.6</v>
      </c>
      <c r="R1826" s="75" t="n">
        <f aca="false">R1827</f>
        <v>0</v>
      </c>
      <c r="S1826" s="75" t="n">
        <f aca="false">S1827</f>
        <v>0</v>
      </c>
      <c r="T1826" s="75" t="n">
        <f aca="false">T1827</f>
        <v>0</v>
      </c>
      <c r="U1826" s="75" t="n">
        <f aca="false">U1827</f>
        <v>0</v>
      </c>
      <c r="V1826" s="75" t="n">
        <f aca="false">V1827</f>
        <v>0</v>
      </c>
      <c r="W1826" s="75" t="n">
        <f aca="false">W1827</f>
        <v>0</v>
      </c>
      <c r="X1826" s="75" t="n">
        <f aca="false">X1827</f>
        <v>0</v>
      </c>
      <c r="Y1826" s="75" t="n">
        <f aca="false">Y1827</f>
        <v>0</v>
      </c>
      <c r="Z1826" s="75" t="n">
        <f aca="false">Z1827</f>
        <v>0</v>
      </c>
      <c r="AA1826" s="75" t="n">
        <f aca="false">AA1827</f>
        <v>0</v>
      </c>
      <c r="AB1826" s="75" t="n">
        <f aca="false">AB1827</f>
        <v>0</v>
      </c>
      <c r="AC1826" s="75" t="n">
        <f aca="false">AC1827</f>
        <v>0</v>
      </c>
      <c r="AD1826" s="75" t="n">
        <f aca="false">AD1827</f>
        <v>0</v>
      </c>
      <c r="AE1826" s="75" t="n">
        <f aca="false">AE1827</f>
        <v>0</v>
      </c>
      <c r="AF1826" s="75" t="n">
        <f aca="false">AF1827</f>
        <v>0</v>
      </c>
    </row>
    <row r="1827" customFormat="false" ht="75" hidden="false" customHeight="true" outlineLevel="0" collapsed="false">
      <c r="A1827" s="100" t="str">
        <f aca="false">D1827&amp;E1827&amp;F1827&amp;G1827&amp;H1827</f>
        <v>07094520000</v>
      </c>
      <c r="B1827" s="78" t="s">
        <v>257</v>
      </c>
      <c r="C1827" s="72"/>
      <c r="D1827" s="73" t="s">
        <v>241</v>
      </c>
      <c r="E1827" s="73" t="s">
        <v>258</v>
      </c>
      <c r="F1827" s="73" t="s">
        <v>47</v>
      </c>
      <c r="G1827" s="73" t="s">
        <v>47</v>
      </c>
      <c r="H1827" s="74"/>
      <c r="I1827" s="99" t="n">
        <f aca="false">I1828+I1830</f>
        <v>5357.7</v>
      </c>
      <c r="J1827" s="99" t="n">
        <f aca="false">J1828+J1830</f>
        <v>1773.2</v>
      </c>
      <c r="K1827" s="99" t="n">
        <f aca="false">K1828+K1830</f>
        <v>7130.9</v>
      </c>
      <c r="L1827" s="99" t="n">
        <f aca="false">L1828+L1830</f>
        <v>5199.4</v>
      </c>
      <c r="M1827" s="99" t="n">
        <f aca="false">M1828+M1830</f>
        <v>1764.9</v>
      </c>
      <c r="N1827" s="75" t="n">
        <f aca="false">N1828+N1830</f>
        <v>6964.3</v>
      </c>
      <c r="O1827" s="75" t="n">
        <f aca="false">O1828+O1830</f>
        <v>158.3</v>
      </c>
      <c r="P1827" s="75" t="n">
        <f aca="false">P1828+P1830</f>
        <v>8.29999999999998</v>
      </c>
      <c r="Q1827" s="75" t="n">
        <f aca="false">Q1828+Q1830</f>
        <v>166.6</v>
      </c>
      <c r="R1827" s="75" t="n">
        <f aca="false">R1828+R1830</f>
        <v>0</v>
      </c>
      <c r="S1827" s="75" t="n">
        <f aca="false">S1828+S1830</f>
        <v>0</v>
      </c>
      <c r="T1827" s="75" t="n">
        <f aca="false">T1828+T1830</f>
        <v>0</v>
      </c>
      <c r="U1827" s="75" t="n">
        <f aca="false">U1828+U1830</f>
        <v>0</v>
      </c>
      <c r="V1827" s="75" t="n">
        <f aca="false">V1828+V1830</f>
        <v>0</v>
      </c>
      <c r="W1827" s="75" t="n">
        <f aca="false">W1828+W1830</f>
        <v>0</v>
      </c>
      <c r="X1827" s="75" t="n">
        <f aca="false">X1828+X1830</f>
        <v>0</v>
      </c>
      <c r="Y1827" s="75" t="n">
        <f aca="false">Y1828+Y1830</f>
        <v>0</v>
      </c>
      <c r="Z1827" s="75" t="n">
        <f aca="false">Z1828+Z1830</f>
        <v>0</v>
      </c>
      <c r="AA1827" s="75" t="n">
        <f aca="false">AA1828+AA1830</f>
        <v>0</v>
      </c>
      <c r="AB1827" s="75" t="n">
        <f aca="false">AB1828+AB1830</f>
        <v>0</v>
      </c>
      <c r="AC1827" s="75" t="n">
        <f aca="false">AC1828+AC1830</f>
        <v>0</v>
      </c>
      <c r="AD1827" s="75" t="n">
        <f aca="false">AD1828+AD1830</f>
        <v>0</v>
      </c>
      <c r="AE1827" s="75" t="n">
        <f aca="false">AE1828+AE1830</f>
        <v>0</v>
      </c>
      <c r="AF1827" s="75" t="n">
        <f aca="false">AF1828+AF1830</f>
        <v>0</v>
      </c>
    </row>
    <row r="1828" s="102" customFormat="true" ht="30" hidden="false" customHeight="false" outlineLevel="0" collapsed="false">
      <c r="A1828" s="93" t="str">
        <f aca="false">D1828&amp;E1828&amp;F1828&amp;G1828&amp;H1828</f>
        <v>07094529500</v>
      </c>
      <c r="B1828" s="84" t="s">
        <v>48</v>
      </c>
      <c r="C1828" s="85"/>
      <c r="D1828" s="86" t="s">
        <v>241</v>
      </c>
      <c r="E1828" s="86" t="s">
        <v>258</v>
      </c>
      <c r="F1828" s="86" t="s">
        <v>49</v>
      </c>
      <c r="G1828" s="86" t="s">
        <v>47</v>
      </c>
      <c r="H1828" s="86"/>
      <c r="I1828" s="101" t="n">
        <f aca="false">I1829</f>
        <v>0</v>
      </c>
      <c r="J1828" s="101" t="n">
        <f aca="false">J1829</f>
        <v>30.5</v>
      </c>
      <c r="K1828" s="101" t="n">
        <f aca="false">K1829</f>
        <v>30.5</v>
      </c>
      <c r="L1828" s="101" t="n">
        <f aca="false">L1829</f>
        <v>0</v>
      </c>
      <c r="M1828" s="101" t="n">
        <f aca="false">M1829</f>
        <v>30.5</v>
      </c>
      <c r="N1828" s="77" t="n">
        <f aca="false">N1829</f>
        <v>30.5</v>
      </c>
      <c r="O1828" s="77" t="n">
        <f aca="false">O1829</f>
        <v>0</v>
      </c>
      <c r="P1828" s="77" t="n">
        <f aca="false">P1829</f>
        <v>0</v>
      </c>
      <c r="Q1828" s="77" t="n">
        <f aca="false">Q1829</f>
        <v>0</v>
      </c>
      <c r="R1828" s="77" t="n">
        <f aca="false">R1829</f>
        <v>0</v>
      </c>
      <c r="S1828" s="77" t="n">
        <f aca="false">S1829</f>
        <v>0</v>
      </c>
      <c r="T1828" s="77" t="n">
        <f aca="false">T1829</f>
        <v>0</v>
      </c>
      <c r="U1828" s="77" t="n">
        <f aca="false">U1829</f>
        <v>0</v>
      </c>
      <c r="V1828" s="77" t="n">
        <f aca="false">V1829</f>
        <v>0</v>
      </c>
      <c r="W1828" s="77" t="n">
        <f aca="false">W1829</f>
        <v>0</v>
      </c>
      <c r="X1828" s="77" t="n">
        <f aca="false">X1829</f>
        <v>0</v>
      </c>
      <c r="Y1828" s="77" t="n">
        <f aca="false">Y1829</f>
        <v>0</v>
      </c>
      <c r="Z1828" s="77" t="n">
        <f aca="false">Z1829</f>
        <v>0</v>
      </c>
      <c r="AA1828" s="77" t="n">
        <f aca="false">AA1829</f>
        <v>0</v>
      </c>
      <c r="AB1828" s="77" t="n">
        <f aca="false">AB1829</f>
        <v>0</v>
      </c>
      <c r="AC1828" s="77" t="n">
        <f aca="false">AC1829</f>
        <v>0</v>
      </c>
      <c r="AD1828" s="77" t="n">
        <f aca="false">AD1829</f>
        <v>0</v>
      </c>
      <c r="AE1828" s="77" t="n">
        <f aca="false">AE1829</f>
        <v>0</v>
      </c>
      <c r="AF1828" s="77" t="n">
        <f aca="false">AF1829</f>
        <v>0</v>
      </c>
    </row>
    <row r="1829" s="102" customFormat="true" ht="15" hidden="false" customHeight="false" outlineLevel="0" collapsed="false">
      <c r="A1829" s="93" t="str">
        <f aca="false">D1829&amp;E1829&amp;F1829&amp;G1829&amp;H1829</f>
        <v>07094529500001</v>
      </c>
      <c r="B1829" s="88" t="s">
        <v>50</v>
      </c>
      <c r="C1829" s="85"/>
      <c r="D1829" s="86" t="s">
        <v>241</v>
      </c>
      <c r="E1829" s="86" t="s">
        <v>258</v>
      </c>
      <c r="F1829" s="86" t="s">
        <v>49</v>
      </c>
      <c r="G1829" s="86" t="s">
        <v>47</v>
      </c>
      <c r="H1829" s="86" t="s">
        <v>51</v>
      </c>
      <c r="I1829" s="101" t="n">
        <f aca="false">L1829+O1829+R1829</f>
        <v>0</v>
      </c>
      <c r="J1829" s="101" t="n">
        <f aca="false">M1829+P1829+S1829</f>
        <v>30.5</v>
      </c>
      <c r="K1829" s="101" t="n">
        <f aca="false">N1829+Q1829+T1829</f>
        <v>30.5</v>
      </c>
      <c r="L1829" s="103"/>
      <c r="M1829" s="77" t="n">
        <f aca="false">N1829-L1829</f>
        <v>30.5</v>
      </c>
      <c r="N1829" s="77" t="n">
        <f aca="false">30.7-0.2</f>
        <v>30.5</v>
      </c>
      <c r="O1829" s="77"/>
      <c r="P1829" s="77" t="n">
        <f aca="false">Q1829-O1829</f>
        <v>0</v>
      </c>
      <c r="Q1829" s="77"/>
      <c r="R1829" s="77" t="n">
        <f aca="false">AD1829+X1829+AA1829+U1829</f>
        <v>0</v>
      </c>
      <c r="S1829" s="77" t="n">
        <f aca="false">AE1829+Y1829+AB1829+V1829</f>
        <v>0</v>
      </c>
      <c r="T1829" s="77" t="n">
        <f aca="false">AF1829+Z1829+AC1829+W1829</f>
        <v>0</v>
      </c>
      <c r="U1829" s="77"/>
      <c r="V1829" s="77" t="n">
        <f aca="false">W1829-U1829</f>
        <v>0</v>
      </c>
      <c r="W1829" s="77"/>
      <c r="X1829" s="77"/>
      <c r="Y1829" s="77" t="n">
        <f aca="false">Z1829-X1829</f>
        <v>0</v>
      </c>
      <c r="Z1829" s="77"/>
      <c r="AA1829" s="77"/>
      <c r="AB1829" s="77" t="n">
        <f aca="false">AC1829-AA1829</f>
        <v>0</v>
      </c>
      <c r="AC1829" s="77"/>
      <c r="AD1829" s="77"/>
      <c r="AE1829" s="77" t="n">
        <f aca="false">AF1829-AD1829</f>
        <v>0</v>
      </c>
      <c r="AF1829" s="77"/>
    </row>
    <row r="1830" s="102" customFormat="true" ht="15" hidden="false" customHeight="false" outlineLevel="0" collapsed="false">
      <c r="A1830" s="93" t="str">
        <f aca="false">D1830&amp;E1830&amp;F1830&amp;G1830&amp;H1830</f>
        <v>07094529900</v>
      </c>
      <c r="B1830" s="85" t="s">
        <v>52</v>
      </c>
      <c r="C1830" s="85"/>
      <c r="D1830" s="86" t="s">
        <v>241</v>
      </c>
      <c r="E1830" s="86" t="s">
        <v>258</v>
      </c>
      <c r="F1830" s="86" t="s">
        <v>53</v>
      </c>
      <c r="G1830" s="86" t="s">
        <v>47</v>
      </c>
      <c r="H1830" s="86"/>
      <c r="I1830" s="101" t="n">
        <f aca="false">I1831</f>
        <v>5357.7</v>
      </c>
      <c r="J1830" s="101" t="n">
        <f aca="false">J1831</f>
        <v>1742.7</v>
      </c>
      <c r="K1830" s="101" t="n">
        <f aca="false">K1831</f>
        <v>7100.4</v>
      </c>
      <c r="L1830" s="101" t="n">
        <f aca="false">L1831</f>
        <v>5199.4</v>
      </c>
      <c r="M1830" s="101" t="n">
        <f aca="false">M1831</f>
        <v>1734.4</v>
      </c>
      <c r="N1830" s="77" t="n">
        <f aca="false">N1831</f>
        <v>6933.8</v>
      </c>
      <c r="O1830" s="77" t="n">
        <f aca="false">O1831</f>
        <v>158.3</v>
      </c>
      <c r="P1830" s="77" t="n">
        <f aca="false">P1831</f>
        <v>8.29999999999998</v>
      </c>
      <c r="Q1830" s="77" t="n">
        <f aca="false">Q1831</f>
        <v>166.6</v>
      </c>
      <c r="R1830" s="77" t="n">
        <f aca="false">R1831</f>
        <v>0</v>
      </c>
      <c r="S1830" s="77" t="n">
        <f aca="false">S1831</f>
        <v>0</v>
      </c>
      <c r="T1830" s="77" t="n">
        <f aca="false">T1831</f>
        <v>0</v>
      </c>
      <c r="U1830" s="77" t="n">
        <f aca="false">U1831</f>
        <v>0</v>
      </c>
      <c r="V1830" s="77" t="n">
        <f aca="false">V1831</f>
        <v>0</v>
      </c>
      <c r="W1830" s="77" t="n">
        <f aca="false">W1831</f>
        <v>0</v>
      </c>
      <c r="X1830" s="77" t="n">
        <f aca="false">X1831</f>
        <v>0</v>
      </c>
      <c r="Y1830" s="77" t="n">
        <f aca="false">Y1831</f>
        <v>0</v>
      </c>
      <c r="Z1830" s="77" t="n">
        <f aca="false">Z1831</f>
        <v>0</v>
      </c>
      <c r="AA1830" s="77" t="n">
        <f aca="false">AA1831</f>
        <v>0</v>
      </c>
      <c r="AB1830" s="77" t="n">
        <f aca="false">AB1831</f>
        <v>0</v>
      </c>
      <c r="AC1830" s="77" t="n">
        <f aca="false">AC1831</f>
        <v>0</v>
      </c>
      <c r="AD1830" s="77" t="n">
        <f aca="false">AD1831</f>
        <v>0</v>
      </c>
      <c r="AE1830" s="77" t="n">
        <f aca="false">AE1831</f>
        <v>0</v>
      </c>
      <c r="AF1830" s="77" t="n">
        <f aca="false">AF1831</f>
        <v>0</v>
      </c>
    </row>
    <row r="1831" s="102" customFormat="true" ht="15" hidden="false" customHeight="false" outlineLevel="0" collapsed="false">
      <c r="A1831" s="93" t="str">
        <f aca="false">D1831&amp;E1831&amp;F1831&amp;G1831&amp;H1831</f>
        <v>07094529900001</v>
      </c>
      <c r="B1831" s="88" t="s">
        <v>50</v>
      </c>
      <c r="C1831" s="85"/>
      <c r="D1831" s="86" t="s">
        <v>241</v>
      </c>
      <c r="E1831" s="86" t="s">
        <v>258</v>
      </c>
      <c r="F1831" s="86" t="s">
        <v>53</v>
      </c>
      <c r="G1831" s="86" t="s">
        <v>47</v>
      </c>
      <c r="H1831" s="86" t="s">
        <v>51</v>
      </c>
      <c r="I1831" s="101" t="n">
        <f aca="false">L1831+O1831+R1831</f>
        <v>5357.7</v>
      </c>
      <c r="J1831" s="101" t="n">
        <f aca="false">M1831+P1831+S1831</f>
        <v>1742.7</v>
      </c>
      <c r="K1831" s="101" t="n">
        <f aca="false">N1831+Q1831+T1831</f>
        <v>7100.4</v>
      </c>
      <c r="L1831" s="103" t="n">
        <v>5199.4</v>
      </c>
      <c r="M1831" s="77" t="n">
        <f aca="false">N1831-L1831</f>
        <v>1734.4</v>
      </c>
      <c r="N1831" s="77" t="n">
        <f aca="false">-30.7+6964.3+0.2</f>
        <v>6933.8</v>
      </c>
      <c r="O1831" s="77" t="n">
        <v>158.3</v>
      </c>
      <c r="P1831" s="77" t="n">
        <f aca="false">Q1831-O1831</f>
        <v>8.29999999999998</v>
      </c>
      <c r="Q1831" s="77" t="n">
        <v>166.6</v>
      </c>
      <c r="R1831" s="77" t="n">
        <f aca="false">AD1831+X1831+AA1831+U1831</f>
        <v>0</v>
      </c>
      <c r="S1831" s="77" t="n">
        <f aca="false">AE1831+Y1831+AB1831+V1831</f>
        <v>0</v>
      </c>
      <c r="T1831" s="77" t="n">
        <f aca="false">AF1831+Z1831+AC1831+W1831</f>
        <v>0</v>
      </c>
      <c r="U1831" s="77"/>
      <c r="V1831" s="77" t="n">
        <f aca="false">W1831-U1831</f>
        <v>0</v>
      </c>
      <c r="W1831" s="77"/>
      <c r="X1831" s="77"/>
      <c r="Y1831" s="77" t="n">
        <f aca="false">Z1831-X1831</f>
        <v>0</v>
      </c>
      <c r="Z1831" s="77"/>
      <c r="AA1831" s="77"/>
      <c r="AB1831" s="77" t="n">
        <f aca="false">AC1831-AA1831</f>
        <v>0</v>
      </c>
      <c r="AC1831" s="77"/>
      <c r="AD1831" s="77"/>
      <c r="AE1831" s="77" t="n">
        <f aca="false">AF1831-AD1831</f>
        <v>0</v>
      </c>
      <c r="AF1831" s="77"/>
    </row>
    <row r="1832" customFormat="false" ht="30" hidden="false" customHeight="false" outlineLevel="0" collapsed="false">
      <c r="A1832" s="97" t="s">
        <v>59</v>
      </c>
      <c r="B1832" s="91" t="s">
        <v>264</v>
      </c>
      <c r="C1832" s="72"/>
      <c r="D1832" s="73" t="s">
        <v>241</v>
      </c>
      <c r="E1832" s="73"/>
      <c r="F1832" s="73"/>
      <c r="G1832" s="73"/>
      <c r="H1832" s="73"/>
      <c r="I1832" s="99" t="n">
        <f aca="false">I1833</f>
        <v>17123.3</v>
      </c>
      <c r="J1832" s="99" t="n">
        <f aca="false">J1833</f>
        <v>1016.1</v>
      </c>
      <c r="K1832" s="99" t="n">
        <f aca="false">K1833</f>
        <v>18139.4</v>
      </c>
      <c r="L1832" s="99" t="n">
        <f aca="false">L1833</f>
        <v>17053.6</v>
      </c>
      <c r="M1832" s="99" t="n">
        <f aca="false">M1833</f>
        <v>985.400000000003</v>
      </c>
      <c r="N1832" s="75" t="n">
        <f aca="false">N1833</f>
        <v>18039</v>
      </c>
      <c r="O1832" s="75" t="n">
        <f aca="false">O1833</f>
        <v>69.7</v>
      </c>
      <c r="P1832" s="75" t="n">
        <f aca="false">P1833</f>
        <v>30.7</v>
      </c>
      <c r="Q1832" s="75" t="n">
        <f aca="false">Q1833</f>
        <v>100.4</v>
      </c>
      <c r="R1832" s="75" t="n">
        <f aca="false">R1833</f>
        <v>0</v>
      </c>
      <c r="S1832" s="75" t="n">
        <f aca="false">S1833</f>
        <v>0</v>
      </c>
      <c r="T1832" s="75" t="n">
        <f aca="false">T1833</f>
        <v>0</v>
      </c>
      <c r="U1832" s="75" t="n">
        <f aca="false">U1833</f>
        <v>0</v>
      </c>
      <c r="V1832" s="75" t="n">
        <f aca="false">V1833</f>
        <v>0</v>
      </c>
      <c r="W1832" s="75" t="n">
        <f aca="false">W1833</f>
        <v>0</v>
      </c>
      <c r="X1832" s="75" t="n">
        <f aca="false">X1833</f>
        <v>0</v>
      </c>
      <c r="Y1832" s="75" t="n">
        <f aca="false">Y1833</f>
        <v>0</v>
      </c>
      <c r="Z1832" s="75" t="n">
        <f aca="false">Z1833</f>
        <v>0</v>
      </c>
      <c r="AA1832" s="75" t="n">
        <f aca="false">AA1833</f>
        <v>0</v>
      </c>
      <c r="AB1832" s="75" t="n">
        <f aca="false">AB1833</f>
        <v>0</v>
      </c>
      <c r="AC1832" s="75" t="n">
        <f aca="false">AC1833</f>
        <v>0</v>
      </c>
      <c r="AD1832" s="75" t="n">
        <f aca="false">AD1833</f>
        <v>0</v>
      </c>
      <c r="AE1832" s="75" t="n">
        <f aca="false">AE1833</f>
        <v>0</v>
      </c>
      <c r="AF1832" s="75" t="n">
        <f aca="false">AF1833</f>
        <v>0</v>
      </c>
    </row>
    <row r="1833" customFormat="false" ht="75" hidden="false" customHeight="true" outlineLevel="0" collapsed="false">
      <c r="A1833" s="100" t="str">
        <f aca="false">D1833&amp;E1833&amp;F1833&amp;G1833&amp;H1833</f>
        <v>07094520000</v>
      </c>
      <c r="B1833" s="78" t="s">
        <v>257</v>
      </c>
      <c r="C1833" s="72"/>
      <c r="D1833" s="73" t="s">
        <v>241</v>
      </c>
      <c r="E1833" s="73" t="s">
        <v>258</v>
      </c>
      <c r="F1833" s="73" t="s">
        <v>47</v>
      </c>
      <c r="G1833" s="73" t="s">
        <v>47</v>
      </c>
      <c r="H1833" s="74"/>
      <c r="I1833" s="99" t="n">
        <f aca="false">I1834+I1836</f>
        <v>17123.3</v>
      </c>
      <c r="J1833" s="99" t="n">
        <f aca="false">J1834+J1836</f>
        <v>1016.1</v>
      </c>
      <c r="K1833" s="99" t="n">
        <f aca="false">K1834+K1836</f>
        <v>18139.4</v>
      </c>
      <c r="L1833" s="99" t="n">
        <f aca="false">L1834+L1836</f>
        <v>17053.6</v>
      </c>
      <c r="M1833" s="99" t="n">
        <f aca="false">M1834+M1836</f>
        <v>985.400000000003</v>
      </c>
      <c r="N1833" s="75" t="n">
        <f aca="false">N1834+N1836</f>
        <v>18039</v>
      </c>
      <c r="O1833" s="75" t="n">
        <f aca="false">O1834+O1836</f>
        <v>69.7</v>
      </c>
      <c r="P1833" s="75" t="n">
        <f aca="false">P1834+P1836</f>
        <v>30.7</v>
      </c>
      <c r="Q1833" s="75" t="n">
        <f aca="false">Q1834+Q1836</f>
        <v>100.4</v>
      </c>
      <c r="R1833" s="75" t="n">
        <f aca="false">R1834+R1836</f>
        <v>0</v>
      </c>
      <c r="S1833" s="75" t="n">
        <f aca="false">S1834+S1836</f>
        <v>0</v>
      </c>
      <c r="T1833" s="75" t="n">
        <f aca="false">T1834+T1836</f>
        <v>0</v>
      </c>
      <c r="U1833" s="75" t="n">
        <f aca="false">U1834+U1836</f>
        <v>0</v>
      </c>
      <c r="V1833" s="75" t="n">
        <f aca="false">V1834+V1836</f>
        <v>0</v>
      </c>
      <c r="W1833" s="75" t="n">
        <f aca="false">W1834+W1836</f>
        <v>0</v>
      </c>
      <c r="X1833" s="75" t="n">
        <f aca="false">X1834+X1836</f>
        <v>0</v>
      </c>
      <c r="Y1833" s="75" t="n">
        <f aca="false">Y1834+Y1836</f>
        <v>0</v>
      </c>
      <c r="Z1833" s="75" t="n">
        <f aca="false">Z1834+Z1836</f>
        <v>0</v>
      </c>
      <c r="AA1833" s="75" t="n">
        <f aca="false">AA1834+AA1836</f>
        <v>0</v>
      </c>
      <c r="AB1833" s="75" t="n">
        <f aca="false">AB1834+AB1836</f>
        <v>0</v>
      </c>
      <c r="AC1833" s="75" t="n">
        <f aca="false">AC1834+AC1836</f>
        <v>0</v>
      </c>
      <c r="AD1833" s="75" t="n">
        <f aca="false">AD1834+AD1836</f>
        <v>0</v>
      </c>
      <c r="AE1833" s="75" t="n">
        <f aca="false">AE1834+AE1836</f>
        <v>0</v>
      </c>
      <c r="AF1833" s="75" t="n">
        <f aca="false">AF1834+AF1836</f>
        <v>0</v>
      </c>
    </row>
    <row r="1834" s="102" customFormat="true" ht="30" hidden="false" customHeight="false" outlineLevel="0" collapsed="false">
      <c r="A1834" s="93" t="str">
        <f aca="false">D1834&amp;E1834&amp;F1834&amp;G1834&amp;H1834</f>
        <v>07094529500</v>
      </c>
      <c r="B1834" s="84" t="s">
        <v>48</v>
      </c>
      <c r="C1834" s="85"/>
      <c r="D1834" s="86" t="s">
        <v>241</v>
      </c>
      <c r="E1834" s="86" t="s">
        <v>258</v>
      </c>
      <c r="F1834" s="86" t="s">
        <v>49</v>
      </c>
      <c r="G1834" s="86" t="s">
        <v>47</v>
      </c>
      <c r="H1834" s="86"/>
      <c r="I1834" s="101" t="n">
        <f aca="false">I1835</f>
        <v>0</v>
      </c>
      <c r="J1834" s="101" t="n">
        <f aca="false">J1835</f>
        <v>227.1</v>
      </c>
      <c r="K1834" s="101" t="n">
        <f aca="false">K1835</f>
        <v>227.1</v>
      </c>
      <c r="L1834" s="101" t="n">
        <f aca="false">L1835</f>
        <v>0</v>
      </c>
      <c r="M1834" s="101" t="n">
        <f aca="false">M1835</f>
        <v>227.1</v>
      </c>
      <c r="N1834" s="77" t="n">
        <f aca="false">N1835</f>
        <v>227.1</v>
      </c>
      <c r="O1834" s="77" t="n">
        <f aca="false">O1835</f>
        <v>0</v>
      </c>
      <c r="P1834" s="77" t="n">
        <f aca="false">P1835</f>
        <v>0</v>
      </c>
      <c r="Q1834" s="77" t="n">
        <f aca="false">Q1835</f>
        <v>0</v>
      </c>
      <c r="R1834" s="77" t="n">
        <f aca="false">R1835</f>
        <v>0</v>
      </c>
      <c r="S1834" s="77" t="n">
        <f aca="false">S1835</f>
        <v>0</v>
      </c>
      <c r="T1834" s="77" t="n">
        <f aca="false">T1835</f>
        <v>0</v>
      </c>
      <c r="U1834" s="77" t="n">
        <f aca="false">U1835</f>
        <v>0</v>
      </c>
      <c r="V1834" s="77" t="n">
        <f aca="false">V1835</f>
        <v>0</v>
      </c>
      <c r="W1834" s="77" t="n">
        <f aca="false">W1835</f>
        <v>0</v>
      </c>
      <c r="X1834" s="77" t="n">
        <f aca="false">X1835</f>
        <v>0</v>
      </c>
      <c r="Y1834" s="77" t="n">
        <f aca="false">Y1835</f>
        <v>0</v>
      </c>
      <c r="Z1834" s="77" t="n">
        <f aca="false">Z1835</f>
        <v>0</v>
      </c>
      <c r="AA1834" s="77" t="n">
        <f aca="false">AA1835</f>
        <v>0</v>
      </c>
      <c r="AB1834" s="77" t="n">
        <f aca="false">AB1835</f>
        <v>0</v>
      </c>
      <c r="AC1834" s="77" t="n">
        <f aca="false">AC1835</f>
        <v>0</v>
      </c>
      <c r="AD1834" s="77" t="n">
        <f aca="false">AD1835</f>
        <v>0</v>
      </c>
      <c r="AE1834" s="77" t="n">
        <f aca="false">AE1835</f>
        <v>0</v>
      </c>
      <c r="AF1834" s="77" t="n">
        <f aca="false">AF1835</f>
        <v>0</v>
      </c>
    </row>
    <row r="1835" s="102" customFormat="true" ht="15" hidden="false" customHeight="false" outlineLevel="0" collapsed="false">
      <c r="A1835" s="93" t="str">
        <f aca="false">D1835&amp;E1835&amp;F1835&amp;G1835&amp;H1835</f>
        <v>07094529500001</v>
      </c>
      <c r="B1835" s="88" t="s">
        <v>50</v>
      </c>
      <c r="C1835" s="85"/>
      <c r="D1835" s="86" t="s">
        <v>241</v>
      </c>
      <c r="E1835" s="86" t="s">
        <v>258</v>
      </c>
      <c r="F1835" s="86" t="s">
        <v>49</v>
      </c>
      <c r="G1835" s="86" t="s">
        <v>47</v>
      </c>
      <c r="H1835" s="86" t="s">
        <v>51</v>
      </c>
      <c r="I1835" s="101" t="n">
        <f aca="false">L1835+O1835+R1835</f>
        <v>0</v>
      </c>
      <c r="J1835" s="101" t="n">
        <f aca="false">M1835+P1835+S1835</f>
        <v>227.1</v>
      </c>
      <c r="K1835" s="101" t="n">
        <f aca="false">N1835+Q1835+T1835</f>
        <v>227.1</v>
      </c>
      <c r="L1835" s="103"/>
      <c r="M1835" s="77" t="n">
        <f aca="false">N1835-L1835</f>
        <v>227.1</v>
      </c>
      <c r="N1835" s="77" t="n">
        <v>227.1</v>
      </c>
      <c r="O1835" s="77"/>
      <c r="P1835" s="77" t="n">
        <f aca="false">Q1835-O1835</f>
        <v>0</v>
      </c>
      <c r="Q1835" s="77"/>
      <c r="R1835" s="77" t="n">
        <f aca="false">AD1835+X1835+AA1835+U1835</f>
        <v>0</v>
      </c>
      <c r="S1835" s="77" t="n">
        <f aca="false">AE1835+Y1835+AB1835+V1835</f>
        <v>0</v>
      </c>
      <c r="T1835" s="77" t="n">
        <f aca="false">AF1835+Z1835+AC1835+W1835</f>
        <v>0</v>
      </c>
      <c r="U1835" s="77"/>
      <c r="V1835" s="77" t="n">
        <f aca="false">W1835-U1835</f>
        <v>0</v>
      </c>
      <c r="W1835" s="77"/>
      <c r="X1835" s="77"/>
      <c r="Y1835" s="77" t="n">
        <f aca="false">Z1835-X1835</f>
        <v>0</v>
      </c>
      <c r="Z1835" s="77"/>
      <c r="AA1835" s="77"/>
      <c r="AB1835" s="77" t="n">
        <f aca="false">AC1835-AA1835</f>
        <v>0</v>
      </c>
      <c r="AC1835" s="77"/>
      <c r="AD1835" s="77"/>
      <c r="AE1835" s="77" t="n">
        <f aca="false">AF1835-AD1835</f>
        <v>0</v>
      </c>
      <c r="AF1835" s="77"/>
    </row>
    <row r="1836" s="102" customFormat="true" ht="15" hidden="false" customHeight="false" outlineLevel="0" collapsed="false">
      <c r="A1836" s="93" t="str">
        <f aca="false">D1836&amp;E1836&amp;F1836&amp;G1836&amp;H1836</f>
        <v>07094529900</v>
      </c>
      <c r="B1836" s="85" t="s">
        <v>52</v>
      </c>
      <c r="C1836" s="85"/>
      <c r="D1836" s="86" t="s">
        <v>241</v>
      </c>
      <c r="E1836" s="86" t="s">
        <v>258</v>
      </c>
      <c r="F1836" s="86" t="s">
        <v>53</v>
      </c>
      <c r="G1836" s="86" t="s">
        <v>47</v>
      </c>
      <c r="H1836" s="86"/>
      <c r="I1836" s="101" t="n">
        <f aca="false">I1837</f>
        <v>17123.3</v>
      </c>
      <c r="J1836" s="101" t="n">
        <f aca="false">J1837</f>
        <v>789.000000000003</v>
      </c>
      <c r="K1836" s="101" t="n">
        <f aca="false">K1837</f>
        <v>17912.3</v>
      </c>
      <c r="L1836" s="101" t="n">
        <f aca="false">L1837</f>
        <v>17053.6</v>
      </c>
      <c r="M1836" s="101" t="n">
        <f aca="false">M1837</f>
        <v>758.300000000003</v>
      </c>
      <c r="N1836" s="77" t="n">
        <f aca="false">N1837</f>
        <v>17811.9</v>
      </c>
      <c r="O1836" s="77" t="n">
        <f aca="false">O1837</f>
        <v>69.7</v>
      </c>
      <c r="P1836" s="77" t="n">
        <f aca="false">P1837</f>
        <v>30.7</v>
      </c>
      <c r="Q1836" s="77" t="n">
        <f aca="false">Q1837</f>
        <v>100.4</v>
      </c>
      <c r="R1836" s="77" t="n">
        <f aca="false">R1837</f>
        <v>0</v>
      </c>
      <c r="S1836" s="77" t="n">
        <f aca="false">S1837</f>
        <v>0</v>
      </c>
      <c r="T1836" s="77" t="n">
        <f aca="false">T1837</f>
        <v>0</v>
      </c>
      <c r="U1836" s="77" t="n">
        <f aca="false">U1837</f>
        <v>0</v>
      </c>
      <c r="V1836" s="77" t="n">
        <f aca="false">V1837</f>
        <v>0</v>
      </c>
      <c r="W1836" s="77" t="n">
        <f aca="false">W1837</f>
        <v>0</v>
      </c>
      <c r="X1836" s="77" t="n">
        <f aca="false">X1837</f>
        <v>0</v>
      </c>
      <c r="Y1836" s="77" t="n">
        <f aca="false">Y1837</f>
        <v>0</v>
      </c>
      <c r="Z1836" s="77" t="n">
        <f aca="false">Z1837</f>
        <v>0</v>
      </c>
      <c r="AA1836" s="77" t="n">
        <f aca="false">AA1837</f>
        <v>0</v>
      </c>
      <c r="AB1836" s="77" t="n">
        <f aca="false">AB1837</f>
        <v>0</v>
      </c>
      <c r="AC1836" s="77" t="n">
        <f aca="false">AC1837</f>
        <v>0</v>
      </c>
      <c r="AD1836" s="77" t="n">
        <f aca="false">AD1837</f>
        <v>0</v>
      </c>
      <c r="AE1836" s="77" t="n">
        <f aca="false">AE1837</f>
        <v>0</v>
      </c>
      <c r="AF1836" s="77" t="n">
        <f aca="false">AF1837</f>
        <v>0</v>
      </c>
    </row>
    <row r="1837" s="102" customFormat="true" ht="15" hidden="false" customHeight="false" outlineLevel="0" collapsed="false">
      <c r="A1837" s="93" t="str">
        <f aca="false">D1837&amp;E1837&amp;F1837&amp;G1837&amp;H1837</f>
        <v>07094529900001</v>
      </c>
      <c r="B1837" s="88" t="s">
        <v>50</v>
      </c>
      <c r="C1837" s="85"/>
      <c r="D1837" s="86" t="s">
        <v>241</v>
      </c>
      <c r="E1837" s="86" t="s">
        <v>258</v>
      </c>
      <c r="F1837" s="86" t="s">
        <v>53</v>
      </c>
      <c r="G1837" s="86" t="s">
        <v>47</v>
      </c>
      <c r="H1837" s="86" t="s">
        <v>51</v>
      </c>
      <c r="I1837" s="101" t="n">
        <f aca="false">L1837+O1837+R1837</f>
        <v>17123.3</v>
      </c>
      <c r="J1837" s="101" t="n">
        <f aca="false">M1837+P1837+S1837</f>
        <v>789.000000000003</v>
      </c>
      <c r="K1837" s="101" t="n">
        <f aca="false">N1837+Q1837+T1837</f>
        <v>17912.3</v>
      </c>
      <c r="L1837" s="103" t="n">
        <v>17053.6</v>
      </c>
      <c r="M1837" s="77" t="n">
        <f aca="false">N1837-L1837</f>
        <v>758.300000000003</v>
      </c>
      <c r="N1837" s="77" t="n">
        <f aca="false">-227.1+18323-284</f>
        <v>17811.9</v>
      </c>
      <c r="O1837" s="77" t="n">
        <v>69.7</v>
      </c>
      <c r="P1837" s="77" t="n">
        <f aca="false">Q1837-O1837</f>
        <v>30.7</v>
      </c>
      <c r="Q1837" s="77" t="n">
        <v>100.4</v>
      </c>
      <c r="R1837" s="77" t="n">
        <f aca="false">AD1837+X1837+AA1837+U1837</f>
        <v>0</v>
      </c>
      <c r="S1837" s="77" t="n">
        <f aca="false">AE1837+Y1837+AB1837+V1837</f>
        <v>0</v>
      </c>
      <c r="T1837" s="77" t="n">
        <f aca="false">AF1837+Z1837+AC1837+W1837</f>
        <v>0</v>
      </c>
      <c r="U1837" s="77"/>
      <c r="V1837" s="77" t="n">
        <f aca="false">W1837-U1837</f>
        <v>0</v>
      </c>
      <c r="W1837" s="77"/>
      <c r="X1837" s="77"/>
      <c r="Y1837" s="77" t="n">
        <f aca="false">Z1837-X1837</f>
        <v>0</v>
      </c>
      <c r="Z1837" s="77"/>
      <c r="AA1837" s="77"/>
      <c r="AB1837" s="77" t="n">
        <f aca="false">AC1837-AA1837</f>
        <v>0</v>
      </c>
      <c r="AC1837" s="77"/>
      <c r="AD1837" s="77"/>
      <c r="AE1837" s="77" t="n">
        <f aca="false">AF1837-AD1837</f>
        <v>0</v>
      </c>
      <c r="AF1837" s="77"/>
    </row>
    <row r="1838" customFormat="false" ht="30" hidden="false" customHeight="false" outlineLevel="0" collapsed="false">
      <c r="A1838" s="97" t="s">
        <v>59</v>
      </c>
      <c r="B1838" s="91" t="s">
        <v>265</v>
      </c>
      <c r="C1838" s="72"/>
      <c r="D1838" s="73" t="s">
        <v>241</v>
      </c>
      <c r="E1838" s="73"/>
      <c r="F1838" s="73"/>
      <c r="G1838" s="73"/>
      <c r="H1838" s="73"/>
      <c r="I1838" s="99" t="n">
        <f aca="false">I1839</f>
        <v>41344</v>
      </c>
      <c r="J1838" s="99" t="n">
        <f aca="false">J1839</f>
        <v>8858.7</v>
      </c>
      <c r="K1838" s="99" t="n">
        <f aca="false">K1839</f>
        <v>50202.7</v>
      </c>
      <c r="L1838" s="99" t="n">
        <f aca="false">L1839</f>
        <v>41344</v>
      </c>
      <c r="M1838" s="99" t="n">
        <f aca="false">M1839</f>
        <v>8858.7</v>
      </c>
      <c r="N1838" s="75" t="n">
        <f aca="false">N1839</f>
        <v>50202.7</v>
      </c>
      <c r="O1838" s="75" t="n">
        <f aca="false">O1839</f>
        <v>0</v>
      </c>
      <c r="P1838" s="75" t="n">
        <f aca="false">P1839</f>
        <v>0</v>
      </c>
      <c r="Q1838" s="75" t="n">
        <f aca="false">Q1839</f>
        <v>0</v>
      </c>
      <c r="R1838" s="75" t="n">
        <f aca="false">R1839</f>
        <v>0</v>
      </c>
      <c r="S1838" s="75" t="n">
        <f aca="false">S1839</f>
        <v>0</v>
      </c>
      <c r="T1838" s="75" t="n">
        <f aca="false">T1839</f>
        <v>0</v>
      </c>
      <c r="U1838" s="75" t="n">
        <f aca="false">U1839</f>
        <v>0</v>
      </c>
      <c r="V1838" s="75" t="n">
        <f aca="false">V1839</f>
        <v>0</v>
      </c>
      <c r="W1838" s="75" t="n">
        <f aca="false">W1839</f>
        <v>0</v>
      </c>
      <c r="X1838" s="75" t="n">
        <f aca="false">X1839</f>
        <v>0</v>
      </c>
      <c r="Y1838" s="75" t="n">
        <f aca="false">Y1839</f>
        <v>0</v>
      </c>
      <c r="Z1838" s="75" t="n">
        <f aca="false">Z1839</f>
        <v>0</v>
      </c>
      <c r="AA1838" s="75" t="n">
        <f aca="false">AA1839</f>
        <v>0</v>
      </c>
      <c r="AB1838" s="75" t="n">
        <f aca="false">AB1839</f>
        <v>0</v>
      </c>
      <c r="AC1838" s="75" t="n">
        <f aca="false">AC1839</f>
        <v>0</v>
      </c>
      <c r="AD1838" s="75" t="n">
        <f aca="false">AD1839</f>
        <v>0</v>
      </c>
      <c r="AE1838" s="75" t="n">
        <f aca="false">AE1839</f>
        <v>0</v>
      </c>
      <c r="AF1838" s="75" t="n">
        <f aca="false">AF1839</f>
        <v>0</v>
      </c>
    </row>
    <row r="1839" customFormat="false" ht="75" hidden="false" customHeight="true" outlineLevel="0" collapsed="false">
      <c r="A1839" s="100" t="str">
        <f aca="false">D1839&amp;E1839&amp;F1839&amp;G1839&amp;H1839</f>
        <v>07094520000</v>
      </c>
      <c r="B1839" s="78" t="s">
        <v>257</v>
      </c>
      <c r="C1839" s="72"/>
      <c r="D1839" s="73" t="s">
        <v>241</v>
      </c>
      <c r="E1839" s="73" t="s">
        <v>258</v>
      </c>
      <c r="F1839" s="73" t="s">
        <v>47</v>
      </c>
      <c r="G1839" s="73" t="s">
        <v>47</v>
      </c>
      <c r="H1839" s="74"/>
      <c r="I1839" s="99" t="n">
        <f aca="false">I1840+I1842</f>
        <v>41344</v>
      </c>
      <c r="J1839" s="99" t="n">
        <f aca="false">J1840+J1842</f>
        <v>8858.7</v>
      </c>
      <c r="K1839" s="99" t="n">
        <f aca="false">K1840+K1842</f>
        <v>50202.7</v>
      </c>
      <c r="L1839" s="99" t="n">
        <f aca="false">L1840+L1842</f>
        <v>41344</v>
      </c>
      <c r="M1839" s="99" t="n">
        <f aca="false">M1840+M1842</f>
        <v>8858.7</v>
      </c>
      <c r="N1839" s="75" t="n">
        <f aca="false">N1840+N1842</f>
        <v>50202.7</v>
      </c>
      <c r="O1839" s="75" t="n">
        <f aca="false">O1840+O1842</f>
        <v>0</v>
      </c>
      <c r="P1839" s="75" t="n">
        <f aca="false">P1840+P1842</f>
        <v>0</v>
      </c>
      <c r="Q1839" s="75" t="n">
        <f aca="false">Q1840+Q1842</f>
        <v>0</v>
      </c>
      <c r="R1839" s="75" t="n">
        <f aca="false">R1840+R1842</f>
        <v>0</v>
      </c>
      <c r="S1839" s="75" t="n">
        <f aca="false">S1840+S1842</f>
        <v>0</v>
      </c>
      <c r="T1839" s="75" t="n">
        <f aca="false">T1840+T1842</f>
        <v>0</v>
      </c>
      <c r="U1839" s="75" t="n">
        <f aca="false">U1840+U1842</f>
        <v>0</v>
      </c>
      <c r="V1839" s="75" t="n">
        <f aca="false">V1840+V1842</f>
        <v>0</v>
      </c>
      <c r="W1839" s="75" t="n">
        <f aca="false">W1840+W1842</f>
        <v>0</v>
      </c>
      <c r="X1839" s="75" t="n">
        <f aca="false">X1840+X1842</f>
        <v>0</v>
      </c>
      <c r="Y1839" s="75" t="n">
        <f aca="false">Y1840+Y1842</f>
        <v>0</v>
      </c>
      <c r="Z1839" s="75" t="n">
        <f aca="false">Z1840+Z1842</f>
        <v>0</v>
      </c>
      <c r="AA1839" s="75" t="n">
        <f aca="false">AA1840+AA1842</f>
        <v>0</v>
      </c>
      <c r="AB1839" s="75" t="n">
        <f aca="false">AB1840+AB1842</f>
        <v>0</v>
      </c>
      <c r="AC1839" s="75" t="n">
        <f aca="false">AC1840+AC1842</f>
        <v>0</v>
      </c>
      <c r="AD1839" s="75" t="n">
        <f aca="false">AD1840+AD1842</f>
        <v>0</v>
      </c>
      <c r="AE1839" s="75" t="n">
        <f aca="false">AE1840+AE1842</f>
        <v>0</v>
      </c>
      <c r="AF1839" s="75" t="n">
        <f aca="false">AF1840+AF1842</f>
        <v>0</v>
      </c>
    </row>
    <row r="1840" s="102" customFormat="true" ht="30" hidden="false" customHeight="false" outlineLevel="0" collapsed="false">
      <c r="A1840" s="93" t="str">
        <f aca="false">D1840&amp;E1840&amp;F1840&amp;G1840&amp;H1840</f>
        <v>07094529500</v>
      </c>
      <c r="B1840" s="84" t="s">
        <v>48</v>
      </c>
      <c r="C1840" s="85"/>
      <c r="D1840" s="86" t="s">
        <v>241</v>
      </c>
      <c r="E1840" s="86" t="s">
        <v>258</v>
      </c>
      <c r="F1840" s="86" t="s">
        <v>49</v>
      </c>
      <c r="G1840" s="86" t="s">
        <v>47</v>
      </c>
      <c r="H1840" s="86"/>
      <c r="I1840" s="101" t="n">
        <f aca="false">I1841</f>
        <v>0</v>
      </c>
      <c r="J1840" s="101" t="n">
        <f aca="false">J1841</f>
        <v>395.4</v>
      </c>
      <c r="K1840" s="101" t="n">
        <f aca="false">K1841</f>
        <v>395.4</v>
      </c>
      <c r="L1840" s="101" t="n">
        <f aca="false">L1841</f>
        <v>0</v>
      </c>
      <c r="M1840" s="101" t="n">
        <f aca="false">M1841</f>
        <v>395.4</v>
      </c>
      <c r="N1840" s="77" t="n">
        <f aca="false">N1841</f>
        <v>395.4</v>
      </c>
      <c r="O1840" s="77" t="n">
        <f aca="false">O1841</f>
        <v>0</v>
      </c>
      <c r="P1840" s="77" t="n">
        <f aca="false">P1841</f>
        <v>0</v>
      </c>
      <c r="Q1840" s="77" t="n">
        <f aca="false">Q1841</f>
        <v>0</v>
      </c>
      <c r="R1840" s="77" t="n">
        <f aca="false">R1841</f>
        <v>0</v>
      </c>
      <c r="S1840" s="77" t="n">
        <f aca="false">S1841</f>
        <v>0</v>
      </c>
      <c r="T1840" s="77" t="n">
        <f aca="false">T1841</f>
        <v>0</v>
      </c>
      <c r="U1840" s="77" t="n">
        <f aca="false">U1841</f>
        <v>0</v>
      </c>
      <c r="V1840" s="77" t="n">
        <f aca="false">V1841</f>
        <v>0</v>
      </c>
      <c r="W1840" s="77" t="n">
        <f aca="false">W1841</f>
        <v>0</v>
      </c>
      <c r="X1840" s="77" t="n">
        <f aca="false">X1841</f>
        <v>0</v>
      </c>
      <c r="Y1840" s="77" t="n">
        <f aca="false">Y1841</f>
        <v>0</v>
      </c>
      <c r="Z1840" s="77" t="n">
        <f aca="false">Z1841</f>
        <v>0</v>
      </c>
      <c r="AA1840" s="77" t="n">
        <f aca="false">AA1841</f>
        <v>0</v>
      </c>
      <c r="AB1840" s="77" t="n">
        <f aca="false">AB1841</f>
        <v>0</v>
      </c>
      <c r="AC1840" s="77" t="n">
        <f aca="false">AC1841</f>
        <v>0</v>
      </c>
      <c r="AD1840" s="77" t="n">
        <f aca="false">AD1841</f>
        <v>0</v>
      </c>
      <c r="AE1840" s="77" t="n">
        <f aca="false">AE1841</f>
        <v>0</v>
      </c>
      <c r="AF1840" s="77" t="n">
        <f aca="false">AF1841</f>
        <v>0</v>
      </c>
    </row>
    <row r="1841" s="102" customFormat="true" ht="15" hidden="false" customHeight="false" outlineLevel="0" collapsed="false">
      <c r="A1841" s="93" t="str">
        <f aca="false">D1841&amp;E1841&amp;F1841&amp;G1841&amp;H1841</f>
        <v>07094529500001</v>
      </c>
      <c r="B1841" s="88" t="s">
        <v>50</v>
      </c>
      <c r="C1841" s="85"/>
      <c r="D1841" s="86" t="s">
        <v>241</v>
      </c>
      <c r="E1841" s="86" t="s">
        <v>258</v>
      </c>
      <c r="F1841" s="86" t="s">
        <v>49</v>
      </c>
      <c r="G1841" s="86" t="s">
        <v>47</v>
      </c>
      <c r="H1841" s="86" t="s">
        <v>51</v>
      </c>
      <c r="I1841" s="101" t="n">
        <f aca="false">L1841+O1841+R1841</f>
        <v>0</v>
      </c>
      <c r="J1841" s="101" t="n">
        <f aca="false">M1841+P1841+S1841</f>
        <v>395.4</v>
      </c>
      <c r="K1841" s="101" t="n">
        <f aca="false">N1841+Q1841+T1841</f>
        <v>395.4</v>
      </c>
      <c r="L1841" s="103"/>
      <c r="M1841" s="77" t="n">
        <f aca="false">N1841-L1841</f>
        <v>395.4</v>
      </c>
      <c r="N1841" s="77" t="n">
        <v>395.4</v>
      </c>
      <c r="O1841" s="77"/>
      <c r="P1841" s="77" t="n">
        <f aca="false">Q1841-O1841</f>
        <v>0</v>
      </c>
      <c r="Q1841" s="77"/>
      <c r="R1841" s="77" t="n">
        <f aca="false">AD1841+X1841+AA1841+U1841</f>
        <v>0</v>
      </c>
      <c r="S1841" s="77" t="n">
        <f aca="false">AE1841+Y1841+AB1841+V1841</f>
        <v>0</v>
      </c>
      <c r="T1841" s="77" t="n">
        <f aca="false">AF1841+Z1841+AC1841+W1841</f>
        <v>0</v>
      </c>
      <c r="U1841" s="77"/>
      <c r="V1841" s="77" t="n">
        <f aca="false">W1841-U1841</f>
        <v>0</v>
      </c>
      <c r="W1841" s="77"/>
      <c r="X1841" s="77"/>
      <c r="Y1841" s="77" t="n">
        <f aca="false">Z1841-X1841</f>
        <v>0</v>
      </c>
      <c r="Z1841" s="77"/>
      <c r="AA1841" s="77"/>
      <c r="AB1841" s="77" t="n">
        <f aca="false">AC1841-AA1841</f>
        <v>0</v>
      </c>
      <c r="AC1841" s="77"/>
      <c r="AD1841" s="77"/>
      <c r="AE1841" s="77" t="n">
        <f aca="false">AF1841-AD1841</f>
        <v>0</v>
      </c>
      <c r="AF1841" s="77"/>
    </row>
    <row r="1842" s="102" customFormat="true" ht="15" hidden="false" customHeight="false" outlineLevel="0" collapsed="false">
      <c r="A1842" s="93" t="str">
        <f aca="false">D1842&amp;E1842&amp;F1842&amp;G1842&amp;H1842</f>
        <v>07094529900</v>
      </c>
      <c r="B1842" s="85" t="s">
        <v>52</v>
      </c>
      <c r="C1842" s="85"/>
      <c r="D1842" s="86" t="s">
        <v>241</v>
      </c>
      <c r="E1842" s="86" t="s">
        <v>258</v>
      </c>
      <c r="F1842" s="86" t="s">
        <v>53</v>
      </c>
      <c r="G1842" s="86" t="s">
        <v>47</v>
      </c>
      <c r="H1842" s="86"/>
      <c r="I1842" s="101" t="n">
        <f aca="false">I1843</f>
        <v>41344</v>
      </c>
      <c r="J1842" s="101" t="n">
        <f aca="false">J1843</f>
        <v>8463.3</v>
      </c>
      <c r="K1842" s="101" t="n">
        <f aca="false">K1843</f>
        <v>49807.3</v>
      </c>
      <c r="L1842" s="101" t="n">
        <f aca="false">L1843</f>
        <v>41344</v>
      </c>
      <c r="M1842" s="101" t="n">
        <f aca="false">M1843</f>
        <v>8463.3</v>
      </c>
      <c r="N1842" s="77" t="n">
        <f aca="false">N1843</f>
        <v>49807.3</v>
      </c>
      <c r="O1842" s="77" t="n">
        <f aca="false">O1843</f>
        <v>0</v>
      </c>
      <c r="P1842" s="77" t="n">
        <f aca="false">P1843</f>
        <v>0</v>
      </c>
      <c r="Q1842" s="77" t="n">
        <f aca="false">Q1843</f>
        <v>0</v>
      </c>
      <c r="R1842" s="77" t="n">
        <f aca="false">R1843</f>
        <v>0</v>
      </c>
      <c r="S1842" s="77" t="n">
        <f aca="false">S1843</f>
        <v>0</v>
      </c>
      <c r="T1842" s="77" t="n">
        <f aca="false">T1843</f>
        <v>0</v>
      </c>
      <c r="U1842" s="77" t="n">
        <f aca="false">U1843</f>
        <v>0</v>
      </c>
      <c r="V1842" s="77" t="n">
        <f aca="false">V1843</f>
        <v>0</v>
      </c>
      <c r="W1842" s="77" t="n">
        <f aca="false">W1843</f>
        <v>0</v>
      </c>
      <c r="X1842" s="77" t="n">
        <f aca="false">X1843</f>
        <v>0</v>
      </c>
      <c r="Y1842" s="77" t="n">
        <f aca="false">Y1843</f>
        <v>0</v>
      </c>
      <c r="Z1842" s="77" t="n">
        <f aca="false">Z1843</f>
        <v>0</v>
      </c>
      <c r="AA1842" s="77" t="n">
        <f aca="false">AA1843</f>
        <v>0</v>
      </c>
      <c r="AB1842" s="77" t="n">
        <f aca="false">AB1843</f>
        <v>0</v>
      </c>
      <c r="AC1842" s="77" t="n">
        <f aca="false">AC1843</f>
        <v>0</v>
      </c>
      <c r="AD1842" s="77" t="n">
        <f aca="false">AD1843</f>
        <v>0</v>
      </c>
      <c r="AE1842" s="77" t="n">
        <f aca="false">AE1843</f>
        <v>0</v>
      </c>
      <c r="AF1842" s="77" t="n">
        <f aca="false">AF1843</f>
        <v>0</v>
      </c>
    </row>
    <row r="1843" s="102" customFormat="true" ht="15" hidden="false" customHeight="false" outlineLevel="0" collapsed="false">
      <c r="A1843" s="93" t="str">
        <f aca="false">D1843&amp;E1843&amp;F1843&amp;G1843&amp;H1843</f>
        <v>07094529900001</v>
      </c>
      <c r="B1843" s="88" t="s">
        <v>50</v>
      </c>
      <c r="C1843" s="85"/>
      <c r="D1843" s="86" t="s">
        <v>241</v>
      </c>
      <c r="E1843" s="86" t="s">
        <v>258</v>
      </c>
      <c r="F1843" s="86" t="s">
        <v>53</v>
      </c>
      <c r="G1843" s="86" t="s">
        <v>47</v>
      </c>
      <c r="H1843" s="86" t="s">
        <v>51</v>
      </c>
      <c r="I1843" s="101" t="n">
        <f aca="false">L1843+O1843+R1843</f>
        <v>41344</v>
      </c>
      <c r="J1843" s="101" t="n">
        <f aca="false">M1843+P1843+S1843</f>
        <v>8463.3</v>
      </c>
      <c r="K1843" s="101" t="n">
        <f aca="false">N1843+Q1843+T1843</f>
        <v>49807.3</v>
      </c>
      <c r="L1843" s="103" t="n">
        <v>41344</v>
      </c>
      <c r="M1843" s="77" t="n">
        <f aca="false">N1843-L1843</f>
        <v>8463.3</v>
      </c>
      <c r="N1843" s="77" t="n">
        <f aca="false">-395.4+50202.7</f>
        <v>49807.3</v>
      </c>
      <c r="O1843" s="77"/>
      <c r="P1843" s="77" t="n">
        <f aca="false">Q1843-O1843</f>
        <v>0</v>
      </c>
      <c r="Q1843" s="77"/>
      <c r="R1843" s="77" t="n">
        <f aca="false">AD1843+X1843+AA1843+U1843</f>
        <v>0</v>
      </c>
      <c r="S1843" s="77" t="n">
        <f aca="false">AE1843+Y1843+AB1843+V1843</f>
        <v>0</v>
      </c>
      <c r="T1843" s="77" t="n">
        <f aca="false">AF1843+Z1843+AC1843+W1843</f>
        <v>0</v>
      </c>
      <c r="U1843" s="77"/>
      <c r="V1843" s="77" t="n">
        <f aca="false">W1843-U1843</f>
        <v>0</v>
      </c>
      <c r="W1843" s="77"/>
      <c r="X1843" s="77"/>
      <c r="Y1843" s="77" t="n">
        <f aca="false">Z1843-X1843</f>
        <v>0</v>
      </c>
      <c r="Z1843" s="77"/>
      <c r="AA1843" s="77"/>
      <c r="AB1843" s="77" t="n">
        <f aca="false">AC1843-AA1843</f>
        <v>0</v>
      </c>
      <c r="AC1843" s="77"/>
      <c r="AD1843" s="77"/>
      <c r="AE1843" s="77" t="n">
        <f aca="false">AF1843-AD1843</f>
        <v>0</v>
      </c>
      <c r="AF1843" s="77"/>
    </row>
    <row r="1844" s="65" customFormat="true" ht="18.75" hidden="false" customHeight="false" outlineLevel="0" collapsed="false">
      <c r="A1844" s="93" t="str">
        <f aca="false">D1844&amp;E1844&amp;F1844&amp;G1844&amp;H1844</f>
        <v>1003</v>
      </c>
      <c r="B1844" s="117" t="s">
        <v>266</v>
      </c>
      <c r="C1844" s="67"/>
      <c r="D1844" s="68" t="s">
        <v>267</v>
      </c>
      <c r="E1844" s="107"/>
      <c r="F1844" s="107"/>
      <c r="G1844" s="107"/>
      <c r="H1844" s="107"/>
      <c r="I1844" s="70" t="n">
        <f aca="false">I1845+I1848</f>
        <v>3074</v>
      </c>
      <c r="J1844" s="70" t="n">
        <f aca="false">J1845+J1848</f>
        <v>12332</v>
      </c>
      <c r="K1844" s="70" t="n">
        <f aca="false">K1845+K1848</f>
        <v>15406</v>
      </c>
      <c r="L1844" s="70" t="n">
        <f aca="false">L1845+L1848</f>
        <v>0</v>
      </c>
      <c r="M1844" s="70" t="n">
        <f aca="false">M1845+M1848</f>
        <v>0</v>
      </c>
      <c r="N1844" s="70"/>
      <c r="O1844" s="70" t="n">
        <f aca="false">O1845+O1848</f>
        <v>0</v>
      </c>
      <c r="P1844" s="70" t="n">
        <f aca="false">P1845+P1848</f>
        <v>0</v>
      </c>
      <c r="Q1844" s="70" t="n">
        <f aca="false">Q1845+Q1848</f>
        <v>0</v>
      </c>
      <c r="R1844" s="70" t="n">
        <f aca="false">R1845+R1848</f>
        <v>3074</v>
      </c>
      <c r="S1844" s="70" t="n">
        <f aca="false">S1845+S1848</f>
        <v>12332</v>
      </c>
      <c r="T1844" s="70" t="n">
        <f aca="false">T1845+T1848</f>
        <v>15406</v>
      </c>
      <c r="U1844" s="70" t="n">
        <f aca="false">U1845+U1848</f>
        <v>0</v>
      </c>
      <c r="V1844" s="70" t="n">
        <f aca="false">V1845+V1848</f>
        <v>0</v>
      </c>
      <c r="W1844" s="70" t="n">
        <f aca="false">W1845+W1848</f>
        <v>0</v>
      </c>
      <c r="X1844" s="70" t="n">
        <f aca="false">X1845+X1848</f>
        <v>0</v>
      </c>
      <c r="Y1844" s="70" t="n">
        <f aca="false">Y1845+Y1848</f>
        <v>11741</v>
      </c>
      <c r="Z1844" s="70" t="n">
        <f aca="false">Z1845+Z1848</f>
        <v>11741</v>
      </c>
      <c r="AA1844" s="70" t="n">
        <f aca="false">AA1845+AA1848</f>
        <v>3074</v>
      </c>
      <c r="AB1844" s="70" t="n">
        <f aca="false">AB1845+AB1848</f>
        <v>591</v>
      </c>
      <c r="AC1844" s="70" t="n">
        <f aca="false">AC1845+AC1848</f>
        <v>3665</v>
      </c>
      <c r="AD1844" s="70" t="n">
        <f aca="false">AD1845+AD1848</f>
        <v>0</v>
      </c>
      <c r="AE1844" s="70" t="n">
        <f aca="false">AE1845+AE1848</f>
        <v>0</v>
      </c>
      <c r="AF1844" s="70" t="n">
        <f aca="false">AF1845+AF1848</f>
        <v>0</v>
      </c>
    </row>
    <row r="1845" s="2" customFormat="true" ht="15" hidden="false" customHeight="false" outlineLevel="0" collapsed="false">
      <c r="A1845" s="83" t="str">
        <f aca="false">D1845&amp;E1845&amp;F1845&amp;G1845&amp;H1845</f>
        <v>10035050000</v>
      </c>
      <c r="B1845" s="78" t="s">
        <v>268</v>
      </c>
      <c r="C1845" s="72"/>
      <c r="D1845" s="73" t="s">
        <v>267</v>
      </c>
      <c r="E1845" s="73" t="s">
        <v>269</v>
      </c>
      <c r="F1845" s="73" t="s">
        <v>47</v>
      </c>
      <c r="G1845" s="73" t="s">
        <v>47</v>
      </c>
      <c r="H1845" s="74"/>
      <c r="I1845" s="75" t="n">
        <f aca="false">I1846</f>
        <v>0</v>
      </c>
      <c r="J1845" s="75" t="n">
        <f aca="false">J1846</f>
        <v>11741</v>
      </c>
      <c r="K1845" s="75" t="n">
        <f aca="false">K1846</f>
        <v>11741</v>
      </c>
      <c r="L1845" s="75" t="n">
        <f aca="false">L1846</f>
        <v>0</v>
      </c>
      <c r="M1845" s="75" t="n">
        <f aca="false">M1846</f>
        <v>0</v>
      </c>
      <c r="N1845" s="75"/>
      <c r="O1845" s="75" t="n">
        <f aca="false">O1846</f>
        <v>0</v>
      </c>
      <c r="P1845" s="75" t="n">
        <f aca="false">P1846</f>
        <v>0</v>
      </c>
      <c r="Q1845" s="75" t="n">
        <f aca="false">Q1846</f>
        <v>0</v>
      </c>
      <c r="R1845" s="75" t="n">
        <f aca="false">R1846</f>
        <v>0</v>
      </c>
      <c r="S1845" s="75" t="n">
        <f aca="false">S1846</f>
        <v>11741</v>
      </c>
      <c r="T1845" s="75" t="n">
        <f aca="false">T1846</f>
        <v>11741</v>
      </c>
      <c r="U1845" s="75" t="n">
        <f aca="false">U1846</f>
        <v>0</v>
      </c>
      <c r="V1845" s="75" t="n">
        <f aca="false">V1846</f>
        <v>0</v>
      </c>
      <c r="W1845" s="75" t="n">
        <f aca="false">W1846</f>
        <v>0</v>
      </c>
      <c r="X1845" s="75" t="n">
        <f aca="false">X1846</f>
        <v>0</v>
      </c>
      <c r="Y1845" s="75" t="n">
        <f aca="false">Y1846</f>
        <v>11741</v>
      </c>
      <c r="Z1845" s="75" t="n">
        <f aca="false">Z1846</f>
        <v>11741</v>
      </c>
      <c r="AA1845" s="75" t="n">
        <f aca="false">AA1846</f>
        <v>0</v>
      </c>
      <c r="AB1845" s="75" t="n">
        <f aca="false">AB1846</f>
        <v>0</v>
      </c>
      <c r="AC1845" s="75" t="n">
        <f aca="false">AC1846</f>
        <v>0</v>
      </c>
      <c r="AD1845" s="75" t="n">
        <f aca="false">AD1846</f>
        <v>0</v>
      </c>
      <c r="AE1845" s="75" t="n">
        <f aca="false">AE1846</f>
        <v>0</v>
      </c>
      <c r="AF1845" s="75" t="n">
        <f aca="false">AF1846</f>
        <v>0</v>
      </c>
    </row>
    <row r="1846" s="2" customFormat="true" ht="75" hidden="false" customHeight="false" outlineLevel="0" collapsed="false">
      <c r="A1846" s="83" t="str">
        <f aca="false">D1846&amp;E1846&amp;F1846&amp;G1846&amp;H1846</f>
        <v>10035053601</v>
      </c>
      <c r="B1846" s="89" t="s">
        <v>270</v>
      </c>
      <c r="C1846" s="72"/>
      <c r="D1846" s="73" t="s">
        <v>267</v>
      </c>
      <c r="E1846" s="73" t="s">
        <v>269</v>
      </c>
      <c r="F1846" s="73" t="s">
        <v>271</v>
      </c>
      <c r="G1846" s="73" t="s">
        <v>57</v>
      </c>
      <c r="H1846" s="74"/>
      <c r="I1846" s="75" t="n">
        <f aca="false">I1847</f>
        <v>0</v>
      </c>
      <c r="J1846" s="75" t="n">
        <f aca="false">J1847</f>
        <v>11741</v>
      </c>
      <c r="K1846" s="75" t="n">
        <f aca="false">K1847</f>
        <v>11741</v>
      </c>
      <c r="L1846" s="75" t="n">
        <f aca="false">L1847</f>
        <v>0</v>
      </c>
      <c r="M1846" s="75" t="n">
        <f aca="false">M1847</f>
        <v>0</v>
      </c>
      <c r="N1846" s="75"/>
      <c r="O1846" s="75" t="n">
        <f aca="false">O1847</f>
        <v>0</v>
      </c>
      <c r="P1846" s="75" t="n">
        <f aca="false">P1847</f>
        <v>0</v>
      </c>
      <c r="Q1846" s="75" t="n">
        <f aca="false">Q1847</f>
        <v>0</v>
      </c>
      <c r="R1846" s="75" t="n">
        <f aca="false">R1847</f>
        <v>0</v>
      </c>
      <c r="S1846" s="75" t="n">
        <f aca="false">S1847</f>
        <v>11741</v>
      </c>
      <c r="T1846" s="75" t="n">
        <f aca="false">T1847</f>
        <v>11741</v>
      </c>
      <c r="U1846" s="75" t="n">
        <f aca="false">U1847</f>
        <v>0</v>
      </c>
      <c r="V1846" s="75" t="n">
        <f aca="false">V1847</f>
        <v>0</v>
      </c>
      <c r="W1846" s="75" t="n">
        <f aca="false">W1847</f>
        <v>0</v>
      </c>
      <c r="X1846" s="75" t="n">
        <f aca="false">X1847</f>
        <v>0</v>
      </c>
      <c r="Y1846" s="75" t="n">
        <f aca="false">Y1847</f>
        <v>11741</v>
      </c>
      <c r="Z1846" s="75" t="n">
        <f aca="false">Z1847</f>
        <v>11741</v>
      </c>
      <c r="AA1846" s="75" t="n">
        <f aca="false">AA1847</f>
        <v>0</v>
      </c>
      <c r="AB1846" s="75" t="n">
        <f aca="false">AB1847</f>
        <v>0</v>
      </c>
      <c r="AC1846" s="75" t="n">
        <f aca="false">AC1847</f>
        <v>0</v>
      </c>
      <c r="AD1846" s="75" t="n">
        <f aca="false">AD1847</f>
        <v>0</v>
      </c>
      <c r="AE1846" s="75" t="n">
        <f aca="false">AE1847</f>
        <v>0</v>
      </c>
      <c r="AF1846" s="75" t="n">
        <f aca="false">AF1847</f>
        <v>0</v>
      </c>
    </row>
    <row r="1847" s="2" customFormat="true" ht="15" hidden="false" customHeight="false" outlineLevel="0" collapsed="false">
      <c r="A1847" s="83" t="str">
        <f aca="false">D1847&amp;E1847&amp;F1847&amp;G1847&amp;H1847</f>
        <v>10035053601005</v>
      </c>
      <c r="B1847" s="110" t="s">
        <v>66</v>
      </c>
      <c r="C1847" s="72"/>
      <c r="D1847" s="73" t="s">
        <v>267</v>
      </c>
      <c r="E1847" s="73" t="s">
        <v>269</v>
      </c>
      <c r="F1847" s="73" t="s">
        <v>271</v>
      </c>
      <c r="G1847" s="73" t="s">
        <v>57</v>
      </c>
      <c r="H1847" s="74" t="s">
        <v>67</v>
      </c>
      <c r="I1847" s="77" t="n">
        <f aca="false">L1847+O1847+R1847</f>
        <v>0</v>
      </c>
      <c r="J1847" s="77" t="n">
        <f aca="false">M1847+P1847+S1847</f>
        <v>11741</v>
      </c>
      <c r="K1847" s="77" t="n">
        <f aca="false">N1847+Q1847+T1847</f>
        <v>11741</v>
      </c>
      <c r="L1847" s="77"/>
      <c r="M1847" s="77" t="n">
        <f aca="false">N1847-L1847</f>
        <v>0</v>
      </c>
      <c r="N1847" s="77"/>
      <c r="O1847" s="77"/>
      <c r="P1847" s="77" t="n">
        <f aca="false">Q1847-O1847</f>
        <v>0</v>
      </c>
      <c r="Q1847" s="77"/>
      <c r="R1847" s="77" t="n">
        <f aca="false">AD1847+X1847+AA1847+U1847</f>
        <v>0</v>
      </c>
      <c r="S1847" s="77" t="n">
        <f aca="false">AE1847+Y1847+AB1847+V1847</f>
        <v>11741</v>
      </c>
      <c r="T1847" s="77" t="n">
        <f aca="false">AF1847+Z1847+AC1847+W1847</f>
        <v>11741</v>
      </c>
      <c r="U1847" s="77"/>
      <c r="V1847" s="77" t="n">
        <f aca="false">W1847-U1847</f>
        <v>0</v>
      </c>
      <c r="W1847" s="77"/>
      <c r="X1847" s="77" t="n">
        <v>0</v>
      </c>
      <c r="Y1847" s="77" t="n">
        <f aca="false">Z1847-X1847</f>
        <v>11741</v>
      </c>
      <c r="Z1847" s="77" t="n">
        <v>11741</v>
      </c>
      <c r="AA1847" s="77"/>
      <c r="AB1847" s="77" t="n">
        <f aca="false">AC1847-AA1847</f>
        <v>0</v>
      </c>
      <c r="AC1847" s="77"/>
      <c r="AD1847" s="77"/>
      <c r="AE1847" s="77" t="n">
        <f aca="false">AF1847-AD1847</f>
        <v>0</v>
      </c>
      <c r="AF1847" s="77"/>
    </row>
    <row r="1848" s="2" customFormat="true" ht="60" hidden="false" customHeight="false" outlineLevel="0" collapsed="false">
      <c r="A1848" s="83" t="str">
        <f aca="false">D1848&amp;E1848&amp;F1848&amp;G1848&amp;H1848</f>
        <v>10035216200</v>
      </c>
      <c r="B1848" s="95" t="s">
        <v>272</v>
      </c>
      <c r="C1848" s="72"/>
      <c r="D1848" s="73" t="s">
        <v>267</v>
      </c>
      <c r="E1848" s="73" t="s">
        <v>273</v>
      </c>
      <c r="F1848" s="73" t="s">
        <v>243</v>
      </c>
      <c r="G1848" s="73" t="s">
        <v>47</v>
      </c>
      <c r="H1848" s="109"/>
      <c r="I1848" s="75" t="n">
        <f aca="false">I1849</f>
        <v>3074</v>
      </c>
      <c r="J1848" s="75" t="n">
        <f aca="false">J1849</f>
        <v>591</v>
      </c>
      <c r="K1848" s="75" t="n">
        <f aca="false">K1849</f>
        <v>3665</v>
      </c>
      <c r="L1848" s="75" t="n">
        <f aca="false">L1849</f>
        <v>0</v>
      </c>
      <c r="M1848" s="75" t="n">
        <f aca="false">M1849</f>
        <v>0</v>
      </c>
      <c r="N1848" s="75"/>
      <c r="O1848" s="75" t="n">
        <f aca="false">O1849</f>
        <v>0</v>
      </c>
      <c r="P1848" s="75" t="n">
        <f aca="false">P1849</f>
        <v>0</v>
      </c>
      <c r="Q1848" s="75" t="n">
        <f aca="false">Q1849</f>
        <v>0</v>
      </c>
      <c r="R1848" s="75" t="n">
        <f aca="false">R1849</f>
        <v>3074</v>
      </c>
      <c r="S1848" s="75" t="n">
        <f aca="false">S1849</f>
        <v>591</v>
      </c>
      <c r="T1848" s="75" t="n">
        <f aca="false">T1849</f>
        <v>3665</v>
      </c>
      <c r="U1848" s="75" t="n">
        <f aca="false">U1849</f>
        <v>0</v>
      </c>
      <c r="V1848" s="75" t="n">
        <f aca="false">V1849</f>
        <v>0</v>
      </c>
      <c r="W1848" s="75" t="n">
        <f aca="false">W1849</f>
        <v>0</v>
      </c>
      <c r="X1848" s="75" t="n">
        <f aca="false">X1849</f>
        <v>0</v>
      </c>
      <c r="Y1848" s="75" t="n">
        <f aca="false">Y1849</f>
        <v>0</v>
      </c>
      <c r="Z1848" s="75" t="n">
        <f aca="false">Z1849</f>
        <v>0</v>
      </c>
      <c r="AA1848" s="75" t="n">
        <f aca="false">AA1849</f>
        <v>3074</v>
      </c>
      <c r="AB1848" s="75" t="n">
        <f aca="false">AB1849</f>
        <v>591</v>
      </c>
      <c r="AC1848" s="75" t="n">
        <f aca="false">AC1849</f>
        <v>3665</v>
      </c>
      <c r="AD1848" s="75" t="n">
        <f aca="false">AD1849</f>
        <v>0</v>
      </c>
      <c r="AE1848" s="75" t="n">
        <f aca="false">AE1849</f>
        <v>0</v>
      </c>
      <c r="AF1848" s="75" t="n">
        <f aca="false">AF1849</f>
        <v>0</v>
      </c>
    </row>
    <row r="1849" s="2" customFormat="true" ht="15" hidden="false" customHeight="false" outlineLevel="0" collapsed="false">
      <c r="A1849" s="83" t="str">
        <f aca="false">D1849&amp;E1849&amp;F1849&amp;G1849&amp;H1849</f>
        <v>10035216200005</v>
      </c>
      <c r="B1849" s="110" t="s">
        <v>66</v>
      </c>
      <c r="C1849" s="72"/>
      <c r="D1849" s="73" t="s">
        <v>267</v>
      </c>
      <c r="E1849" s="73" t="s">
        <v>273</v>
      </c>
      <c r="F1849" s="73" t="s">
        <v>243</v>
      </c>
      <c r="G1849" s="73" t="s">
        <v>47</v>
      </c>
      <c r="H1849" s="73" t="s">
        <v>67</v>
      </c>
      <c r="I1849" s="77" t="n">
        <f aca="false">L1849+O1849+R1849</f>
        <v>3074</v>
      </c>
      <c r="J1849" s="77" t="n">
        <f aca="false">M1849+P1849+S1849</f>
        <v>591</v>
      </c>
      <c r="K1849" s="77" t="n">
        <f aca="false">N1849+Q1849+T1849</f>
        <v>3665</v>
      </c>
      <c r="L1849" s="77"/>
      <c r="M1849" s="77" t="n">
        <f aca="false">N1849-L1849</f>
        <v>0</v>
      </c>
      <c r="N1849" s="77"/>
      <c r="O1849" s="77"/>
      <c r="P1849" s="77" t="n">
        <f aca="false">Q1849-O1849</f>
        <v>0</v>
      </c>
      <c r="Q1849" s="77"/>
      <c r="R1849" s="77" t="n">
        <f aca="false">AD1849+X1849+AA1849+U1849</f>
        <v>3074</v>
      </c>
      <c r="S1849" s="77" t="n">
        <f aca="false">AE1849+Y1849+AB1849+V1849</f>
        <v>591</v>
      </c>
      <c r="T1849" s="77" t="n">
        <f aca="false">AF1849+Z1849+AC1849+W1849</f>
        <v>3665</v>
      </c>
      <c r="U1849" s="77"/>
      <c r="V1849" s="77" t="n">
        <f aca="false">W1849-U1849</f>
        <v>0</v>
      </c>
      <c r="W1849" s="77"/>
      <c r="X1849" s="77"/>
      <c r="Y1849" s="77" t="n">
        <f aca="false">Z1849-X1849</f>
        <v>0</v>
      </c>
      <c r="Z1849" s="77"/>
      <c r="AA1849" s="77" t="n">
        <v>3074</v>
      </c>
      <c r="AB1849" s="77" t="n">
        <f aca="false">AC1849-AA1849</f>
        <v>591</v>
      </c>
      <c r="AC1849" s="77" t="n">
        <v>3665</v>
      </c>
      <c r="AD1849" s="77"/>
      <c r="AE1849" s="77" t="n">
        <f aca="false">AF1849-AD1849</f>
        <v>0</v>
      </c>
      <c r="AF1849" s="77"/>
    </row>
    <row r="1850" s="65" customFormat="true" ht="18.75" hidden="false" customHeight="false" outlineLevel="0" collapsed="false">
      <c r="A1850" s="93" t="str">
        <f aca="false">D1850&amp;E1850&amp;F1850&amp;G1850&amp;H1850</f>
        <v>1004</v>
      </c>
      <c r="B1850" s="118" t="s">
        <v>274</v>
      </c>
      <c r="C1850" s="67"/>
      <c r="D1850" s="68" t="s">
        <v>62</v>
      </c>
      <c r="E1850" s="107"/>
      <c r="F1850" s="107"/>
      <c r="G1850" s="107"/>
      <c r="H1850" s="107"/>
      <c r="I1850" s="70" t="n">
        <f aca="false">I1851+I1857</f>
        <v>87236</v>
      </c>
      <c r="J1850" s="70" t="n">
        <f aca="false">J1851+J1857</f>
        <v>7997</v>
      </c>
      <c r="K1850" s="70" t="n">
        <f aca="false">K1851+K1857</f>
        <v>95233</v>
      </c>
      <c r="L1850" s="70" t="n">
        <f aca="false">L1851+L1857</f>
        <v>0</v>
      </c>
      <c r="M1850" s="70" t="n">
        <f aca="false">M1851+M1857</f>
        <v>0</v>
      </c>
      <c r="N1850" s="70"/>
      <c r="O1850" s="70" t="n">
        <f aca="false">O1851+O1857</f>
        <v>0</v>
      </c>
      <c r="P1850" s="70" t="n">
        <f aca="false">P1851+P1857</f>
        <v>0</v>
      </c>
      <c r="Q1850" s="70" t="n">
        <f aca="false">Q1851+Q1857</f>
        <v>0</v>
      </c>
      <c r="R1850" s="70" t="n">
        <f aca="false">R1851+R1857</f>
        <v>87236</v>
      </c>
      <c r="S1850" s="70" t="n">
        <f aca="false">S1851+S1857</f>
        <v>7997</v>
      </c>
      <c r="T1850" s="70" t="n">
        <f aca="false">T1851+T1857</f>
        <v>95233</v>
      </c>
      <c r="U1850" s="70" t="n">
        <f aca="false">U1851+U1857</f>
        <v>0</v>
      </c>
      <c r="V1850" s="70" t="n">
        <f aca="false">V1851+V1857</f>
        <v>0</v>
      </c>
      <c r="W1850" s="70" t="n">
        <f aca="false">W1851+W1857</f>
        <v>0</v>
      </c>
      <c r="X1850" s="70" t="n">
        <f aca="false">X1851+X1857</f>
        <v>87236</v>
      </c>
      <c r="Y1850" s="70" t="n">
        <f aca="false">Y1851+Y1857</f>
        <v>7997</v>
      </c>
      <c r="Z1850" s="70" t="n">
        <f aca="false">Z1851+Z1857</f>
        <v>95233</v>
      </c>
      <c r="AA1850" s="70" t="n">
        <f aca="false">AA1851+AA1857</f>
        <v>0</v>
      </c>
      <c r="AB1850" s="70" t="n">
        <f aca="false">AB1851+AB1857</f>
        <v>0</v>
      </c>
      <c r="AC1850" s="70" t="n">
        <f aca="false">AC1851+AC1857</f>
        <v>0</v>
      </c>
      <c r="AD1850" s="70" t="n">
        <f aca="false">AD1851+AD1857</f>
        <v>0</v>
      </c>
      <c r="AE1850" s="70" t="n">
        <f aca="false">AE1851+AE1857</f>
        <v>0</v>
      </c>
      <c r="AF1850" s="70" t="n">
        <f aca="false">AF1851+AF1857</f>
        <v>0</v>
      </c>
    </row>
    <row r="1851" customFormat="false" ht="15" hidden="false" customHeight="false" outlineLevel="0" collapsed="false">
      <c r="A1851" s="93" t="str">
        <f aca="false">D1851&amp;E1851&amp;F1851&amp;G1851&amp;H1851</f>
        <v>10045050000</v>
      </c>
      <c r="B1851" s="78" t="s">
        <v>268</v>
      </c>
      <c r="C1851" s="72"/>
      <c r="D1851" s="73" t="s">
        <v>62</v>
      </c>
      <c r="E1851" s="73" t="s">
        <v>269</v>
      </c>
      <c r="F1851" s="73" t="s">
        <v>47</v>
      </c>
      <c r="G1851" s="73" t="s">
        <v>47</v>
      </c>
      <c r="H1851" s="109"/>
      <c r="I1851" s="99" t="n">
        <f aca="false">I1852+I1855</f>
        <v>3403</v>
      </c>
      <c r="J1851" s="99" t="n">
        <f aca="false">J1852+J1855</f>
        <v>-1109</v>
      </c>
      <c r="K1851" s="99" t="n">
        <f aca="false">K1852+K1855</f>
        <v>2294</v>
      </c>
      <c r="L1851" s="99" t="n">
        <f aca="false">L1852+L1855</f>
        <v>0</v>
      </c>
      <c r="M1851" s="75" t="n">
        <f aca="false">M1852+M1855</f>
        <v>0</v>
      </c>
      <c r="N1851" s="75"/>
      <c r="O1851" s="99" t="n">
        <f aca="false">O1852+O1855</f>
        <v>0</v>
      </c>
      <c r="P1851" s="99" t="n">
        <f aca="false">P1852+P1855</f>
        <v>0</v>
      </c>
      <c r="Q1851" s="99" t="n">
        <f aca="false">Q1852+Q1855</f>
        <v>0</v>
      </c>
      <c r="R1851" s="99" t="n">
        <f aca="false">R1852+R1855</f>
        <v>3403</v>
      </c>
      <c r="S1851" s="99" t="n">
        <f aca="false">S1852+S1855</f>
        <v>-1109</v>
      </c>
      <c r="T1851" s="99" t="n">
        <f aca="false">T1852+T1855</f>
        <v>2294</v>
      </c>
      <c r="U1851" s="99" t="n">
        <f aca="false">U1852+U1855</f>
        <v>0</v>
      </c>
      <c r="V1851" s="99" t="n">
        <f aca="false">V1852+V1855</f>
        <v>0</v>
      </c>
      <c r="W1851" s="99" t="n">
        <f aca="false">W1852+W1855</f>
        <v>0</v>
      </c>
      <c r="X1851" s="99" t="n">
        <f aca="false">X1852+X1855</f>
        <v>3403</v>
      </c>
      <c r="Y1851" s="99" t="n">
        <f aca="false">Y1852+Y1855</f>
        <v>-1109</v>
      </c>
      <c r="Z1851" s="99" t="n">
        <f aca="false">Z1852+Z1855</f>
        <v>2294</v>
      </c>
      <c r="AA1851" s="99" t="n">
        <f aca="false">AA1852+AA1855</f>
        <v>0</v>
      </c>
      <c r="AB1851" s="99" t="n">
        <f aca="false">AB1852+AB1855</f>
        <v>0</v>
      </c>
      <c r="AC1851" s="99" t="n">
        <f aca="false">AC1852+AC1855</f>
        <v>0</v>
      </c>
      <c r="AD1851" s="99" t="n">
        <f aca="false">AD1852+AD1855</f>
        <v>0</v>
      </c>
      <c r="AE1851" s="99" t="n">
        <f aca="false">AE1852+AE1855</f>
        <v>0</v>
      </c>
      <c r="AF1851" s="99" t="n">
        <f aca="false">AF1852+AF1855</f>
        <v>0</v>
      </c>
    </row>
    <row r="1852" s="2" customFormat="true" ht="45" hidden="false" customHeight="false" outlineLevel="0" collapsed="false">
      <c r="A1852" s="83" t="str">
        <f aca="false">D1852&amp;E1852&amp;F1852&amp;G1852&amp;H1852</f>
        <v>10045050500</v>
      </c>
      <c r="B1852" s="89" t="s">
        <v>275</v>
      </c>
      <c r="C1852" s="72"/>
      <c r="D1852" s="73" t="s">
        <v>62</v>
      </c>
      <c r="E1852" s="73" t="s">
        <v>269</v>
      </c>
      <c r="F1852" s="73" t="s">
        <v>276</v>
      </c>
      <c r="G1852" s="73" t="s">
        <v>47</v>
      </c>
      <c r="H1852" s="109"/>
      <c r="I1852" s="75" t="n">
        <f aca="false">I1853</f>
        <v>1584</v>
      </c>
      <c r="J1852" s="75" t="n">
        <f aca="false">J1853</f>
        <v>-1584</v>
      </c>
      <c r="K1852" s="75" t="n">
        <f aca="false">K1853</f>
        <v>0</v>
      </c>
      <c r="L1852" s="75" t="n">
        <f aca="false">L1853</f>
        <v>0</v>
      </c>
      <c r="M1852" s="75" t="n">
        <f aca="false">M1853</f>
        <v>0</v>
      </c>
      <c r="N1852" s="75"/>
      <c r="O1852" s="75" t="n">
        <f aca="false">O1853</f>
        <v>0</v>
      </c>
      <c r="P1852" s="75" t="n">
        <f aca="false">P1853</f>
        <v>0</v>
      </c>
      <c r="Q1852" s="75" t="n">
        <f aca="false">Q1853</f>
        <v>0</v>
      </c>
      <c r="R1852" s="75" t="n">
        <f aca="false">R1853</f>
        <v>1584</v>
      </c>
      <c r="S1852" s="75" t="n">
        <f aca="false">S1853</f>
        <v>-1584</v>
      </c>
      <c r="T1852" s="75" t="n">
        <f aca="false">T1853</f>
        <v>0</v>
      </c>
      <c r="U1852" s="75" t="n">
        <f aca="false">U1853</f>
        <v>0</v>
      </c>
      <c r="V1852" s="75" t="n">
        <f aca="false">V1853</f>
        <v>0</v>
      </c>
      <c r="W1852" s="75" t="n">
        <f aca="false">W1853</f>
        <v>0</v>
      </c>
      <c r="X1852" s="75" t="n">
        <f aca="false">X1853</f>
        <v>1584</v>
      </c>
      <c r="Y1852" s="75" t="n">
        <f aca="false">Y1853</f>
        <v>-1584</v>
      </c>
      <c r="Z1852" s="75" t="n">
        <f aca="false">Z1853</f>
        <v>0</v>
      </c>
      <c r="AA1852" s="75" t="n">
        <f aca="false">AA1853</f>
        <v>0</v>
      </c>
      <c r="AB1852" s="75" t="n">
        <f aca="false">AB1853</f>
        <v>0</v>
      </c>
      <c r="AC1852" s="75" t="n">
        <f aca="false">AC1853</f>
        <v>0</v>
      </c>
      <c r="AD1852" s="75" t="n">
        <f aca="false">AD1853</f>
        <v>0</v>
      </c>
      <c r="AE1852" s="75" t="n">
        <f aca="false">AE1853</f>
        <v>0</v>
      </c>
      <c r="AF1852" s="75" t="n">
        <f aca="false">AF1853</f>
        <v>0</v>
      </c>
    </row>
    <row r="1853" s="2" customFormat="true" ht="45" hidden="false" customHeight="false" outlineLevel="0" collapsed="false">
      <c r="A1853" s="83" t="str">
        <f aca="false">D1853&amp;E1853&amp;F1853&amp;G1853&amp;H1853</f>
        <v>10045050502</v>
      </c>
      <c r="B1853" s="89" t="s">
        <v>277</v>
      </c>
      <c r="C1853" s="72"/>
      <c r="D1853" s="73" t="s">
        <v>62</v>
      </c>
      <c r="E1853" s="73" t="s">
        <v>269</v>
      </c>
      <c r="F1853" s="73" t="s">
        <v>276</v>
      </c>
      <c r="G1853" s="73" t="s">
        <v>239</v>
      </c>
      <c r="H1853" s="109"/>
      <c r="I1853" s="75" t="n">
        <f aca="false">I1854</f>
        <v>1584</v>
      </c>
      <c r="J1853" s="75" t="n">
        <f aca="false">J1854</f>
        <v>-1584</v>
      </c>
      <c r="K1853" s="75" t="n">
        <f aca="false">K1854</f>
        <v>0</v>
      </c>
      <c r="L1853" s="75" t="n">
        <f aca="false">L1854</f>
        <v>0</v>
      </c>
      <c r="M1853" s="75" t="n">
        <f aca="false">M1854</f>
        <v>0</v>
      </c>
      <c r="N1853" s="75"/>
      <c r="O1853" s="75" t="n">
        <f aca="false">O1854</f>
        <v>0</v>
      </c>
      <c r="P1853" s="75" t="n">
        <f aca="false">P1854</f>
        <v>0</v>
      </c>
      <c r="Q1853" s="75" t="n">
        <f aca="false">Q1854</f>
        <v>0</v>
      </c>
      <c r="R1853" s="75" t="n">
        <f aca="false">R1854</f>
        <v>1584</v>
      </c>
      <c r="S1853" s="75" t="n">
        <f aca="false">S1854</f>
        <v>-1584</v>
      </c>
      <c r="T1853" s="75" t="n">
        <f aca="false">T1854</f>
        <v>0</v>
      </c>
      <c r="U1853" s="75" t="n">
        <f aca="false">U1854</f>
        <v>0</v>
      </c>
      <c r="V1853" s="75" t="n">
        <f aca="false">V1854</f>
        <v>0</v>
      </c>
      <c r="W1853" s="75" t="n">
        <f aca="false">W1854</f>
        <v>0</v>
      </c>
      <c r="X1853" s="75" t="n">
        <f aca="false">X1854</f>
        <v>1584</v>
      </c>
      <c r="Y1853" s="75" t="n">
        <f aca="false">Y1854</f>
        <v>-1584</v>
      </c>
      <c r="Z1853" s="75" t="n">
        <f aca="false">Z1854</f>
        <v>0</v>
      </c>
      <c r="AA1853" s="75" t="n">
        <f aca="false">AA1854</f>
        <v>0</v>
      </c>
      <c r="AB1853" s="75" t="n">
        <f aca="false">AB1854</f>
        <v>0</v>
      </c>
      <c r="AC1853" s="75" t="n">
        <f aca="false">AC1854</f>
        <v>0</v>
      </c>
      <c r="AD1853" s="75" t="n">
        <f aca="false">AD1854</f>
        <v>0</v>
      </c>
      <c r="AE1853" s="75" t="n">
        <f aca="false">AE1854</f>
        <v>0</v>
      </c>
      <c r="AF1853" s="75" t="n">
        <f aca="false">AF1854</f>
        <v>0</v>
      </c>
    </row>
    <row r="1854" s="87" customFormat="true" ht="15" hidden="false" customHeight="false" outlineLevel="0" collapsed="false">
      <c r="A1854" s="83" t="str">
        <f aca="false">D1854&amp;E1854&amp;F1854&amp;G1854&amp;H1854</f>
        <v>10045050502005</v>
      </c>
      <c r="B1854" s="88" t="s">
        <v>66</v>
      </c>
      <c r="C1854" s="85"/>
      <c r="D1854" s="86" t="s">
        <v>62</v>
      </c>
      <c r="E1854" s="86" t="s">
        <v>269</v>
      </c>
      <c r="F1854" s="86" t="s">
        <v>276</v>
      </c>
      <c r="G1854" s="86" t="s">
        <v>239</v>
      </c>
      <c r="H1854" s="86" t="s">
        <v>67</v>
      </c>
      <c r="I1854" s="77" t="n">
        <f aca="false">L1854+O1854+R1854</f>
        <v>1584</v>
      </c>
      <c r="J1854" s="77" t="n">
        <f aca="false">M1854+P1854+S1854</f>
        <v>-1584</v>
      </c>
      <c r="K1854" s="77" t="n">
        <f aca="false">N1854+Q1854+T1854</f>
        <v>0</v>
      </c>
      <c r="L1854" s="77"/>
      <c r="M1854" s="77" t="n">
        <f aca="false">N1854-L1854</f>
        <v>0</v>
      </c>
      <c r="N1854" s="77"/>
      <c r="O1854" s="77"/>
      <c r="P1854" s="77" t="n">
        <f aca="false">Q1854-O1854</f>
        <v>0</v>
      </c>
      <c r="Q1854" s="77"/>
      <c r="R1854" s="77" t="n">
        <f aca="false">AD1854+X1854+AA1854+U1854</f>
        <v>1584</v>
      </c>
      <c r="S1854" s="77" t="n">
        <f aca="false">AE1854+Y1854+AB1854+V1854</f>
        <v>-1584</v>
      </c>
      <c r="T1854" s="77" t="n">
        <f aca="false">AF1854+Z1854+AC1854+W1854</f>
        <v>0</v>
      </c>
      <c r="U1854" s="77"/>
      <c r="V1854" s="77" t="n">
        <f aca="false">W1854-U1854</f>
        <v>0</v>
      </c>
      <c r="W1854" s="77"/>
      <c r="X1854" s="77" t="n">
        <v>1584</v>
      </c>
      <c r="Y1854" s="77" t="n">
        <f aca="false">Z1854-X1854</f>
        <v>-1584</v>
      </c>
      <c r="Z1854" s="77" t="n">
        <v>0</v>
      </c>
      <c r="AA1854" s="77"/>
      <c r="AB1854" s="77" t="n">
        <f aca="false">AC1854-AA1854</f>
        <v>0</v>
      </c>
      <c r="AC1854" s="77"/>
      <c r="AD1854" s="77"/>
      <c r="AE1854" s="77" t="n">
        <f aca="false">AF1854-AD1854</f>
        <v>0</v>
      </c>
      <c r="AF1854" s="77"/>
    </row>
    <row r="1855" s="2" customFormat="true" ht="60" hidden="false" customHeight="false" outlineLevel="0" collapsed="false">
      <c r="A1855" s="83" t="str">
        <f aca="false">D1855&amp;E1855&amp;F1855&amp;G1855&amp;H1855</f>
        <v>10045056001</v>
      </c>
      <c r="B1855" s="89" t="s">
        <v>278</v>
      </c>
      <c r="C1855" s="72"/>
      <c r="D1855" s="73" t="s">
        <v>62</v>
      </c>
      <c r="E1855" s="73" t="s">
        <v>269</v>
      </c>
      <c r="F1855" s="73" t="s">
        <v>56</v>
      </c>
      <c r="G1855" s="73" t="s">
        <v>57</v>
      </c>
      <c r="H1855" s="109"/>
      <c r="I1855" s="75" t="n">
        <f aca="false">I1856</f>
        <v>1819</v>
      </c>
      <c r="J1855" s="75" t="n">
        <f aca="false">J1856</f>
        <v>475</v>
      </c>
      <c r="K1855" s="75" t="n">
        <f aca="false">K1856</f>
        <v>2294</v>
      </c>
      <c r="L1855" s="75" t="n">
        <f aca="false">L1856</f>
        <v>0</v>
      </c>
      <c r="M1855" s="75" t="n">
        <f aca="false">M1856</f>
        <v>0</v>
      </c>
      <c r="N1855" s="75"/>
      <c r="O1855" s="75" t="n">
        <f aca="false">O1856</f>
        <v>0</v>
      </c>
      <c r="P1855" s="75" t="n">
        <f aca="false">P1856</f>
        <v>0</v>
      </c>
      <c r="Q1855" s="75" t="n">
        <f aca="false">Q1856</f>
        <v>0</v>
      </c>
      <c r="R1855" s="75" t="n">
        <f aca="false">R1856</f>
        <v>1819</v>
      </c>
      <c r="S1855" s="75" t="n">
        <f aca="false">S1856</f>
        <v>475</v>
      </c>
      <c r="T1855" s="75" t="n">
        <f aca="false">T1856</f>
        <v>2294</v>
      </c>
      <c r="U1855" s="75" t="n">
        <f aca="false">U1856</f>
        <v>0</v>
      </c>
      <c r="V1855" s="75" t="n">
        <f aca="false">V1856</f>
        <v>0</v>
      </c>
      <c r="W1855" s="75" t="n">
        <f aca="false">W1856</f>
        <v>0</v>
      </c>
      <c r="X1855" s="75" t="n">
        <f aca="false">X1856</f>
        <v>1819</v>
      </c>
      <c r="Y1855" s="75" t="n">
        <f aca="false">Y1856</f>
        <v>475</v>
      </c>
      <c r="Z1855" s="75" t="n">
        <f aca="false">Z1856</f>
        <v>2294</v>
      </c>
      <c r="AA1855" s="75" t="n">
        <f aca="false">AA1856</f>
        <v>0</v>
      </c>
      <c r="AB1855" s="75" t="n">
        <f aca="false">AB1856</f>
        <v>0</v>
      </c>
      <c r="AC1855" s="75" t="n">
        <f aca="false">AC1856</f>
        <v>0</v>
      </c>
      <c r="AD1855" s="75" t="n">
        <f aca="false">AD1856</f>
        <v>0</v>
      </c>
      <c r="AE1855" s="75" t="n">
        <f aca="false">AE1856</f>
        <v>0</v>
      </c>
      <c r="AF1855" s="75" t="n">
        <f aca="false">AF1856</f>
        <v>0</v>
      </c>
    </row>
    <row r="1856" s="87" customFormat="true" ht="15" hidden="false" customHeight="false" outlineLevel="0" collapsed="false">
      <c r="A1856" s="83" t="str">
        <f aca="false">D1856&amp;E1856&amp;F1856&amp;G1856&amp;H1856</f>
        <v>10045056001005</v>
      </c>
      <c r="B1856" s="88" t="s">
        <v>66</v>
      </c>
      <c r="C1856" s="85"/>
      <c r="D1856" s="86" t="s">
        <v>62</v>
      </c>
      <c r="E1856" s="86" t="s">
        <v>269</v>
      </c>
      <c r="F1856" s="86" t="s">
        <v>56</v>
      </c>
      <c r="G1856" s="86" t="s">
        <v>57</v>
      </c>
      <c r="H1856" s="86" t="s">
        <v>67</v>
      </c>
      <c r="I1856" s="77" t="n">
        <f aca="false">L1856+O1856+R1856</f>
        <v>1819</v>
      </c>
      <c r="J1856" s="77" t="n">
        <f aca="false">M1856+P1856+S1856</f>
        <v>475</v>
      </c>
      <c r="K1856" s="77" t="n">
        <f aca="false">N1856+Q1856+T1856</f>
        <v>2294</v>
      </c>
      <c r="L1856" s="77"/>
      <c r="M1856" s="77" t="n">
        <f aca="false">N1856-L1856</f>
        <v>0</v>
      </c>
      <c r="N1856" s="77"/>
      <c r="O1856" s="77"/>
      <c r="P1856" s="77" t="n">
        <f aca="false">Q1856-O1856</f>
        <v>0</v>
      </c>
      <c r="Q1856" s="77"/>
      <c r="R1856" s="77" t="n">
        <f aca="false">AD1856+X1856+AA1856+U1856</f>
        <v>1819</v>
      </c>
      <c r="S1856" s="77" t="n">
        <f aca="false">AE1856+Y1856+AB1856+V1856</f>
        <v>475</v>
      </c>
      <c r="T1856" s="77" t="n">
        <f aca="false">AF1856+Z1856+AC1856+W1856</f>
        <v>2294</v>
      </c>
      <c r="U1856" s="77"/>
      <c r="V1856" s="77" t="n">
        <f aca="false">W1856-U1856</f>
        <v>0</v>
      </c>
      <c r="W1856" s="77"/>
      <c r="X1856" s="77" t="n">
        <v>1819</v>
      </c>
      <c r="Y1856" s="77" t="n">
        <f aca="false">Z1856-X1856</f>
        <v>475</v>
      </c>
      <c r="Z1856" s="77" t="n">
        <v>2294</v>
      </c>
      <c r="AA1856" s="77"/>
      <c r="AB1856" s="77" t="n">
        <f aca="false">AC1856-AA1856</f>
        <v>0</v>
      </c>
      <c r="AC1856" s="77"/>
      <c r="AD1856" s="77"/>
      <c r="AE1856" s="77" t="n">
        <f aca="false">AF1856-AD1856</f>
        <v>0</v>
      </c>
      <c r="AF1856" s="77"/>
    </row>
    <row r="1857" s="2" customFormat="true" ht="15" hidden="false" customHeight="false" outlineLevel="0" collapsed="false">
      <c r="A1857" s="83" t="str">
        <f aca="false">D1857&amp;E1857&amp;F1857&amp;G1857&amp;H1857</f>
        <v>10045200000</v>
      </c>
      <c r="B1857" s="89" t="s">
        <v>61</v>
      </c>
      <c r="C1857" s="72"/>
      <c r="D1857" s="73" t="s">
        <v>62</v>
      </c>
      <c r="E1857" s="73" t="s">
        <v>63</v>
      </c>
      <c r="F1857" s="73" t="s">
        <v>47</v>
      </c>
      <c r="G1857" s="73" t="s">
        <v>47</v>
      </c>
      <c r="H1857" s="73"/>
      <c r="I1857" s="75" t="n">
        <f aca="false">I1858+I1860</f>
        <v>83833</v>
      </c>
      <c r="J1857" s="75" t="n">
        <f aca="false">J1858+J1860</f>
        <v>9106</v>
      </c>
      <c r="K1857" s="75" t="n">
        <f aca="false">K1858+K1860</f>
        <v>92939</v>
      </c>
      <c r="L1857" s="75" t="n">
        <f aca="false">L1858+L1860</f>
        <v>0</v>
      </c>
      <c r="M1857" s="75" t="n">
        <f aca="false">M1858+M1860</f>
        <v>0</v>
      </c>
      <c r="N1857" s="75" t="n">
        <f aca="false">N1858+N1860</f>
        <v>0</v>
      </c>
      <c r="O1857" s="75" t="n">
        <f aca="false">O1858+O1860</f>
        <v>0</v>
      </c>
      <c r="P1857" s="75" t="n">
        <f aca="false">P1858+P1860</f>
        <v>0</v>
      </c>
      <c r="Q1857" s="75" t="n">
        <f aca="false">Q1858+Q1860</f>
        <v>0</v>
      </c>
      <c r="R1857" s="75" t="n">
        <f aca="false">R1858+R1860</f>
        <v>83833</v>
      </c>
      <c r="S1857" s="75" t="n">
        <f aca="false">S1858+S1860</f>
        <v>9106</v>
      </c>
      <c r="T1857" s="75" t="n">
        <f aca="false">T1858+T1860</f>
        <v>92939</v>
      </c>
      <c r="U1857" s="75" t="n">
        <f aca="false">U1858+U1860</f>
        <v>0</v>
      </c>
      <c r="V1857" s="75" t="n">
        <f aca="false">V1858+V1860</f>
        <v>0</v>
      </c>
      <c r="W1857" s="75" t="n">
        <f aca="false">W1858+W1860</f>
        <v>0</v>
      </c>
      <c r="X1857" s="75" t="n">
        <f aca="false">X1858+X1860</f>
        <v>83833</v>
      </c>
      <c r="Y1857" s="75" t="n">
        <f aca="false">Y1858+Y1860</f>
        <v>9106</v>
      </c>
      <c r="Z1857" s="75" t="n">
        <f aca="false">Z1858+Z1860</f>
        <v>92939</v>
      </c>
      <c r="AA1857" s="75" t="n">
        <f aca="false">AA1858+AA1860</f>
        <v>0</v>
      </c>
      <c r="AB1857" s="75" t="n">
        <f aca="false">AB1858+AB1860</f>
        <v>0</v>
      </c>
      <c r="AC1857" s="75" t="n">
        <f aca="false">AC1858+AC1860</f>
        <v>0</v>
      </c>
      <c r="AD1857" s="75" t="n">
        <f aca="false">AD1858+AD1860</f>
        <v>0</v>
      </c>
      <c r="AE1857" s="75" t="n">
        <f aca="false">AE1858+AE1860</f>
        <v>0</v>
      </c>
      <c r="AF1857" s="75" t="n">
        <f aca="false">AF1858+AF1860</f>
        <v>0</v>
      </c>
    </row>
    <row r="1858" s="2" customFormat="true" ht="60" hidden="false" customHeight="true" outlineLevel="0" collapsed="false">
      <c r="A1858" s="83" t="str">
        <f aca="false">D1858&amp;E1858&amp;F1858&amp;G1858&amp;H1858</f>
        <v>10045201000</v>
      </c>
      <c r="B1858" s="89" t="s">
        <v>64</v>
      </c>
      <c r="C1858" s="72"/>
      <c r="D1858" s="73" t="s">
        <v>62</v>
      </c>
      <c r="E1858" s="73" t="s">
        <v>63</v>
      </c>
      <c r="F1858" s="73" t="s">
        <v>65</v>
      </c>
      <c r="G1858" s="73" t="s">
        <v>47</v>
      </c>
      <c r="H1858" s="73"/>
      <c r="I1858" s="75" t="n">
        <f aca="false">I1859</f>
        <v>32670</v>
      </c>
      <c r="J1858" s="75" t="n">
        <f aca="false">J1859</f>
        <v>-3200</v>
      </c>
      <c r="K1858" s="75" t="n">
        <f aca="false">K1859</f>
        <v>29470</v>
      </c>
      <c r="L1858" s="75" t="n">
        <f aca="false">L1859</f>
        <v>0</v>
      </c>
      <c r="M1858" s="75" t="n">
        <f aca="false">M1859</f>
        <v>0</v>
      </c>
      <c r="N1858" s="75" t="n">
        <f aca="false">N1859</f>
        <v>0</v>
      </c>
      <c r="O1858" s="75" t="n">
        <f aca="false">O1859</f>
        <v>0</v>
      </c>
      <c r="P1858" s="75" t="n">
        <f aca="false">P1859</f>
        <v>0</v>
      </c>
      <c r="Q1858" s="75" t="n">
        <f aca="false">Q1859</f>
        <v>0</v>
      </c>
      <c r="R1858" s="75" t="n">
        <f aca="false">R1859</f>
        <v>32670</v>
      </c>
      <c r="S1858" s="75" t="n">
        <f aca="false">S1859</f>
        <v>-3200</v>
      </c>
      <c r="T1858" s="75" t="n">
        <f aca="false">T1859</f>
        <v>29470</v>
      </c>
      <c r="U1858" s="75" t="n">
        <f aca="false">U1859</f>
        <v>0</v>
      </c>
      <c r="V1858" s="75" t="n">
        <f aca="false">V1859</f>
        <v>0</v>
      </c>
      <c r="W1858" s="75" t="n">
        <f aca="false">W1859</f>
        <v>0</v>
      </c>
      <c r="X1858" s="75" t="n">
        <f aca="false">X1859</f>
        <v>32670</v>
      </c>
      <c r="Y1858" s="75" t="n">
        <f aca="false">Y1859</f>
        <v>-3200</v>
      </c>
      <c r="Z1858" s="75" t="n">
        <f aca="false">Z1859</f>
        <v>29470</v>
      </c>
      <c r="AA1858" s="75" t="n">
        <f aca="false">AA1859</f>
        <v>0</v>
      </c>
      <c r="AB1858" s="75" t="n">
        <f aca="false">AB1859</f>
        <v>0</v>
      </c>
      <c r="AC1858" s="75" t="n">
        <f aca="false">AC1859</f>
        <v>0</v>
      </c>
      <c r="AD1858" s="75" t="n">
        <f aca="false">AD1859</f>
        <v>0</v>
      </c>
      <c r="AE1858" s="75" t="n">
        <f aca="false">AE1859</f>
        <v>0</v>
      </c>
      <c r="AF1858" s="75" t="n">
        <f aca="false">AF1859</f>
        <v>0</v>
      </c>
    </row>
    <row r="1859" s="87" customFormat="true" ht="15" hidden="false" customHeight="false" outlineLevel="0" collapsed="false">
      <c r="A1859" s="83" t="str">
        <f aca="false">D1859&amp;E1859&amp;F1859&amp;G1859&amp;H1859</f>
        <v>10045201000005</v>
      </c>
      <c r="B1859" s="88" t="s">
        <v>66</v>
      </c>
      <c r="C1859" s="85"/>
      <c r="D1859" s="86" t="s">
        <v>62</v>
      </c>
      <c r="E1859" s="86" t="s">
        <v>63</v>
      </c>
      <c r="F1859" s="86" t="s">
        <v>65</v>
      </c>
      <c r="G1859" s="86" t="s">
        <v>47</v>
      </c>
      <c r="H1859" s="86" t="s">
        <v>67</v>
      </c>
      <c r="I1859" s="77" t="n">
        <f aca="false">L1859+O1859+R1859</f>
        <v>32670</v>
      </c>
      <c r="J1859" s="77" t="n">
        <f aca="false">M1859+P1859+S1859</f>
        <v>-3200</v>
      </c>
      <c r="K1859" s="77" t="n">
        <f aca="false">N1859+Q1859+T1859</f>
        <v>29470</v>
      </c>
      <c r="L1859" s="77" t="n">
        <f aca="false">SUMIF($A$26:$A$1786,$A1859,L$26:L$1786)</f>
        <v>0</v>
      </c>
      <c r="M1859" s="77" t="n">
        <f aca="false">N1859-L1859</f>
        <v>0</v>
      </c>
      <c r="N1859" s="77" t="n">
        <f aca="false">SUMIF($A$26:$A$1786,$A1859,N$26:N$1786)</f>
        <v>0</v>
      </c>
      <c r="O1859" s="77" t="n">
        <f aca="false">SUMIF($A$26:$A$1786,$A1859,O$26:O$1786)</f>
        <v>0</v>
      </c>
      <c r="P1859" s="77" t="n">
        <f aca="false">Q1859-O1859</f>
        <v>0</v>
      </c>
      <c r="Q1859" s="77" t="n">
        <f aca="false">SUMIF($A$26:$A$1786,$A1859,Q$26:Q$1786)</f>
        <v>0</v>
      </c>
      <c r="R1859" s="77" t="n">
        <f aca="false">AD1859+X1859+AA1859+U1859</f>
        <v>32670</v>
      </c>
      <c r="S1859" s="77" t="n">
        <f aca="false">AE1859+Y1859+AB1859+V1859</f>
        <v>-3200</v>
      </c>
      <c r="T1859" s="77" t="n">
        <f aca="false">AF1859+Z1859+AC1859+W1859</f>
        <v>29470</v>
      </c>
      <c r="U1859" s="77" t="n">
        <f aca="false">SUMIF($A$26:$A$1786,$A1859,U$26:U$1786)</f>
        <v>0</v>
      </c>
      <c r="V1859" s="77" t="n">
        <f aca="false">W1859-U1859</f>
        <v>0</v>
      </c>
      <c r="W1859" s="77" t="n">
        <f aca="false">SUMIF($A$26:$A$1786,$A1859,W$26:W$1786)</f>
        <v>0</v>
      </c>
      <c r="X1859" s="77" t="n">
        <f aca="false">SUMIF($A$26:$A$1786,$A1859,X$26:X$1786)</f>
        <v>32670</v>
      </c>
      <c r="Y1859" s="77" t="n">
        <f aca="false">Z1859-X1859</f>
        <v>-3200</v>
      </c>
      <c r="Z1859" s="77" t="n">
        <f aca="false">SUMIF($A$26:$A$1786,$A1859,Z$26:Z$1786)</f>
        <v>29470</v>
      </c>
      <c r="AA1859" s="77" t="n">
        <f aca="false">SUMIF($A$26:$A$1786,$A1859,AA$26:AA$1786)</f>
        <v>0</v>
      </c>
      <c r="AB1859" s="77" t="n">
        <f aca="false">AC1859-AA1859</f>
        <v>0</v>
      </c>
      <c r="AC1859" s="77" t="n">
        <f aca="false">SUMIF($A$26:$A$1786,$A1859,AC$26:AC$1786)</f>
        <v>0</v>
      </c>
      <c r="AD1859" s="77" t="n">
        <f aca="false">SUMIF($A$26:$A$1786,$A1859,AD$26:AD$1786)</f>
        <v>0</v>
      </c>
      <c r="AE1859" s="77" t="n">
        <f aca="false">AF1859-AD1859</f>
        <v>0</v>
      </c>
      <c r="AF1859" s="77" t="n">
        <f aca="false">SUMIF($A$26:$A$1786,$A1859,AF$26:AF$1786)</f>
        <v>0</v>
      </c>
    </row>
    <row r="1860" s="2" customFormat="true" ht="30" hidden="false" customHeight="false" outlineLevel="0" collapsed="false">
      <c r="A1860" s="83" t="str">
        <f aca="false">D1860&amp;E1860&amp;F1860&amp;G1860&amp;H1860</f>
        <v>10045201300</v>
      </c>
      <c r="B1860" s="89" t="s">
        <v>279</v>
      </c>
      <c r="C1860" s="72"/>
      <c r="D1860" s="73" t="s">
        <v>62</v>
      </c>
      <c r="E1860" s="73" t="s">
        <v>63</v>
      </c>
      <c r="F1860" s="73" t="s">
        <v>280</v>
      </c>
      <c r="G1860" s="73" t="s">
        <v>47</v>
      </c>
      <c r="H1860" s="73"/>
      <c r="I1860" s="75" t="n">
        <f aca="false">I1861+I1863+I1865</f>
        <v>51163</v>
      </c>
      <c r="J1860" s="75" t="n">
        <f aca="false">J1861+J1863+J1865</f>
        <v>12306</v>
      </c>
      <c r="K1860" s="75" t="n">
        <f aca="false">K1861+K1863+K1865</f>
        <v>63469</v>
      </c>
      <c r="L1860" s="75" t="n">
        <f aca="false">L1861+L1863+L1865</f>
        <v>0</v>
      </c>
      <c r="M1860" s="75" t="n">
        <f aca="false">M1861+M1863+M1865</f>
        <v>0</v>
      </c>
      <c r="N1860" s="75"/>
      <c r="O1860" s="75" t="n">
        <f aca="false">O1861+O1863+O1865</f>
        <v>0</v>
      </c>
      <c r="P1860" s="75" t="n">
        <f aca="false">P1861+P1863+P1865</f>
        <v>0</v>
      </c>
      <c r="Q1860" s="75" t="n">
        <f aca="false">Q1861+Q1863+Q1865</f>
        <v>0</v>
      </c>
      <c r="R1860" s="75" t="n">
        <f aca="false">R1861+R1863+R1865</f>
        <v>51163</v>
      </c>
      <c r="S1860" s="75" t="n">
        <f aca="false">S1861+S1863+S1865</f>
        <v>12306</v>
      </c>
      <c r="T1860" s="75" t="n">
        <f aca="false">T1861+T1863+T1865</f>
        <v>63469</v>
      </c>
      <c r="U1860" s="75" t="n">
        <f aca="false">U1861+U1863+U1865</f>
        <v>0</v>
      </c>
      <c r="V1860" s="75" t="n">
        <f aca="false">V1861+V1863+V1865</f>
        <v>0</v>
      </c>
      <c r="W1860" s="75" t="n">
        <f aca="false">W1861+W1863+W1865</f>
        <v>0</v>
      </c>
      <c r="X1860" s="75" t="n">
        <f aca="false">X1861+X1863+X1865</f>
        <v>51163</v>
      </c>
      <c r="Y1860" s="75" t="n">
        <f aca="false">Y1861+Y1863+Y1865</f>
        <v>12306</v>
      </c>
      <c r="Z1860" s="75" t="n">
        <f aca="false">Z1861+Z1863+Z1865</f>
        <v>63469</v>
      </c>
      <c r="AA1860" s="75" t="n">
        <f aca="false">AA1861+AA1863+AA1865</f>
        <v>0</v>
      </c>
      <c r="AB1860" s="75" t="n">
        <f aca="false">AB1861+AB1863+AB1865</f>
        <v>0</v>
      </c>
      <c r="AC1860" s="75" t="n">
        <f aca="false">AC1861+AC1863+AC1865</f>
        <v>0</v>
      </c>
      <c r="AD1860" s="75" t="n">
        <f aca="false">AD1861+AD1863+AD1865</f>
        <v>0</v>
      </c>
      <c r="AE1860" s="75" t="n">
        <f aca="false">AE1861+AE1863+AE1865</f>
        <v>0</v>
      </c>
      <c r="AF1860" s="75" t="n">
        <f aca="false">AF1861+AF1863+AF1865</f>
        <v>0</v>
      </c>
    </row>
    <row r="1861" s="121" customFormat="true" ht="15" hidden="false" customHeight="false" outlineLevel="0" collapsed="false">
      <c r="A1861" s="119" t="str">
        <f aca="false">D1861&amp;E1861&amp;F1861&amp;G1861&amp;H1861</f>
        <v>10045201311</v>
      </c>
      <c r="B1861" s="120" t="s">
        <v>281</v>
      </c>
      <c r="C1861" s="72"/>
      <c r="D1861" s="73" t="s">
        <v>62</v>
      </c>
      <c r="E1861" s="73" t="s">
        <v>63</v>
      </c>
      <c r="F1861" s="73" t="s">
        <v>280</v>
      </c>
      <c r="G1861" s="73" t="s">
        <v>282</v>
      </c>
      <c r="H1861" s="73"/>
      <c r="I1861" s="75" t="n">
        <f aca="false">I1862</f>
        <v>10452</v>
      </c>
      <c r="J1861" s="75" t="n">
        <f aca="false">J1862</f>
        <v>1021</v>
      </c>
      <c r="K1861" s="75" t="n">
        <f aca="false">K1862</f>
        <v>11473</v>
      </c>
      <c r="L1861" s="75" t="n">
        <f aca="false">L1862</f>
        <v>0</v>
      </c>
      <c r="M1861" s="75" t="n">
        <f aca="false">M1862</f>
        <v>0</v>
      </c>
      <c r="N1861" s="75"/>
      <c r="O1861" s="75" t="n">
        <f aca="false">O1862</f>
        <v>0</v>
      </c>
      <c r="P1861" s="75" t="n">
        <f aca="false">P1862</f>
        <v>0</v>
      </c>
      <c r="Q1861" s="75" t="n">
        <f aca="false">Q1862</f>
        <v>0</v>
      </c>
      <c r="R1861" s="75" t="n">
        <f aca="false">R1862</f>
        <v>10452</v>
      </c>
      <c r="S1861" s="75" t="n">
        <f aca="false">S1862</f>
        <v>1021</v>
      </c>
      <c r="T1861" s="75" t="n">
        <f aca="false">T1862</f>
        <v>11473</v>
      </c>
      <c r="U1861" s="75" t="n">
        <f aca="false">U1862</f>
        <v>0</v>
      </c>
      <c r="V1861" s="75" t="n">
        <f aca="false">V1862</f>
        <v>0</v>
      </c>
      <c r="W1861" s="75" t="n">
        <f aca="false">W1862</f>
        <v>0</v>
      </c>
      <c r="X1861" s="75" t="n">
        <f aca="false">X1862</f>
        <v>10452</v>
      </c>
      <c r="Y1861" s="75" t="n">
        <f aca="false">Y1862</f>
        <v>1021</v>
      </c>
      <c r="Z1861" s="75" t="n">
        <f aca="false">Z1862</f>
        <v>11473</v>
      </c>
      <c r="AA1861" s="75" t="n">
        <f aca="false">AA1862</f>
        <v>0</v>
      </c>
      <c r="AB1861" s="75" t="n">
        <f aca="false">AB1862</f>
        <v>0</v>
      </c>
      <c r="AC1861" s="75" t="n">
        <f aca="false">AC1862</f>
        <v>0</v>
      </c>
      <c r="AD1861" s="75" t="n">
        <f aca="false">AD1862</f>
        <v>0</v>
      </c>
      <c r="AE1861" s="75" t="n">
        <f aca="false">AE1862</f>
        <v>0</v>
      </c>
      <c r="AF1861" s="75" t="n">
        <f aca="false">AF1862</f>
        <v>0</v>
      </c>
    </row>
    <row r="1862" s="87" customFormat="true" ht="15" hidden="false" customHeight="false" outlineLevel="0" collapsed="false">
      <c r="A1862" s="83" t="str">
        <f aca="false">D1862&amp;E1862&amp;F1862&amp;G1862&amp;H1862</f>
        <v>10045201311005</v>
      </c>
      <c r="B1862" s="88" t="s">
        <v>66</v>
      </c>
      <c r="C1862" s="85"/>
      <c r="D1862" s="86" t="s">
        <v>62</v>
      </c>
      <c r="E1862" s="86" t="s">
        <v>63</v>
      </c>
      <c r="F1862" s="86" t="s">
        <v>280</v>
      </c>
      <c r="G1862" s="86" t="s">
        <v>282</v>
      </c>
      <c r="H1862" s="86" t="s">
        <v>67</v>
      </c>
      <c r="I1862" s="77" t="n">
        <f aca="false">L1862+O1862+R1862</f>
        <v>10452</v>
      </c>
      <c r="J1862" s="77" t="n">
        <f aca="false">M1862+P1862+S1862</f>
        <v>1021</v>
      </c>
      <c r="K1862" s="77" t="n">
        <f aca="false">N1862+Q1862+T1862</f>
        <v>11473</v>
      </c>
      <c r="L1862" s="77" t="n">
        <f aca="false">SUMIF($A$1868:$A$2383,$A1862,L$1868:L$2383)</f>
        <v>0</v>
      </c>
      <c r="M1862" s="77" t="n">
        <f aca="false">N1862-L1862</f>
        <v>0</v>
      </c>
      <c r="N1862" s="77" t="n">
        <f aca="false">SUMIF($A$1868:$A$2383,$A1862,N$1868:N$2383)</f>
        <v>0</v>
      </c>
      <c r="O1862" s="77" t="n">
        <f aca="false">SUMIF($A$1868:$A$2383,$A1862,O$1868:O$2383)</f>
        <v>0</v>
      </c>
      <c r="P1862" s="77" t="n">
        <f aca="false">Q1862-O1862</f>
        <v>0</v>
      </c>
      <c r="Q1862" s="77" t="n">
        <f aca="false">SUMIF($A$1868:$A$2383,$A1862,Q$1868:Q$2383)</f>
        <v>0</v>
      </c>
      <c r="R1862" s="77" t="n">
        <f aca="false">AD1862+X1862+AA1862+U1862</f>
        <v>10452</v>
      </c>
      <c r="S1862" s="77" t="n">
        <f aca="false">AE1862+Y1862+AB1862+V1862</f>
        <v>1021</v>
      </c>
      <c r="T1862" s="77" t="n">
        <f aca="false">AF1862+Z1862+AC1862+W1862</f>
        <v>11473</v>
      </c>
      <c r="U1862" s="77" t="n">
        <f aca="false">SUMIF($A$1868:$A$2383,$A1862,U$1868:U$2383)</f>
        <v>0</v>
      </c>
      <c r="V1862" s="77" t="n">
        <f aca="false">W1862-U1862</f>
        <v>0</v>
      </c>
      <c r="W1862" s="77" t="n">
        <f aca="false">SUMIF($A$1868:$A$2383,$A1862,W$1868:W$2383)</f>
        <v>0</v>
      </c>
      <c r="X1862" s="77" t="n">
        <f aca="false">SUMIF($A$1868:$A$2383,$A1862,X$1868:X$2383)</f>
        <v>10452</v>
      </c>
      <c r="Y1862" s="77" t="n">
        <f aca="false">Z1862-X1862</f>
        <v>1021</v>
      </c>
      <c r="Z1862" s="77" t="n">
        <f aca="false">SUMIF($A$1868:$A$2383,$A1862,Z$1868:Z$2383)</f>
        <v>11473</v>
      </c>
      <c r="AA1862" s="77" t="n">
        <f aca="false">SUMIF($A$1868:$A$2383,$A1862,AA$1868:AA$2383)</f>
        <v>0</v>
      </c>
      <c r="AB1862" s="77" t="n">
        <f aca="false">AC1862-AA1862</f>
        <v>0</v>
      </c>
      <c r="AC1862" s="77" t="n">
        <f aca="false">SUMIF($A$1868:$A$2383,$A1862,AC$1868:AC$2383)</f>
        <v>0</v>
      </c>
      <c r="AD1862" s="77" t="n">
        <f aca="false">SUMIF($A$1868:$A$2383,$A1862,AD$1868:AD$2383)</f>
        <v>0</v>
      </c>
      <c r="AE1862" s="77" t="n">
        <f aca="false">AF1862-AD1862</f>
        <v>0</v>
      </c>
      <c r="AF1862" s="77" t="n">
        <f aca="false">SUMIF($A$1868:$A$2383,$A1862,AF$1868:AF$2383)</f>
        <v>0</v>
      </c>
    </row>
    <row r="1863" s="2" customFormat="true" ht="15" hidden="false" customHeight="false" outlineLevel="0" collapsed="false">
      <c r="A1863" s="83" t="str">
        <f aca="false">D1863&amp;E1863&amp;F1863&amp;G1863&amp;H1863</f>
        <v>10045201312</v>
      </c>
      <c r="B1863" s="120" t="s">
        <v>283</v>
      </c>
      <c r="C1863" s="72"/>
      <c r="D1863" s="73" t="s">
        <v>62</v>
      </c>
      <c r="E1863" s="73" t="s">
        <v>63</v>
      </c>
      <c r="F1863" s="73" t="s">
        <v>280</v>
      </c>
      <c r="G1863" s="73" t="s">
        <v>284</v>
      </c>
      <c r="H1863" s="74"/>
      <c r="I1863" s="75" t="n">
        <f aca="false">I1864</f>
        <v>10731</v>
      </c>
      <c r="J1863" s="75" t="n">
        <f aca="false">J1864</f>
        <v>2955</v>
      </c>
      <c r="K1863" s="75" t="n">
        <f aca="false">K1864</f>
        <v>13686</v>
      </c>
      <c r="L1863" s="75" t="n">
        <f aca="false">L1864</f>
        <v>0</v>
      </c>
      <c r="M1863" s="75" t="n">
        <f aca="false">M1864</f>
        <v>0</v>
      </c>
      <c r="N1863" s="75"/>
      <c r="O1863" s="75" t="n">
        <f aca="false">O1864</f>
        <v>0</v>
      </c>
      <c r="P1863" s="75" t="n">
        <f aca="false">P1864</f>
        <v>0</v>
      </c>
      <c r="Q1863" s="75" t="n">
        <f aca="false">Q1864</f>
        <v>0</v>
      </c>
      <c r="R1863" s="75" t="n">
        <f aca="false">R1864</f>
        <v>10731</v>
      </c>
      <c r="S1863" s="75" t="n">
        <f aca="false">S1864</f>
        <v>2955</v>
      </c>
      <c r="T1863" s="75" t="n">
        <f aca="false">T1864</f>
        <v>13686</v>
      </c>
      <c r="U1863" s="75" t="n">
        <f aca="false">U1864</f>
        <v>0</v>
      </c>
      <c r="V1863" s="75" t="n">
        <f aca="false">V1864</f>
        <v>0</v>
      </c>
      <c r="W1863" s="75" t="n">
        <f aca="false">W1864</f>
        <v>0</v>
      </c>
      <c r="X1863" s="75" t="n">
        <f aca="false">X1864</f>
        <v>10731</v>
      </c>
      <c r="Y1863" s="75" t="n">
        <f aca="false">Y1864</f>
        <v>2955</v>
      </c>
      <c r="Z1863" s="75" t="n">
        <f aca="false">Z1864</f>
        <v>13686</v>
      </c>
      <c r="AA1863" s="75" t="n">
        <f aca="false">AA1864</f>
        <v>0</v>
      </c>
      <c r="AB1863" s="75" t="n">
        <f aca="false">AB1864</f>
        <v>0</v>
      </c>
      <c r="AC1863" s="75" t="n">
        <f aca="false">AC1864</f>
        <v>0</v>
      </c>
      <c r="AD1863" s="75" t="n">
        <f aca="false">AD1864</f>
        <v>0</v>
      </c>
      <c r="AE1863" s="75" t="n">
        <f aca="false">AE1864</f>
        <v>0</v>
      </c>
      <c r="AF1863" s="75" t="n">
        <f aca="false">AF1864</f>
        <v>0</v>
      </c>
    </row>
    <row r="1864" s="87" customFormat="true" ht="15" hidden="false" customHeight="false" outlineLevel="0" collapsed="false">
      <c r="A1864" s="83" t="str">
        <f aca="false">D1864&amp;E1864&amp;F1864&amp;G1864&amp;H1864</f>
        <v>10045201312500</v>
      </c>
      <c r="B1864" s="104" t="s">
        <v>244</v>
      </c>
      <c r="C1864" s="85"/>
      <c r="D1864" s="86" t="s">
        <v>62</v>
      </c>
      <c r="E1864" s="86" t="s">
        <v>63</v>
      </c>
      <c r="F1864" s="86" t="s">
        <v>280</v>
      </c>
      <c r="G1864" s="86" t="s">
        <v>284</v>
      </c>
      <c r="H1864" s="86" t="s">
        <v>245</v>
      </c>
      <c r="I1864" s="77" t="n">
        <f aca="false">L1864+O1864+R1864</f>
        <v>10731</v>
      </c>
      <c r="J1864" s="77" t="n">
        <f aca="false">M1864+P1864+S1864</f>
        <v>2955</v>
      </c>
      <c r="K1864" s="77" t="n">
        <f aca="false">N1864+Q1864+T1864</f>
        <v>13686</v>
      </c>
      <c r="L1864" s="77" t="n">
        <f aca="false">SUMIF($A$1868:$A$2383,$A1864,L$1868:L$2383)</f>
        <v>0</v>
      </c>
      <c r="M1864" s="77" t="n">
        <f aca="false">N1864-L1864</f>
        <v>0</v>
      </c>
      <c r="N1864" s="77" t="n">
        <f aca="false">SUMIF($A$1868:$A$2383,$A1864,N$1868:N$2383)</f>
        <v>0</v>
      </c>
      <c r="O1864" s="77" t="n">
        <f aca="false">SUMIF($A$1868:$A$2383,$A1864,O$1868:O$2383)</f>
        <v>0</v>
      </c>
      <c r="P1864" s="77" t="n">
        <f aca="false">Q1864-O1864</f>
        <v>0</v>
      </c>
      <c r="Q1864" s="77" t="n">
        <f aca="false">SUMIF($A$1868:$A$2383,$A1864,Q$1868:Q$2383)</f>
        <v>0</v>
      </c>
      <c r="R1864" s="77" t="n">
        <f aca="false">AD1864+X1864+AA1864+U1864</f>
        <v>10731</v>
      </c>
      <c r="S1864" s="77" t="n">
        <f aca="false">AE1864+Y1864+AB1864+V1864</f>
        <v>2955</v>
      </c>
      <c r="T1864" s="77" t="n">
        <f aca="false">AF1864+Z1864+AC1864+W1864</f>
        <v>13686</v>
      </c>
      <c r="U1864" s="77" t="n">
        <f aca="false">SUMIF($A$1868:$A$2383,$A1864,U$1868:U$2383)</f>
        <v>0</v>
      </c>
      <c r="V1864" s="77" t="n">
        <f aca="false">W1864-U1864</f>
        <v>0</v>
      </c>
      <c r="W1864" s="77" t="n">
        <f aca="false">SUMIF($A$1868:$A$2383,$A1864,W$1868:W$2383)</f>
        <v>0</v>
      </c>
      <c r="X1864" s="77" t="n">
        <f aca="false">SUMIF($A$1868:$A$2383,$A1864,X$1868:X$2383)</f>
        <v>10731</v>
      </c>
      <c r="Y1864" s="77" t="n">
        <f aca="false">Z1864-X1864</f>
        <v>2955</v>
      </c>
      <c r="Z1864" s="77" t="n">
        <f aca="false">SUMIF($A$1868:$A$2383,$A1864,Z$1868:Z$2383)</f>
        <v>13686</v>
      </c>
      <c r="AA1864" s="77" t="n">
        <f aca="false">SUMIF($A$1868:$A$2383,$A1864,AA$1868:AA$2383)</f>
        <v>0</v>
      </c>
      <c r="AB1864" s="77" t="n">
        <f aca="false">AC1864-AA1864</f>
        <v>0</v>
      </c>
      <c r="AC1864" s="77" t="n">
        <f aca="false">SUMIF($A$1868:$A$2383,$A1864,AC$1868:AC$2383)</f>
        <v>0</v>
      </c>
      <c r="AD1864" s="77" t="n">
        <f aca="false">SUMIF($A$1868:$A$2383,$A1864,AD$1868:AD$2383)</f>
        <v>0</v>
      </c>
      <c r="AE1864" s="77" t="n">
        <f aca="false">AF1864-AD1864</f>
        <v>0</v>
      </c>
      <c r="AF1864" s="77" t="n">
        <f aca="false">SUMIF($A$1868:$A$2383,$A1864,AF$1868:AF$2383)</f>
        <v>0</v>
      </c>
    </row>
    <row r="1865" s="2" customFormat="true" ht="15" hidden="false" customHeight="false" outlineLevel="0" collapsed="false">
      <c r="A1865" s="83" t="str">
        <f aca="false">D1865&amp;E1865&amp;F1865&amp;G1865&amp;H1865</f>
        <v>10045201313</v>
      </c>
      <c r="B1865" s="120" t="s">
        <v>285</v>
      </c>
      <c r="C1865" s="72"/>
      <c r="D1865" s="73" t="s">
        <v>62</v>
      </c>
      <c r="E1865" s="73" t="s">
        <v>63</v>
      </c>
      <c r="F1865" s="73" t="s">
        <v>280</v>
      </c>
      <c r="G1865" s="73" t="s">
        <v>280</v>
      </c>
      <c r="H1865" s="74"/>
      <c r="I1865" s="75" t="n">
        <f aca="false">I1866</f>
        <v>29980</v>
      </c>
      <c r="J1865" s="75" t="n">
        <f aca="false">J1866</f>
        <v>8330</v>
      </c>
      <c r="K1865" s="75" t="n">
        <f aca="false">K1866</f>
        <v>38310</v>
      </c>
      <c r="L1865" s="75" t="n">
        <f aca="false">L1866</f>
        <v>0</v>
      </c>
      <c r="M1865" s="75" t="n">
        <f aca="false">M1866</f>
        <v>0</v>
      </c>
      <c r="N1865" s="75"/>
      <c r="O1865" s="75" t="n">
        <f aca="false">O1866</f>
        <v>0</v>
      </c>
      <c r="P1865" s="75" t="n">
        <f aca="false">P1866</f>
        <v>0</v>
      </c>
      <c r="Q1865" s="75" t="n">
        <f aca="false">Q1866</f>
        <v>0</v>
      </c>
      <c r="R1865" s="75" t="n">
        <f aca="false">R1866</f>
        <v>29980</v>
      </c>
      <c r="S1865" s="75" t="n">
        <f aca="false">S1866</f>
        <v>8330</v>
      </c>
      <c r="T1865" s="75" t="n">
        <f aca="false">T1866</f>
        <v>38310</v>
      </c>
      <c r="U1865" s="75" t="n">
        <f aca="false">U1866</f>
        <v>0</v>
      </c>
      <c r="V1865" s="75" t="n">
        <f aca="false">V1866</f>
        <v>0</v>
      </c>
      <c r="W1865" s="75" t="n">
        <f aca="false">W1866</f>
        <v>0</v>
      </c>
      <c r="X1865" s="75" t="n">
        <f aca="false">X1866</f>
        <v>29980</v>
      </c>
      <c r="Y1865" s="75" t="n">
        <f aca="false">Y1866</f>
        <v>8330</v>
      </c>
      <c r="Z1865" s="75" t="n">
        <f aca="false">Z1866</f>
        <v>38310</v>
      </c>
      <c r="AA1865" s="75" t="n">
        <f aca="false">AA1866</f>
        <v>0</v>
      </c>
      <c r="AB1865" s="75" t="n">
        <f aca="false">AB1866</f>
        <v>0</v>
      </c>
      <c r="AC1865" s="75" t="n">
        <f aca="false">AC1866</f>
        <v>0</v>
      </c>
      <c r="AD1865" s="75" t="n">
        <f aca="false">AD1866</f>
        <v>0</v>
      </c>
      <c r="AE1865" s="75" t="n">
        <f aca="false">AE1866</f>
        <v>0</v>
      </c>
      <c r="AF1865" s="75" t="n">
        <f aca="false">AF1866</f>
        <v>0</v>
      </c>
    </row>
    <row r="1866" s="87" customFormat="true" ht="15" hidden="false" customHeight="false" outlineLevel="0" collapsed="false">
      <c r="A1866" s="83" t="str">
        <f aca="false">D1866&amp;E1866&amp;F1866&amp;G1866&amp;H1866</f>
        <v>10045201313005</v>
      </c>
      <c r="B1866" s="88" t="s">
        <v>66</v>
      </c>
      <c r="C1866" s="85"/>
      <c r="D1866" s="86" t="s">
        <v>62</v>
      </c>
      <c r="E1866" s="86" t="s">
        <v>63</v>
      </c>
      <c r="F1866" s="86" t="s">
        <v>280</v>
      </c>
      <c r="G1866" s="86" t="s">
        <v>280</v>
      </c>
      <c r="H1866" s="86" t="s">
        <v>67</v>
      </c>
      <c r="I1866" s="77" t="n">
        <f aca="false">L1866+O1866+R1866</f>
        <v>29980</v>
      </c>
      <c r="J1866" s="77" t="n">
        <f aca="false">M1866+P1866+S1866</f>
        <v>8330</v>
      </c>
      <c r="K1866" s="77" t="n">
        <f aca="false">N1866+Q1866+T1866</f>
        <v>38310</v>
      </c>
      <c r="L1866" s="77"/>
      <c r="M1866" s="77" t="n">
        <f aca="false">N1866-L1866</f>
        <v>0</v>
      </c>
      <c r="N1866" s="77"/>
      <c r="O1866" s="77"/>
      <c r="P1866" s="77" t="n">
        <f aca="false">Q1866-O1866</f>
        <v>0</v>
      </c>
      <c r="Q1866" s="77"/>
      <c r="R1866" s="77" t="n">
        <f aca="false">AD1866+X1866+AA1866+U1866</f>
        <v>29980</v>
      </c>
      <c r="S1866" s="77" t="n">
        <f aca="false">AE1866+Y1866+AB1866+V1866</f>
        <v>8330</v>
      </c>
      <c r="T1866" s="77" t="n">
        <f aca="false">AF1866+Z1866+AC1866+W1866</f>
        <v>38310</v>
      </c>
      <c r="U1866" s="77"/>
      <c r="V1866" s="77" t="n">
        <f aca="false">W1866-U1866</f>
        <v>0</v>
      </c>
      <c r="W1866" s="77"/>
      <c r="X1866" s="77" t="n">
        <v>29980</v>
      </c>
      <c r="Y1866" s="77" t="n">
        <f aca="false">Z1866-X1866</f>
        <v>8330</v>
      </c>
      <c r="Z1866" s="77" t="n">
        <v>38310</v>
      </c>
      <c r="AA1866" s="77"/>
      <c r="AB1866" s="77" t="n">
        <f aca="false">AC1866-AA1866</f>
        <v>0</v>
      </c>
      <c r="AC1866" s="77"/>
      <c r="AD1866" s="77"/>
      <c r="AE1866" s="77" t="n">
        <f aca="false">AF1866-AD1866</f>
        <v>0</v>
      </c>
      <c r="AF1866" s="77"/>
    </row>
    <row r="1867" s="2" customFormat="true" ht="15" hidden="false" customHeight="false" outlineLevel="0" collapsed="false">
      <c r="A1867" s="83"/>
      <c r="B1867" s="76" t="s">
        <v>286</v>
      </c>
      <c r="C1867" s="72"/>
      <c r="D1867" s="73"/>
      <c r="E1867" s="73"/>
      <c r="F1867" s="73"/>
      <c r="G1867" s="73"/>
      <c r="H1867" s="73"/>
      <c r="I1867" s="75"/>
      <c r="J1867" s="75"/>
      <c r="K1867" s="75"/>
      <c r="L1867" s="75"/>
      <c r="M1867" s="75"/>
      <c r="N1867" s="75"/>
      <c r="O1867" s="75"/>
      <c r="P1867" s="75"/>
      <c r="Q1867" s="75"/>
      <c r="R1867" s="75"/>
      <c r="S1867" s="75"/>
      <c r="T1867" s="75"/>
      <c r="U1867" s="75"/>
      <c r="V1867" s="75"/>
      <c r="W1867" s="75"/>
      <c r="X1867" s="75"/>
      <c r="Y1867" s="75"/>
      <c r="Z1867" s="75"/>
      <c r="AA1867" s="75"/>
      <c r="AB1867" s="75"/>
      <c r="AC1867" s="75"/>
      <c r="AD1867" s="75"/>
      <c r="AE1867" s="75"/>
      <c r="AF1867" s="75"/>
    </row>
    <row r="1868" s="2" customFormat="true" ht="15.75" hidden="false" customHeight="false" outlineLevel="0" collapsed="false">
      <c r="A1868" s="83" t="str">
        <f aca="false">D1868&amp;E1868&amp;F1868&amp;G1868&amp;H1868</f>
        <v>1004</v>
      </c>
      <c r="B1868" s="92" t="s">
        <v>287</v>
      </c>
      <c r="C1868" s="122"/>
      <c r="D1868" s="61" t="s">
        <v>62</v>
      </c>
      <c r="E1868" s="122"/>
      <c r="F1868" s="122"/>
      <c r="G1868" s="122"/>
      <c r="H1868" s="122"/>
      <c r="I1868" s="123" t="n">
        <f aca="false">I1869</f>
        <v>430.3</v>
      </c>
      <c r="J1868" s="123" t="n">
        <f aca="false">J1869</f>
        <v>173.6</v>
      </c>
      <c r="K1868" s="123" t="n">
        <f aca="false">K1869</f>
        <v>603.9</v>
      </c>
      <c r="L1868" s="123" t="n">
        <f aca="false">L1869</f>
        <v>0</v>
      </c>
      <c r="M1868" s="123" t="n">
        <f aca="false">M1869</f>
        <v>0</v>
      </c>
      <c r="N1868" s="123" t="n">
        <f aca="false">N1869</f>
        <v>0</v>
      </c>
      <c r="O1868" s="123" t="n">
        <f aca="false">O1869</f>
        <v>0</v>
      </c>
      <c r="P1868" s="123" t="n">
        <f aca="false">P1869</f>
        <v>0</v>
      </c>
      <c r="Q1868" s="123" t="n">
        <f aca="false">Q1869</f>
        <v>0</v>
      </c>
      <c r="R1868" s="123" t="n">
        <f aca="false">R1869</f>
        <v>430.3</v>
      </c>
      <c r="S1868" s="123" t="n">
        <f aca="false">S1869</f>
        <v>173.6</v>
      </c>
      <c r="T1868" s="123" t="n">
        <f aca="false">T1869</f>
        <v>603.9</v>
      </c>
      <c r="U1868" s="123" t="n">
        <f aca="false">U1869</f>
        <v>0</v>
      </c>
      <c r="V1868" s="123" t="n">
        <f aca="false">V1869</f>
        <v>0</v>
      </c>
      <c r="W1868" s="123" t="n">
        <f aca="false">W1869</f>
        <v>0</v>
      </c>
      <c r="X1868" s="123" t="n">
        <f aca="false">X1869</f>
        <v>430.3</v>
      </c>
      <c r="Y1868" s="123" t="n">
        <f aca="false">Y1869</f>
        <v>173.6</v>
      </c>
      <c r="Z1868" s="123" t="n">
        <f aca="false">Z1869</f>
        <v>603.9</v>
      </c>
      <c r="AA1868" s="123" t="n">
        <f aca="false">AA1869</f>
        <v>0</v>
      </c>
      <c r="AB1868" s="123" t="n">
        <f aca="false">AB1869</f>
        <v>0</v>
      </c>
      <c r="AC1868" s="123" t="n">
        <f aca="false">AC1869</f>
        <v>0</v>
      </c>
      <c r="AD1868" s="123" t="n">
        <f aca="false">AD1869</f>
        <v>0</v>
      </c>
      <c r="AE1868" s="123" t="n">
        <f aca="false">AE1869</f>
        <v>0</v>
      </c>
      <c r="AF1868" s="123" t="n">
        <f aca="false">AF1869</f>
        <v>0</v>
      </c>
    </row>
    <row r="1869" s="2" customFormat="true" ht="30" hidden="false" customHeight="false" outlineLevel="0" collapsed="false">
      <c r="A1869" s="83" t="str">
        <f aca="false">D1869&amp;E1869&amp;F1869&amp;G1869&amp;H1869</f>
        <v>10045201300</v>
      </c>
      <c r="B1869" s="89" t="s">
        <v>279</v>
      </c>
      <c r="C1869" s="72"/>
      <c r="D1869" s="73" t="s">
        <v>62</v>
      </c>
      <c r="E1869" s="73" t="s">
        <v>63</v>
      </c>
      <c r="F1869" s="73" t="s">
        <v>280</v>
      </c>
      <c r="G1869" s="73" t="s">
        <v>47</v>
      </c>
      <c r="H1869" s="73"/>
      <c r="I1869" s="75" t="n">
        <f aca="false">I1870+I1872</f>
        <v>430.3</v>
      </c>
      <c r="J1869" s="75" t="n">
        <f aca="false">J1870+J1872</f>
        <v>173.6</v>
      </c>
      <c r="K1869" s="75" t="n">
        <f aca="false">K1870+K1872</f>
        <v>603.9</v>
      </c>
      <c r="L1869" s="75" t="n">
        <f aca="false">L1870+L1872</f>
        <v>0</v>
      </c>
      <c r="M1869" s="75" t="n">
        <f aca="false">M1870+M1872</f>
        <v>0</v>
      </c>
      <c r="N1869" s="75" t="n">
        <f aca="false">N1870+N1872</f>
        <v>0</v>
      </c>
      <c r="O1869" s="75" t="n">
        <f aca="false">O1870+O1872</f>
        <v>0</v>
      </c>
      <c r="P1869" s="75" t="n">
        <f aca="false">P1870+P1872</f>
        <v>0</v>
      </c>
      <c r="Q1869" s="75" t="n">
        <f aca="false">Q1870+Q1872</f>
        <v>0</v>
      </c>
      <c r="R1869" s="75" t="n">
        <f aca="false">R1870+R1872</f>
        <v>430.3</v>
      </c>
      <c r="S1869" s="75" t="n">
        <f aca="false">S1870+S1872</f>
        <v>173.6</v>
      </c>
      <c r="T1869" s="75" t="n">
        <f aca="false">T1870+T1872</f>
        <v>603.9</v>
      </c>
      <c r="U1869" s="75" t="n">
        <f aca="false">U1870+U1872</f>
        <v>0</v>
      </c>
      <c r="V1869" s="75" t="n">
        <f aca="false">V1870+V1872</f>
        <v>0</v>
      </c>
      <c r="W1869" s="75" t="n">
        <f aca="false">W1870+W1872</f>
        <v>0</v>
      </c>
      <c r="X1869" s="75" t="n">
        <f aca="false">X1870+X1872</f>
        <v>430.3</v>
      </c>
      <c r="Y1869" s="75" t="n">
        <f aca="false">Y1870+Y1872</f>
        <v>173.6</v>
      </c>
      <c r="Z1869" s="75" t="n">
        <f aca="false">Z1870+Z1872</f>
        <v>603.9</v>
      </c>
      <c r="AA1869" s="75" t="n">
        <f aca="false">AA1870+AA1872</f>
        <v>0</v>
      </c>
      <c r="AB1869" s="75" t="n">
        <f aca="false">AB1870+AB1872</f>
        <v>0</v>
      </c>
      <c r="AC1869" s="75" t="n">
        <f aca="false">AC1870+AC1872</f>
        <v>0</v>
      </c>
      <c r="AD1869" s="75" t="n">
        <f aca="false">AD1870+AD1872</f>
        <v>0</v>
      </c>
      <c r="AE1869" s="75" t="n">
        <f aca="false">AE1870+AE1872</f>
        <v>0</v>
      </c>
      <c r="AF1869" s="75" t="n">
        <f aca="false">AF1870+AF1872</f>
        <v>0</v>
      </c>
    </row>
    <row r="1870" s="121" customFormat="true" ht="15" hidden="false" customHeight="false" outlineLevel="0" collapsed="false">
      <c r="A1870" s="119" t="str">
        <f aca="false">D1870&amp;E1870&amp;F1870&amp;G1870&amp;H1870</f>
        <v>10045201311</v>
      </c>
      <c r="B1870" s="120" t="s">
        <v>281</v>
      </c>
      <c r="C1870" s="72"/>
      <c r="D1870" s="73" t="s">
        <v>62</v>
      </c>
      <c r="E1870" s="73" t="s">
        <v>63</v>
      </c>
      <c r="F1870" s="73" t="s">
        <v>280</v>
      </c>
      <c r="G1870" s="73" t="s">
        <v>282</v>
      </c>
      <c r="H1870" s="73"/>
      <c r="I1870" s="75" t="n">
        <f aca="false">I1871</f>
        <v>211.5</v>
      </c>
      <c r="J1870" s="75" t="n">
        <f aca="false">J1871</f>
        <v>63.9</v>
      </c>
      <c r="K1870" s="75" t="n">
        <f aca="false">K1871</f>
        <v>275.4</v>
      </c>
      <c r="L1870" s="75" t="n">
        <f aca="false">L1871</f>
        <v>0</v>
      </c>
      <c r="M1870" s="75" t="n">
        <f aca="false">M1871</f>
        <v>0</v>
      </c>
      <c r="N1870" s="75"/>
      <c r="O1870" s="75" t="n">
        <f aca="false">O1871</f>
        <v>0</v>
      </c>
      <c r="P1870" s="75" t="n">
        <f aca="false">P1871</f>
        <v>0</v>
      </c>
      <c r="Q1870" s="75" t="n">
        <f aca="false">Q1871</f>
        <v>0</v>
      </c>
      <c r="R1870" s="75" t="n">
        <f aca="false">R1871</f>
        <v>211.5</v>
      </c>
      <c r="S1870" s="75" t="n">
        <f aca="false">S1871</f>
        <v>63.9</v>
      </c>
      <c r="T1870" s="75" t="n">
        <f aca="false">T1871</f>
        <v>275.4</v>
      </c>
      <c r="U1870" s="75" t="n">
        <f aca="false">U1871</f>
        <v>0</v>
      </c>
      <c r="V1870" s="75" t="n">
        <f aca="false">V1871</f>
        <v>0</v>
      </c>
      <c r="W1870" s="75" t="n">
        <f aca="false">W1871</f>
        <v>0</v>
      </c>
      <c r="X1870" s="75" t="n">
        <f aca="false">X1871</f>
        <v>211.5</v>
      </c>
      <c r="Y1870" s="75" t="n">
        <f aca="false">Y1871</f>
        <v>63.9</v>
      </c>
      <c r="Z1870" s="75" t="n">
        <f aca="false">Z1871</f>
        <v>275.4</v>
      </c>
      <c r="AA1870" s="75" t="n">
        <f aca="false">AA1871</f>
        <v>0</v>
      </c>
      <c r="AB1870" s="75" t="n">
        <f aca="false">AB1871</f>
        <v>0</v>
      </c>
      <c r="AC1870" s="75" t="n">
        <f aca="false">AC1871</f>
        <v>0</v>
      </c>
      <c r="AD1870" s="75" t="n">
        <f aca="false">AD1871</f>
        <v>0</v>
      </c>
      <c r="AE1870" s="75" t="n">
        <f aca="false">AE1871</f>
        <v>0</v>
      </c>
      <c r="AF1870" s="75" t="n">
        <f aca="false">AF1871</f>
        <v>0</v>
      </c>
    </row>
    <row r="1871" s="87" customFormat="true" ht="15" hidden="false" customHeight="false" outlineLevel="0" collapsed="false">
      <c r="A1871" s="83" t="str">
        <f aca="false">D1871&amp;E1871&amp;F1871&amp;G1871&amp;H1871</f>
        <v>10045201311005</v>
      </c>
      <c r="B1871" s="88" t="s">
        <v>66</v>
      </c>
      <c r="C1871" s="85"/>
      <c r="D1871" s="86" t="s">
        <v>62</v>
      </c>
      <c r="E1871" s="86" t="s">
        <v>63</v>
      </c>
      <c r="F1871" s="86" t="s">
        <v>280</v>
      </c>
      <c r="G1871" s="86" t="s">
        <v>282</v>
      </c>
      <c r="H1871" s="86" t="s">
        <v>67</v>
      </c>
      <c r="I1871" s="77" t="n">
        <f aca="false">L1871+O1871+R1871</f>
        <v>211.5</v>
      </c>
      <c r="J1871" s="77" t="n">
        <f aca="false">M1871+P1871+S1871</f>
        <v>63.9</v>
      </c>
      <c r="K1871" s="77" t="n">
        <f aca="false">N1871+Q1871+T1871</f>
        <v>275.4</v>
      </c>
      <c r="L1871" s="77"/>
      <c r="M1871" s="77" t="n">
        <f aca="false">N1871-L1871</f>
        <v>0</v>
      </c>
      <c r="N1871" s="77"/>
      <c r="O1871" s="77"/>
      <c r="P1871" s="77" t="n">
        <f aca="false">Q1871-O1871</f>
        <v>0</v>
      </c>
      <c r="Q1871" s="77"/>
      <c r="R1871" s="77" t="n">
        <f aca="false">AD1871+X1871+AA1871+U1871</f>
        <v>211.5</v>
      </c>
      <c r="S1871" s="77" t="n">
        <f aca="false">AE1871+Y1871+AB1871+V1871</f>
        <v>63.9</v>
      </c>
      <c r="T1871" s="77" t="n">
        <f aca="false">AF1871+Z1871+AC1871+W1871</f>
        <v>275.4</v>
      </c>
      <c r="U1871" s="77"/>
      <c r="V1871" s="77" t="n">
        <f aca="false">W1871-U1871</f>
        <v>0</v>
      </c>
      <c r="W1871" s="77"/>
      <c r="X1871" s="77" t="n">
        <v>211.5</v>
      </c>
      <c r="Y1871" s="77" t="n">
        <f aca="false">Z1871-X1871</f>
        <v>63.9</v>
      </c>
      <c r="Z1871" s="77" t="n">
        <v>275.4</v>
      </c>
      <c r="AA1871" s="77"/>
      <c r="AB1871" s="77" t="n">
        <f aca="false">AC1871-AA1871</f>
        <v>0</v>
      </c>
      <c r="AC1871" s="77"/>
      <c r="AD1871" s="77"/>
      <c r="AE1871" s="77" t="n">
        <f aca="false">AF1871-AD1871</f>
        <v>0</v>
      </c>
      <c r="AF1871" s="77"/>
    </row>
    <row r="1872" s="2" customFormat="true" ht="15" hidden="false" customHeight="false" outlineLevel="0" collapsed="false">
      <c r="A1872" s="83" t="str">
        <f aca="false">D1872&amp;E1872&amp;F1872&amp;G1872&amp;H1872</f>
        <v>10045201312</v>
      </c>
      <c r="B1872" s="120" t="s">
        <v>283</v>
      </c>
      <c r="C1872" s="72"/>
      <c r="D1872" s="73" t="s">
        <v>62</v>
      </c>
      <c r="E1872" s="73" t="s">
        <v>63</v>
      </c>
      <c r="F1872" s="73" t="s">
        <v>280</v>
      </c>
      <c r="G1872" s="73" t="s">
        <v>284</v>
      </c>
      <c r="H1872" s="74"/>
      <c r="I1872" s="75" t="n">
        <f aca="false">I1873</f>
        <v>218.8</v>
      </c>
      <c r="J1872" s="75" t="n">
        <f aca="false">J1873</f>
        <v>109.7</v>
      </c>
      <c r="K1872" s="75" t="n">
        <f aca="false">K1873</f>
        <v>328.5</v>
      </c>
      <c r="L1872" s="75" t="n">
        <f aca="false">L1873</f>
        <v>0</v>
      </c>
      <c r="M1872" s="75" t="n">
        <f aca="false">M1873</f>
        <v>0</v>
      </c>
      <c r="N1872" s="75"/>
      <c r="O1872" s="75" t="n">
        <f aca="false">O1873</f>
        <v>0</v>
      </c>
      <c r="P1872" s="75" t="n">
        <f aca="false">P1873</f>
        <v>0</v>
      </c>
      <c r="Q1872" s="75" t="n">
        <f aca="false">Q1873</f>
        <v>0</v>
      </c>
      <c r="R1872" s="75" t="n">
        <f aca="false">R1873</f>
        <v>218.8</v>
      </c>
      <c r="S1872" s="75" t="n">
        <f aca="false">S1873</f>
        <v>109.7</v>
      </c>
      <c r="T1872" s="75" t="n">
        <f aca="false">T1873</f>
        <v>328.5</v>
      </c>
      <c r="U1872" s="75" t="n">
        <f aca="false">U1873</f>
        <v>0</v>
      </c>
      <c r="V1872" s="75" t="n">
        <f aca="false">V1873</f>
        <v>0</v>
      </c>
      <c r="W1872" s="75" t="n">
        <f aca="false">W1873</f>
        <v>0</v>
      </c>
      <c r="X1872" s="75" t="n">
        <f aca="false">X1873</f>
        <v>218.8</v>
      </c>
      <c r="Y1872" s="75" t="n">
        <f aca="false">Y1873</f>
        <v>109.7</v>
      </c>
      <c r="Z1872" s="75" t="n">
        <f aca="false">Z1873</f>
        <v>328.5</v>
      </c>
      <c r="AA1872" s="75" t="n">
        <f aca="false">AA1873</f>
        <v>0</v>
      </c>
      <c r="AB1872" s="75" t="n">
        <f aca="false">AB1873</f>
        <v>0</v>
      </c>
      <c r="AC1872" s="75" t="n">
        <f aca="false">AC1873</f>
        <v>0</v>
      </c>
      <c r="AD1872" s="75" t="n">
        <f aca="false">AD1873</f>
        <v>0</v>
      </c>
      <c r="AE1872" s="75" t="n">
        <f aca="false">AE1873</f>
        <v>0</v>
      </c>
      <c r="AF1872" s="75" t="n">
        <f aca="false">AF1873</f>
        <v>0</v>
      </c>
    </row>
    <row r="1873" s="87" customFormat="true" ht="15" hidden="false" customHeight="false" outlineLevel="0" collapsed="false">
      <c r="A1873" s="83" t="str">
        <f aca="false">D1873&amp;E1873&amp;F1873&amp;G1873&amp;H1873</f>
        <v>10045201312500</v>
      </c>
      <c r="B1873" s="104" t="s">
        <v>244</v>
      </c>
      <c r="C1873" s="85"/>
      <c r="D1873" s="86" t="s">
        <v>62</v>
      </c>
      <c r="E1873" s="86" t="s">
        <v>63</v>
      </c>
      <c r="F1873" s="86" t="s">
        <v>280</v>
      </c>
      <c r="G1873" s="86" t="s">
        <v>284</v>
      </c>
      <c r="H1873" s="86" t="s">
        <v>245</v>
      </c>
      <c r="I1873" s="77" t="n">
        <f aca="false">L1873+O1873+R1873</f>
        <v>218.8</v>
      </c>
      <c r="J1873" s="77" t="n">
        <f aca="false">M1873+P1873+S1873</f>
        <v>109.7</v>
      </c>
      <c r="K1873" s="77" t="n">
        <f aca="false">N1873+Q1873+T1873</f>
        <v>328.5</v>
      </c>
      <c r="L1873" s="77"/>
      <c r="M1873" s="77" t="n">
        <f aca="false">N1873-L1873</f>
        <v>0</v>
      </c>
      <c r="N1873" s="77"/>
      <c r="O1873" s="77"/>
      <c r="P1873" s="77" t="n">
        <f aca="false">Q1873-O1873</f>
        <v>0</v>
      </c>
      <c r="Q1873" s="77"/>
      <c r="R1873" s="77" t="n">
        <f aca="false">AD1873+X1873+AA1873+U1873</f>
        <v>218.8</v>
      </c>
      <c r="S1873" s="77" t="n">
        <f aca="false">AE1873+Y1873+AB1873+V1873</f>
        <v>109.7</v>
      </c>
      <c r="T1873" s="77" t="n">
        <f aca="false">AF1873+Z1873+AC1873+W1873</f>
        <v>328.5</v>
      </c>
      <c r="U1873" s="77"/>
      <c r="V1873" s="77" t="n">
        <f aca="false">W1873-U1873</f>
        <v>0</v>
      </c>
      <c r="W1873" s="77"/>
      <c r="X1873" s="77" t="n">
        <v>218.8</v>
      </c>
      <c r="Y1873" s="77" t="n">
        <f aca="false">Z1873-X1873</f>
        <v>109.7</v>
      </c>
      <c r="Z1873" s="77" t="n">
        <v>328.5</v>
      </c>
      <c r="AA1873" s="77"/>
      <c r="AB1873" s="77" t="n">
        <f aca="false">AC1873-AA1873</f>
        <v>0</v>
      </c>
      <c r="AC1873" s="77"/>
      <c r="AD1873" s="77"/>
      <c r="AE1873" s="77" t="n">
        <f aca="false">AF1873-AD1873</f>
        <v>0</v>
      </c>
      <c r="AF1873" s="77"/>
    </row>
    <row r="1874" s="2" customFormat="true" ht="15.75" hidden="false" customHeight="false" outlineLevel="0" collapsed="false">
      <c r="A1874" s="83" t="str">
        <f aca="false">D1874&amp;E1874&amp;F1874&amp;G1874&amp;H1874</f>
        <v>1004</v>
      </c>
      <c r="B1874" s="92" t="s">
        <v>288</v>
      </c>
      <c r="C1874" s="122"/>
      <c r="D1874" s="61" t="s">
        <v>62</v>
      </c>
      <c r="E1874" s="122"/>
      <c r="F1874" s="122"/>
      <c r="G1874" s="122"/>
      <c r="H1874" s="122"/>
      <c r="I1874" s="123" t="n">
        <f aca="false">I1875</f>
        <v>134.4</v>
      </c>
      <c r="J1874" s="123" t="n">
        <f aca="false">J1875</f>
        <v>66.9</v>
      </c>
      <c r="K1874" s="123" t="n">
        <f aca="false">K1875</f>
        <v>201.3</v>
      </c>
      <c r="L1874" s="123" t="n">
        <f aca="false">L1875</f>
        <v>0</v>
      </c>
      <c r="M1874" s="123" t="n">
        <f aca="false">M1875</f>
        <v>0</v>
      </c>
      <c r="N1874" s="123" t="n">
        <f aca="false">N1875</f>
        <v>0</v>
      </c>
      <c r="O1874" s="123" t="n">
        <f aca="false">O1875</f>
        <v>0</v>
      </c>
      <c r="P1874" s="123" t="n">
        <f aca="false">P1875</f>
        <v>0</v>
      </c>
      <c r="Q1874" s="123" t="n">
        <f aca="false">Q1875</f>
        <v>0</v>
      </c>
      <c r="R1874" s="123" t="n">
        <f aca="false">R1875</f>
        <v>134.4</v>
      </c>
      <c r="S1874" s="123" t="n">
        <f aca="false">S1875</f>
        <v>66.9</v>
      </c>
      <c r="T1874" s="123" t="n">
        <f aca="false">T1875</f>
        <v>201.3</v>
      </c>
      <c r="U1874" s="123" t="n">
        <f aca="false">U1875</f>
        <v>0</v>
      </c>
      <c r="V1874" s="123" t="n">
        <f aca="false">V1875</f>
        <v>0</v>
      </c>
      <c r="W1874" s="123" t="n">
        <f aca="false">W1875</f>
        <v>0</v>
      </c>
      <c r="X1874" s="123" t="n">
        <f aca="false">X1875</f>
        <v>134.4</v>
      </c>
      <c r="Y1874" s="123" t="n">
        <f aca="false">Y1875</f>
        <v>66.9</v>
      </c>
      <c r="Z1874" s="123" t="n">
        <f aca="false">Z1875</f>
        <v>201.3</v>
      </c>
      <c r="AA1874" s="123" t="n">
        <f aca="false">AA1875</f>
        <v>0</v>
      </c>
      <c r="AB1874" s="123" t="n">
        <f aca="false">AB1875</f>
        <v>0</v>
      </c>
      <c r="AC1874" s="123" t="n">
        <f aca="false">AC1875</f>
        <v>0</v>
      </c>
      <c r="AD1874" s="123" t="n">
        <f aca="false">AD1875</f>
        <v>0</v>
      </c>
      <c r="AE1874" s="123" t="n">
        <f aca="false">AE1875</f>
        <v>0</v>
      </c>
      <c r="AF1874" s="123" t="n">
        <f aca="false">AF1875</f>
        <v>0</v>
      </c>
    </row>
    <row r="1875" s="2" customFormat="true" ht="30" hidden="false" customHeight="false" outlineLevel="0" collapsed="false">
      <c r="A1875" s="83" t="str">
        <f aca="false">D1875&amp;E1875&amp;F1875&amp;G1875&amp;H1875</f>
        <v>10045201300</v>
      </c>
      <c r="B1875" s="89" t="s">
        <v>279</v>
      </c>
      <c r="C1875" s="72"/>
      <c r="D1875" s="73" t="s">
        <v>62</v>
      </c>
      <c r="E1875" s="73" t="s">
        <v>63</v>
      </c>
      <c r="F1875" s="73" t="s">
        <v>280</v>
      </c>
      <c r="G1875" s="73" t="s">
        <v>47</v>
      </c>
      <c r="H1875" s="73"/>
      <c r="I1875" s="75" t="n">
        <f aca="false">I1876+I1878</f>
        <v>134.4</v>
      </c>
      <c r="J1875" s="75" t="n">
        <f aca="false">J1876+J1878</f>
        <v>66.9</v>
      </c>
      <c r="K1875" s="75" t="n">
        <f aca="false">K1876+K1878</f>
        <v>201.3</v>
      </c>
      <c r="L1875" s="75" t="n">
        <f aca="false">L1876+L1878</f>
        <v>0</v>
      </c>
      <c r="M1875" s="75" t="n">
        <f aca="false">M1876+M1878</f>
        <v>0</v>
      </c>
      <c r="N1875" s="75" t="n">
        <f aca="false">N1876+N1878</f>
        <v>0</v>
      </c>
      <c r="O1875" s="75" t="n">
        <f aca="false">O1876+O1878</f>
        <v>0</v>
      </c>
      <c r="P1875" s="75" t="n">
        <f aca="false">P1876+P1878</f>
        <v>0</v>
      </c>
      <c r="Q1875" s="75" t="n">
        <f aca="false">Q1876+Q1878</f>
        <v>0</v>
      </c>
      <c r="R1875" s="75" t="n">
        <f aca="false">R1876+R1878</f>
        <v>134.4</v>
      </c>
      <c r="S1875" s="75" t="n">
        <f aca="false">S1876+S1878</f>
        <v>66.9</v>
      </c>
      <c r="T1875" s="75" t="n">
        <f aca="false">T1876+T1878</f>
        <v>201.3</v>
      </c>
      <c r="U1875" s="75" t="n">
        <f aca="false">U1876+U1878</f>
        <v>0</v>
      </c>
      <c r="V1875" s="75" t="n">
        <f aca="false">V1876+V1878</f>
        <v>0</v>
      </c>
      <c r="W1875" s="75" t="n">
        <f aca="false">W1876+W1878</f>
        <v>0</v>
      </c>
      <c r="X1875" s="75" t="n">
        <f aca="false">X1876+X1878</f>
        <v>134.4</v>
      </c>
      <c r="Y1875" s="75" t="n">
        <f aca="false">Y1876+Y1878</f>
        <v>66.9</v>
      </c>
      <c r="Z1875" s="75" t="n">
        <f aca="false">Z1876+Z1878</f>
        <v>201.3</v>
      </c>
      <c r="AA1875" s="75" t="n">
        <f aca="false">AA1876+AA1878</f>
        <v>0</v>
      </c>
      <c r="AB1875" s="75" t="n">
        <f aca="false">AB1876+AB1878</f>
        <v>0</v>
      </c>
      <c r="AC1875" s="75" t="n">
        <f aca="false">AC1876+AC1878</f>
        <v>0</v>
      </c>
      <c r="AD1875" s="75" t="n">
        <f aca="false">AD1876+AD1878</f>
        <v>0</v>
      </c>
      <c r="AE1875" s="75" t="n">
        <f aca="false">AE1876+AE1878</f>
        <v>0</v>
      </c>
      <c r="AF1875" s="75" t="n">
        <f aca="false">AF1876+AF1878</f>
        <v>0</v>
      </c>
    </row>
    <row r="1876" s="121" customFormat="true" ht="15" hidden="false" customHeight="false" outlineLevel="0" collapsed="false">
      <c r="A1876" s="119" t="str">
        <f aca="false">D1876&amp;E1876&amp;F1876&amp;G1876&amp;H1876</f>
        <v>10045201311</v>
      </c>
      <c r="B1876" s="120" t="s">
        <v>281</v>
      </c>
      <c r="C1876" s="72"/>
      <c r="D1876" s="73" t="s">
        <v>62</v>
      </c>
      <c r="E1876" s="73" t="s">
        <v>63</v>
      </c>
      <c r="F1876" s="73" t="s">
        <v>280</v>
      </c>
      <c r="G1876" s="73" t="s">
        <v>282</v>
      </c>
      <c r="H1876" s="73"/>
      <c r="I1876" s="75" t="n">
        <f aca="false">I1877</f>
        <v>61.4</v>
      </c>
      <c r="J1876" s="75" t="n">
        <f aca="false">J1877</f>
        <v>30.4</v>
      </c>
      <c r="K1876" s="75" t="n">
        <f aca="false">K1877</f>
        <v>91.8</v>
      </c>
      <c r="L1876" s="75" t="n">
        <f aca="false">L1877</f>
        <v>0</v>
      </c>
      <c r="M1876" s="75" t="n">
        <f aca="false">M1877</f>
        <v>0</v>
      </c>
      <c r="N1876" s="75"/>
      <c r="O1876" s="75" t="n">
        <f aca="false">O1877</f>
        <v>0</v>
      </c>
      <c r="P1876" s="75" t="n">
        <f aca="false">P1877</f>
        <v>0</v>
      </c>
      <c r="Q1876" s="75" t="n">
        <f aca="false">Q1877</f>
        <v>0</v>
      </c>
      <c r="R1876" s="75" t="n">
        <f aca="false">R1877</f>
        <v>61.4</v>
      </c>
      <c r="S1876" s="75" t="n">
        <f aca="false">S1877</f>
        <v>30.4</v>
      </c>
      <c r="T1876" s="75" t="n">
        <f aca="false">T1877</f>
        <v>91.8</v>
      </c>
      <c r="U1876" s="75" t="n">
        <f aca="false">U1877</f>
        <v>0</v>
      </c>
      <c r="V1876" s="75" t="n">
        <f aca="false">V1877</f>
        <v>0</v>
      </c>
      <c r="W1876" s="75" t="n">
        <f aca="false">W1877</f>
        <v>0</v>
      </c>
      <c r="X1876" s="75" t="n">
        <f aca="false">X1877</f>
        <v>61.4</v>
      </c>
      <c r="Y1876" s="75" t="n">
        <f aca="false">Y1877</f>
        <v>30.4</v>
      </c>
      <c r="Z1876" s="75" t="n">
        <f aca="false">Z1877</f>
        <v>91.8</v>
      </c>
      <c r="AA1876" s="75" t="n">
        <f aca="false">AA1877</f>
        <v>0</v>
      </c>
      <c r="AB1876" s="75" t="n">
        <f aca="false">AB1877</f>
        <v>0</v>
      </c>
      <c r="AC1876" s="75" t="n">
        <f aca="false">AC1877</f>
        <v>0</v>
      </c>
      <c r="AD1876" s="75" t="n">
        <f aca="false">AD1877</f>
        <v>0</v>
      </c>
      <c r="AE1876" s="75" t="n">
        <f aca="false">AE1877</f>
        <v>0</v>
      </c>
      <c r="AF1876" s="75" t="n">
        <f aca="false">AF1877</f>
        <v>0</v>
      </c>
    </row>
    <row r="1877" s="87" customFormat="true" ht="15" hidden="false" customHeight="false" outlineLevel="0" collapsed="false">
      <c r="A1877" s="83" t="str">
        <f aca="false">D1877&amp;E1877&amp;F1877&amp;G1877&amp;H1877</f>
        <v>10045201311005</v>
      </c>
      <c r="B1877" s="88" t="s">
        <v>66</v>
      </c>
      <c r="C1877" s="85"/>
      <c r="D1877" s="86" t="s">
        <v>62</v>
      </c>
      <c r="E1877" s="86" t="s">
        <v>63</v>
      </c>
      <c r="F1877" s="86" t="s">
        <v>280</v>
      </c>
      <c r="G1877" s="86" t="s">
        <v>282</v>
      </c>
      <c r="H1877" s="86" t="s">
        <v>67</v>
      </c>
      <c r="I1877" s="77" t="n">
        <f aca="false">L1877+O1877+R1877</f>
        <v>61.4</v>
      </c>
      <c r="J1877" s="77" t="n">
        <f aca="false">M1877+P1877+S1877</f>
        <v>30.4</v>
      </c>
      <c r="K1877" s="77" t="n">
        <f aca="false">N1877+Q1877+T1877</f>
        <v>91.8</v>
      </c>
      <c r="L1877" s="77"/>
      <c r="M1877" s="77" t="n">
        <f aca="false">N1877-L1877</f>
        <v>0</v>
      </c>
      <c r="N1877" s="77"/>
      <c r="O1877" s="77"/>
      <c r="P1877" s="77" t="n">
        <f aca="false">Q1877-O1877</f>
        <v>0</v>
      </c>
      <c r="Q1877" s="77"/>
      <c r="R1877" s="77" t="n">
        <f aca="false">AD1877+X1877+AA1877+U1877</f>
        <v>61.4</v>
      </c>
      <c r="S1877" s="77" t="n">
        <f aca="false">AE1877+Y1877+AB1877+V1877</f>
        <v>30.4</v>
      </c>
      <c r="T1877" s="77" t="n">
        <f aca="false">AF1877+Z1877+AC1877+W1877</f>
        <v>91.8</v>
      </c>
      <c r="U1877" s="77"/>
      <c r="V1877" s="77" t="n">
        <f aca="false">W1877-U1877</f>
        <v>0</v>
      </c>
      <c r="W1877" s="77"/>
      <c r="X1877" s="77" t="n">
        <v>61.4</v>
      </c>
      <c r="Y1877" s="77" t="n">
        <f aca="false">Z1877-X1877</f>
        <v>30.4</v>
      </c>
      <c r="Z1877" s="77" t="n">
        <v>91.8</v>
      </c>
      <c r="AA1877" s="77"/>
      <c r="AB1877" s="77" t="n">
        <f aca="false">AC1877-AA1877</f>
        <v>0</v>
      </c>
      <c r="AC1877" s="77"/>
      <c r="AD1877" s="77"/>
      <c r="AE1877" s="77" t="n">
        <f aca="false">AF1877-AD1877</f>
        <v>0</v>
      </c>
      <c r="AF1877" s="77"/>
    </row>
    <row r="1878" s="2" customFormat="true" ht="15" hidden="false" customHeight="false" outlineLevel="0" collapsed="false">
      <c r="A1878" s="83" t="str">
        <f aca="false">D1878&amp;E1878&amp;F1878&amp;G1878&amp;H1878</f>
        <v>10045201312</v>
      </c>
      <c r="B1878" s="120" t="s">
        <v>283</v>
      </c>
      <c r="C1878" s="72"/>
      <c r="D1878" s="73" t="s">
        <v>62</v>
      </c>
      <c r="E1878" s="73" t="s">
        <v>63</v>
      </c>
      <c r="F1878" s="73" t="s">
        <v>280</v>
      </c>
      <c r="G1878" s="73" t="s">
        <v>284</v>
      </c>
      <c r="H1878" s="74"/>
      <c r="I1878" s="75" t="n">
        <f aca="false">I1879</f>
        <v>73</v>
      </c>
      <c r="J1878" s="75" t="n">
        <f aca="false">J1879</f>
        <v>36.5</v>
      </c>
      <c r="K1878" s="75" t="n">
        <f aca="false">K1879</f>
        <v>109.5</v>
      </c>
      <c r="L1878" s="75" t="n">
        <f aca="false">L1879</f>
        <v>0</v>
      </c>
      <c r="M1878" s="75" t="n">
        <f aca="false">M1879</f>
        <v>0</v>
      </c>
      <c r="N1878" s="75"/>
      <c r="O1878" s="75" t="n">
        <f aca="false">O1879</f>
        <v>0</v>
      </c>
      <c r="P1878" s="75" t="n">
        <f aca="false">P1879</f>
        <v>0</v>
      </c>
      <c r="Q1878" s="75" t="n">
        <f aca="false">Q1879</f>
        <v>0</v>
      </c>
      <c r="R1878" s="75" t="n">
        <f aca="false">R1879</f>
        <v>73</v>
      </c>
      <c r="S1878" s="75" t="n">
        <f aca="false">S1879</f>
        <v>36.5</v>
      </c>
      <c r="T1878" s="75" t="n">
        <f aca="false">T1879</f>
        <v>109.5</v>
      </c>
      <c r="U1878" s="75" t="n">
        <f aca="false">U1879</f>
        <v>0</v>
      </c>
      <c r="V1878" s="75" t="n">
        <f aca="false">V1879</f>
        <v>0</v>
      </c>
      <c r="W1878" s="75" t="n">
        <f aca="false">W1879</f>
        <v>0</v>
      </c>
      <c r="X1878" s="75" t="n">
        <f aca="false">X1879</f>
        <v>73</v>
      </c>
      <c r="Y1878" s="75" t="n">
        <f aca="false">Y1879</f>
        <v>36.5</v>
      </c>
      <c r="Z1878" s="75" t="n">
        <f aca="false">Z1879</f>
        <v>109.5</v>
      </c>
      <c r="AA1878" s="75" t="n">
        <f aca="false">AA1879</f>
        <v>0</v>
      </c>
      <c r="AB1878" s="75" t="n">
        <f aca="false">AB1879</f>
        <v>0</v>
      </c>
      <c r="AC1878" s="75" t="n">
        <f aca="false">AC1879</f>
        <v>0</v>
      </c>
      <c r="AD1878" s="75" t="n">
        <f aca="false">AD1879</f>
        <v>0</v>
      </c>
      <c r="AE1878" s="75" t="n">
        <f aca="false">AE1879</f>
        <v>0</v>
      </c>
      <c r="AF1878" s="75" t="n">
        <f aca="false">AF1879</f>
        <v>0</v>
      </c>
    </row>
    <row r="1879" s="87" customFormat="true" ht="15" hidden="false" customHeight="false" outlineLevel="0" collapsed="false">
      <c r="A1879" s="83" t="str">
        <f aca="false">D1879&amp;E1879&amp;F1879&amp;G1879&amp;H1879</f>
        <v>10045201312500</v>
      </c>
      <c r="B1879" s="104" t="s">
        <v>244</v>
      </c>
      <c r="C1879" s="85"/>
      <c r="D1879" s="86" t="s">
        <v>62</v>
      </c>
      <c r="E1879" s="86" t="s">
        <v>63</v>
      </c>
      <c r="F1879" s="86" t="s">
        <v>280</v>
      </c>
      <c r="G1879" s="86" t="s">
        <v>284</v>
      </c>
      <c r="H1879" s="86" t="s">
        <v>245</v>
      </c>
      <c r="I1879" s="77" t="n">
        <f aca="false">L1879+O1879+R1879</f>
        <v>73</v>
      </c>
      <c r="J1879" s="77" t="n">
        <f aca="false">M1879+P1879+S1879</f>
        <v>36.5</v>
      </c>
      <c r="K1879" s="77" t="n">
        <f aca="false">N1879+Q1879+T1879</f>
        <v>109.5</v>
      </c>
      <c r="L1879" s="77"/>
      <c r="M1879" s="77" t="n">
        <f aca="false">N1879-L1879</f>
        <v>0</v>
      </c>
      <c r="N1879" s="77"/>
      <c r="O1879" s="77"/>
      <c r="P1879" s="77" t="n">
        <f aca="false">Q1879-O1879</f>
        <v>0</v>
      </c>
      <c r="Q1879" s="77"/>
      <c r="R1879" s="77" t="n">
        <f aca="false">AD1879+X1879+AA1879+U1879</f>
        <v>73</v>
      </c>
      <c r="S1879" s="77" t="n">
        <f aca="false">AE1879+Y1879+AB1879+V1879</f>
        <v>36.5</v>
      </c>
      <c r="T1879" s="77" t="n">
        <f aca="false">AF1879+Z1879+AC1879+W1879</f>
        <v>109.5</v>
      </c>
      <c r="U1879" s="77"/>
      <c r="V1879" s="77" t="n">
        <f aca="false">W1879-U1879</f>
        <v>0</v>
      </c>
      <c r="W1879" s="77"/>
      <c r="X1879" s="77" t="n">
        <v>73</v>
      </c>
      <c r="Y1879" s="77" t="n">
        <f aca="false">Z1879-X1879</f>
        <v>36.5</v>
      </c>
      <c r="Z1879" s="77" t="n">
        <v>109.5</v>
      </c>
      <c r="AA1879" s="77"/>
      <c r="AB1879" s="77" t="n">
        <f aca="false">AC1879-AA1879</f>
        <v>0</v>
      </c>
      <c r="AC1879" s="77"/>
      <c r="AD1879" s="77"/>
      <c r="AE1879" s="77" t="n">
        <f aca="false">AF1879-AD1879</f>
        <v>0</v>
      </c>
      <c r="AF1879" s="77"/>
    </row>
    <row r="1880" s="2" customFormat="true" ht="15.75" hidden="false" customHeight="false" outlineLevel="0" collapsed="false">
      <c r="A1880" s="83" t="str">
        <f aca="false">D1880&amp;E1880&amp;F1880&amp;G1880&amp;H1880</f>
        <v>1004</v>
      </c>
      <c r="B1880" s="92" t="s">
        <v>289</v>
      </c>
      <c r="C1880" s="122"/>
      <c r="D1880" s="61" t="s">
        <v>62</v>
      </c>
      <c r="E1880" s="122"/>
      <c r="F1880" s="122"/>
      <c r="G1880" s="122"/>
      <c r="H1880" s="122"/>
      <c r="I1880" s="123" t="n">
        <f aca="false">I1881</f>
        <v>862.3</v>
      </c>
      <c r="J1880" s="123" t="n">
        <f aca="false">J1881</f>
        <v>144</v>
      </c>
      <c r="K1880" s="123" t="n">
        <f aca="false">K1881</f>
        <v>1006.3</v>
      </c>
      <c r="L1880" s="123" t="n">
        <f aca="false">L1881</f>
        <v>0</v>
      </c>
      <c r="M1880" s="123" t="n">
        <f aca="false">M1881</f>
        <v>0</v>
      </c>
      <c r="N1880" s="123" t="n">
        <f aca="false">N1881</f>
        <v>0</v>
      </c>
      <c r="O1880" s="123" t="n">
        <f aca="false">O1881</f>
        <v>0</v>
      </c>
      <c r="P1880" s="123" t="n">
        <f aca="false">P1881</f>
        <v>0</v>
      </c>
      <c r="Q1880" s="123" t="n">
        <f aca="false">Q1881</f>
        <v>0</v>
      </c>
      <c r="R1880" s="123" t="n">
        <f aca="false">R1881</f>
        <v>862.3</v>
      </c>
      <c r="S1880" s="123" t="n">
        <f aca="false">S1881</f>
        <v>144</v>
      </c>
      <c r="T1880" s="123" t="n">
        <f aca="false">T1881</f>
        <v>1006.3</v>
      </c>
      <c r="U1880" s="123" t="n">
        <f aca="false">U1881</f>
        <v>0</v>
      </c>
      <c r="V1880" s="123" t="n">
        <f aca="false">V1881</f>
        <v>0</v>
      </c>
      <c r="W1880" s="123" t="n">
        <f aca="false">W1881</f>
        <v>0</v>
      </c>
      <c r="X1880" s="123" t="n">
        <f aca="false">X1881</f>
        <v>862.3</v>
      </c>
      <c r="Y1880" s="123" t="n">
        <f aca="false">Y1881</f>
        <v>144</v>
      </c>
      <c r="Z1880" s="123" t="n">
        <f aca="false">Z1881</f>
        <v>1006.3</v>
      </c>
      <c r="AA1880" s="123" t="n">
        <f aca="false">AA1881</f>
        <v>0</v>
      </c>
      <c r="AB1880" s="123" t="n">
        <f aca="false">AB1881</f>
        <v>0</v>
      </c>
      <c r="AC1880" s="123" t="n">
        <f aca="false">AC1881</f>
        <v>0</v>
      </c>
      <c r="AD1880" s="123" t="n">
        <f aca="false">AD1881</f>
        <v>0</v>
      </c>
      <c r="AE1880" s="123" t="n">
        <f aca="false">AE1881</f>
        <v>0</v>
      </c>
      <c r="AF1880" s="123" t="n">
        <f aca="false">AF1881</f>
        <v>0</v>
      </c>
    </row>
    <row r="1881" s="2" customFormat="true" ht="30" hidden="false" customHeight="false" outlineLevel="0" collapsed="false">
      <c r="A1881" s="83" t="str">
        <f aca="false">D1881&amp;E1881&amp;F1881&amp;G1881&amp;H1881</f>
        <v>10045201300</v>
      </c>
      <c r="B1881" s="89" t="s">
        <v>279</v>
      </c>
      <c r="C1881" s="72"/>
      <c r="D1881" s="73" t="s">
        <v>62</v>
      </c>
      <c r="E1881" s="73" t="s">
        <v>63</v>
      </c>
      <c r="F1881" s="73" t="s">
        <v>280</v>
      </c>
      <c r="G1881" s="73" t="s">
        <v>47</v>
      </c>
      <c r="H1881" s="73"/>
      <c r="I1881" s="75" t="n">
        <f aca="false">I1882+I1884</f>
        <v>862.3</v>
      </c>
      <c r="J1881" s="75" t="n">
        <f aca="false">J1882+J1884</f>
        <v>144</v>
      </c>
      <c r="K1881" s="75" t="n">
        <f aca="false">K1882+K1884</f>
        <v>1006.3</v>
      </c>
      <c r="L1881" s="75" t="n">
        <f aca="false">L1882+L1884</f>
        <v>0</v>
      </c>
      <c r="M1881" s="75" t="n">
        <f aca="false">M1882+M1884</f>
        <v>0</v>
      </c>
      <c r="N1881" s="75" t="n">
        <f aca="false">N1882+N1884</f>
        <v>0</v>
      </c>
      <c r="O1881" s="75" t="n">
        <f aca="false">O1882+O1884</f>
        <v>0</v>
      </c>
      <c r="P1881" s="75" t="n">
        <f aca="false">P1882+P1884</f>
        <v>0</v>
      </c>
      <c r="Q1881" s="75" t="n">
        <f aca="false">Q1882+Q1884</f>
        <v>0</v>
      </c>
      <c r="R1881" s="75" t="n">
        <f aca="false">R1882+R1884</f>
        <v>862.3</v>
      </c>
      <c r="S1881" s="75" t="n">
        <f aca="false">S1882+S1884</f>
        <v>144</v>
      </c>
      <c r="T1881" s="75" t="n">
        <f aca="false">T1882+T1884</f>
        <v>1006.3</v>
      </c>
      <c r="U1881" s="75" t="n">
        <f aca="false">U1882+U1884</f>
        <v>0</v>
      </c>
      <c r="V1881" s="75" t="n">
        <f aca="false">V1882+V1884</f>
        <v>0</v>
      </c>
      <c r="W1881" s="75" t="n">
        <f aca="false">W1882+W1884</f>
        <v>0</v>
      </c>
      <c r="X1881" s="75" t="n">
        <f aca="false">X1882+X1884</f>
        <v>862.3</v>
      </c>
      <c r="Y1881" s="75" t="n">
        <f aca="false">Y1882+Y1884</f>
        <v>144</v>
      </c>
      <c r="Z1881" s="75" t="n">
        <f aca="false">Z1882+Z1884</f>
        <v>1006.3</v>
      </c>
      <c r="AA1881" s="75" t="n">
        <f aca="false">AA1882+AA1884</f>
        <v>0</v>
      </c>
      <c r="AB1881" s="75" t="n">
        <f aca="false">AB1882+AB1884</f>
        <v>0</v>
      </c>
      <c r="AC1881" s="75" t="n">
        <f aca="false">AC1882+AC1884</f>
        <v>0</v>
      </c>
      <c r="AD1881" s="75" t="n">
        <f aca="false">AD1882+AD1884</f>
        <v>0</v>
      </c>
      <c r="AE1881" s="75" t="n">
        <f aca="false">AE1882+AE1884</f>
        <v>0</v>
      </c>
      <c r="AF1881" s="75" t="n">
        <f aca="false">AF1882+AF1884</f>
        <v>0</v>
      </c>
    </row>
    <row r="1882" s="121" customFormat="true" ht="15" hidden="false" customHeight="false" outlineLevel="0" collapsed="false">
      <c r="A1882" s="119" t="str">
        <f aca="false">D1882&amp;E1882&amp;F1882&amp;G1882&amp;H1882</f>
        <v>10045201311</v>
      </c>
      <c r="B1882" s="120" t="s">
        <v>281</v>
      </c>
      <c r="C1882" s="72"/>
      <c r="D1882" s="73" t="s">
        <v>62</v>
      </c>
      <c r="E1882" s="73" t="s">
        <v>63</v>
      </c>
      <c r="F1882" s="73" t="s">
        <v>280</v>
      </c>
      <c r="G1882" s="73" t="s">
        <v>282</v>
      </c>
      <c r="H1882" s="73"/>
      <c r="I1882" s="75" t="n">
        <f aca="false">I1883</f>
        <v>424.6</v>
      </c>
      <c r="J1882" s="75" t="n">
        <f aca="false">J1883</f>
        <v>34.3</v>
      </c>
      <c r="K1882" s="75" t="n">
        <f aca="false">K1883</f>
        <v>458.9</v>
      </c>
      <c r="L1882" s="75" t="n">
        <f aca="false">L1883</f>
        <v>0</v>
      </c>
      <c r="M1882" s="75" t="n">
        <f aca="false">M1883</f>
        <v>0</v>
      </c>
      <c r="N1882" s="75"/>
      <c r="O1882" s="75" t="n">
        <f aca="false">O1883</f>
        <v>0</v>
      </c>
      <c r="P1882" s="75" t="n">
        <f aca="false">P1883</f>
        <v>0</v>
      </c>
      <c r="Q1882" s="75" t="n">
        <f aca="false">Q1883</f>
        <v>0</v>
      </c>
      <c r="R1882" s="75" t="n">
        <f aca="false">R1883</f>
        <v>424.6</v>
      </c>
      <c r="S1882" s="75" t="n">
        <f aca="false">S1883</f>
        <v>34.3</v>
      </c>
      <c r="T1882" s="75" t="n">
        <f aca="false">T1883</f>
        <v>458.9</v>
      </c>
      <c r="U1882" s="75" t="n">
        <f aca="false">U1883</f>
        <v>0</v>
      </c>
      <c r="V1882" s="75" t="n">
        <f aca="false">V1883</f>
        <v>0</v>
      </c>
      <c r="W1882" s="75" t="n">
        <f aca="false">W1883</f>
        <v>0</v>
      </c>
      <c r="X1882" s="75" t="n">
        <f aca="false">X1883</f>
        <v>424.6</v>
      </c>
      <c r="Y1882" s="75" t="n">
        <f aca="false">Y1883</f>
        <v>34.3</v>
      </c>
      <c r="Z1882" s="75" t="n">
        <f aca="false">Z1883</f>
        <v>458.9</v>
      </c>
      <c r="AA1882" s="75" t="n">
        <f aca="false">AA1883</f>
        <v>0</v>
      </c>
      <c r="AB1882" s="75" t="n">
        <f aca="false">AB1883</f>
        <v>0</v>
      </c>
      <c r="AC1882" s="75" t="n">
        <f aca="false">AC1883</f>
        <v>0</v>
      </c>
      <c r="AD1882" s="75" t="n">
        <f aca="false">AD1883</f>
        <v>0</v>
      </c>
      <c r="AE1882" s="75" t="n">
        <f aca="false">AE1883</f>
        <v>0</v>
      </c>
      <c r="AF1882" s="75" t="n">
        <f aca="false">AF1883</f>
        <v>0</v>
      </c>
    </row>
    <row r="1883" s="87" customFormat="true" ht="15" hidden="false" customHeight="false" outlineLevel="0" collapsed="false">
      <c r="A1883" s="83" t="str">
        <f aca="false">D1883&amp;E1883&amp;F1883&amp;G1883&amp;H1883</f>
        <v>10045201311005</v>
      </c>
      <c r="B1883" s="88" t="s">
        <v>66</v>
      </c>
      <c r="C1883" s="85"/>
      <c r="D1883" s="86" t="s">
        <v>62</v>
      </c>
      <c r="E1883" s="86" t="s">
        <v>63</v>
      </c>
      <c r="F1883" s="86" t="s">
        <v>280</v>
      </c>
      <c r="G1883" s="86" t="s">
        <v>282</v>
      </c>
      <c r="H1883" s="86" t="s">
        <v>67</v>
      </c>
      <c r="I1883" s="77" t="n">
        <f aca="false">L1883+O1883+R1883</f>
        <v>424.6</v>
      </c>
      <c r="J1883" s="77" t="n">
        <f aca="false">M1883+P1883+S1883</f>
        <v>34.3</v>
      </c>
      <c r="K1883" s="77" t="n">
        <f aca="false">N1883+Q1883+T1883</f>
        <v>458.9</v>
      </c>
      <c r="L1883" s="77"/>
      <c r="M1883" s="77" t="n">
        <f aca="false">N1883-L1883</f>
        <v>0</v>
      </c>
      <c r="N1883" s="77"/>
      <c r="O1883" s="77"/>
      <c r="P1883" s="77" t="n">
        <f aca="false">Q1883-O1883</f>
        <v>0</v>
      </c>
      <c r="Q1883" s="77"/>
      <c r="R1883" s="77" t="n">
        <f aca="false">AD1883+X1883+AA1883+U1883</f>
        <v>424.6</v>
      </c>
      <c r="S1883" s="77" t="n">
        <f aca="false">AE1883+Y1883+AB1883+V1883</f>
        <v>34.3</v>
      </c>
      <c r="T1883" s="77" t="n">
        <f aca="false">AF1883+Z1883+AC1883+W1883</f>
        <v>458.9</v>
      </c>
      <c r="U1883" s="77"/>
      <c r="V1883" s="77" t="n">
        <f aca="false">W1883-U1883</f>
        <v>0</v>
      </c>
      <c r="W1883" s="77"/>
      <c r="X1883" s="77" t="n">
        <v>424.6</v>
      </c>
      <c r="Y1883" s="77" t="n">
        <f aca="false">Z1883-X1883</f>
        <v>34.3</v>
      </c>
      <c r="Z1883" s="77" t="n">
        <v>458.9</v>
      </c>
      <c r="AA1883" s="77"/>
      <c r="AB1883" s="77" t="n">
        <f aca="false">AC1883-AA1883</f>
        <v>0</v>
      </c>
      <c r="AC1883" s="77"/>
      <c r="AD1883" s="77"/>
      <c r="AE1883" s="77" t="n">
        <f aca="false">AF1883-AD1883</f>
        <v>0</v>
      </c>
      <c r="AF1883" s="77"/>
    </row>
    <row r="1884" s="2" customFormat="true" ht="15" hidden="false" customHeight="false" outlineLevel="0" collapsed="false">
      <c r="A1884" s="83" t="str">
        <f aca="false">D1884&amp;E1884&amp;F1884&amp;G1884&amp;H1884</f>
        <v>10045201312</v>
      </c>
      <c r="B1884" s="120" t="s">
        <v>283</v>
      </c>
      <c r="C1884" s="72"/>
      <c r="D1884" s="73" t="s">
        <v>62</v>
      </c>
      <c r="E1884" s="73" t="s">
        <v>63</v>
      </c>
      <c r="F1884" s="73" t="s">
        <v>280</v>
      </c>
      <c r="G1884" s="73" t="s">
        <v>284</v>
      </c>
      <c r="H1884" s="74"/>
      <c r="I1884" s="75" t="n">
        <f aca="false">I1885</f>
        <v>437.7</v>
      </c>
      <c r="J1884" s="75" t="n">
        <f aca="false">J1885</f>
        <v>109.7</v>
      </c>
      <c r="K1884" s="75" t="n">
        <f aca="false">K1885</f>
        <v>547.4</v>
      </c>
      <c r="L1884" s="75" t="n">
        <f aca="false">L1885</f>
        <v>0</v>
      </c>
      <c r="M1884" s="75" t="n">
        <f aca="false">M1885</f>
        <v>0</v>
      </c>
      <c r="N1884" s="75"/>
      <c r="O1884" s="75" t="n">
        <f aca="false">O1885</f>
        <v>0</v>
      </c>
      <c r="P1884" s="75" t="n">
        <f aca="false">P1885</f>
        <v>0</v>
      </c>
      <c r="Q1884" s="75" t="n">
        <f aca="false">Q1885</f>
        <v>0</v>
      </c>
      <c r="R1884" s="75" t="n">
        <f aca="false">R1885</f>
        <v>437.7</v>
      </c>
      <c r="S1884" s="75" t="n">
        <f aca="false">S1885</f>
        <v>109.7</v>
      </c>
      <c r="T1884" s="75" t="n">
        <f aca="false">T1885</f>
        <v>547.4</v>
      </c>
      <c r="U1884" s="75" t="n">
        <f aca="false">U1885</f>
        <v>0</v>
      </c>
      <c r="V1884" s="75" t="n">
        <f aca="false">V1885</f>
        <v>0</v>
      </c>
      <c r="W1884" s="75" t="n">
        <f aca="false">W1885</f>
        <v>0</v>
      </c>
      <c r="X1884" s="75" t="n">
        <f aca="false">X1885</f>
        <v>437.7</v>
      </c>
      <c r="Y1884" s="75" t="n">
        <f aca="false">Y1885</f>
        <v>109.7</v>
      </c>
      <c r="Z1884" s="75" t="n">
        <f aca="false">Z1885</f>
        <v>547.4</v>
      </c>
      <c r="AA1884" s="75" t="n">
        <f aca="false">AA1885</f>
        <v>0</v>
      </c>
      <c r="AB1884" s="75" t="n">
        <f aca="false">AB1885</f>
        <v>0</v>
      </c>
      <c r="AC1884" s="75" t="n">
        <f aca="false">AC1885</f>
        <v>0</v>
      </c>
      <c r="AD1884" s="75" t="n">
        <f aca="false">AD1885</f>
        <v>0</v>
      </c>
      <c r="AE1884" s="75" t="n">
        <f aca="false">AE1885</f>
        <v>0</v>
      </c>
      <c r="AF1884" s="75" t="n">
        <f aca="false">AF1885</f>
        <v>0</v>
      </c>
    </row>
    <row r="1885" s="87" customFormat="true" ht="15" hidden="false" customHeight="false" outlineLevel="0" collapsed="false">
      <c r="A1885" s="83" t="str">
        <f aca="false">D1885&amp;E1885&amp;F1885&amp;G1885&amp;H1885</f>
        <v>10045201312500</v>
      </c>
      <c r="B1885" s="104" t="s">
        <v>244</v>
      </c>
      <c r="C1885" s="85"/>
      <c r="D1885" s="86" t="s">
        <v>62</v>
      </c>
      <c r="E1885" s="86" t="s">
        <v>63</v>
      </c>
      <c r="F1885" s="86" t="s">
        <v>280</v>
      </c>
      <c r="G1885" s="86" t="s">
        <v>284</v>
      </c>
      <c r="H1885" s="86" t="s">
        <v>245</v>
      </c>
      <c r="I1885" s="77" t="n">
        <f aca="false">L1885+O1885+R1885</f>
        <v>437.7</v>
      </c>
      <c r="J1885" s="77" t="n">
        <f aca="false">M1885+P1885+S1885</f>
        <v>109.7</v>
      </c>
      <c r="K1885" s="77" t="n">
        <f aca="false">N1885+Q1885+T1885</f>
        <v>547.4</v>
      </c>
      <c r="L1885" s="77"/>
      <c r="M1885" s="77" t="n">
        <f aca="false">N1885-L1885</f>
        <v>0</v>
      </c>
      <c r="N1885" s="77"/>
      <c r="O1885" s="77"/>
      <c r="P1885" s="77" t="n">
        <f aca="false">Q1885-O1885</f>
        <v>0</v>
      </c>
      <c r="Q1885" s="77"/>
      <c r="R1885" s="77" t="n">
        <f aca="false">AD1885+X1885+AA1885+U1885</f>
        <v>437.7</v>
      </c>
      <c r="S1885" s="77" t="n">
        <f aca="false">AE1885+Y1885+AB1885+V1885</f>
        <v>109.7</v>
      </c>
      <c r="T1885" s="77" t="n">
        <f aca="false">AF1885+Z1885+AC1885+W1885</f>
        <v>547.4</v>
      </c>
      <c r="U1885" s="77"/>
      <c r="V1885" s="77" t="n">
        <f aca="false">W1885-U1885</f>
        <v>0</v>
      </c>
      <c r="W1885" s="77"/>
      <c r="X1885" s="77" t="n">
        <v>437.7</v>
      </c>
      <c r="Y1885" s="77" t="n">
        <f aca="false">Z1885-X1885</f>
        <v>109.7</v>
      </c>
      <c r="Z1885" s="77" t="n">
        <v>547.4</v>
      </c>
      <c r="AA1885" s="77"/>
      <c r="AB1885" s="77" t="n">
        <f aca="false">AC1885-AA1885</f>
        <v>0</v>
      </c>
      <c r="AC1885" s="77"/>
      <c r="AD1885" s="77"/>
      <c r="AE1885" s="77" t="n">
        <f aca="false">AF1885-AD1885</f>
        <v>0</v>
      </c>
      <c r="AF1885" s="77"/>
    </row>
    <row r="1886" s="2" customFormat="true" ht="15.75" hidden="false" customHeight="false" outlineLevel="0" collapsed="false">
      <c r="A1886" s="83" t="str">
        <f aca="false">D1886&amp;E1886&amp;F1886&amp;G1886&amp;H1886</f>
        <v>1004</v>
      </c>
      <c r="B1886" s="92" t="s">
        <v>290</v>
      </c>
      <c r="C1886" s="122"/>
      <c r="D1886" s="61" t="s">
        <v>62</v>
      </c>
      <c r="E1886" s="122"/>
      <c r="F1886" s="122"/>
      <c r="G1886" s="122"/>
      <c r="H1886" s="122"/>
      <c r="I1886" s="123" t="n">
        <f aca="false">I1887</f>
        <v>160.6</v>
      </c>
      <c r="J1886" s="123" t="n">
        <f aca="false">J1887</f>
        <v>-160.6</v>
      </c>
      <c r="K1886" s="123" t="n">
        <f aca="false">K1887</f>
        <v>0</v>
      </c>
      <c r="L1886" s="123" t="n">
        <f aca="false">L1887</f>
        <v>0</v>
      </c>
      <c r="M1886" s="123" t="n">
        <f aca="false">M1887</f>
        <v>0</v>
      </c>
      <c r="N1886" s="123" t="n">
        <f aca="false">N1887</f>
        <v>0</v>
      </c>
      <c r="O1886" s="123" t="n">
        <f aca="false">O1887</f>
        <v>0</v>
      </c>
      <c r="P1886" s="123" t="n">
        <f aca="false">P1887</f>
        <v>0</v>
      </c>
      <c r="Q1886" s="123" t="n">
        <f aca="false">Q1887</f>
        <v>0</v>
      </c>
      <c r="R1886" s="123" t="n">
        <f aca="false">R1887</f>
        <v>160.6</v>
      </c>
      <c r="S1886" s="123" t="n">
        <f aca="false">S1887</f>
        <v>-160.6</v>
      </c>
      <c r="T1886" s="123" t="n">
        <f aca="false">T1887</f>
        <v>0</v>
      </c>
      <c r="U1886" s="123" t="n">
        <f aca="false">U1887</f>
        <v>0</v>
      </c>
      <c r="V1886" s="123" t="n">
        <f aca="false">V1887</f>
        <v>0</v>
      </c>
      <c r="W1886" s="123" t="n">
        <f aca="false">W1887</f>
        <v>0</v>
      </c>
      <c r="X1886" s="123" t="n">
        <f aca="false">X1887</f>
        <v>160.6</v>
      </c>
      <c r="Y1886" s="123" t="n">
        <f aca="false">Y1887</f>
        <v>-160.6</v>
      </c>
      <c r="Z1886" s="123" t="n">
        <f aca="false">Z1887</f>
        <v>0</v>
      </c>
      <c r="AA1886" s="123" t="n">
        <f aca="false">AA1887</f>
        <v>0</v>
      </c>
      <c r="AB1886" s="123" t="n">
        <f aca="false">AB1887</f>
        <v>0</v>
      </c>
      <c r="AC1886" s="123" t="n">
        <f aca="false">AC1887</f>
        <v>0</v>
      </c>
      <c r="AD1886" s="123" t="n">
        <f aca="false">AD1887</f>
        <v>0</v>
      </c>
      <c r="AE1886" s="123" t="n">
        <f aca="false">AE1887</f>
        <v>0</v>
      </c>
      <c r="AF1886" s="123" t="n">
        <f aca="false">AF1887</f>
        <v>0</v>
      </c>
    </row>
    <row r="1887" s="2" customFormat="true" ht="30" hidden="false" customHeight="false" outlineLevel="0" collapsed="false">
      <c r="A1887" s="83" t="str">
        <f aca="false">D1887&amp;E1887&amp;F1887&amp;G1887&amp;H1887</f>
        <v>10045201300</v>
      </c>
      <c r="B1887" s="89" t="s">
        <v>279</v>
      </c>
      <c r="C1887" s="72"/>
      <c r="D1887" s="73" t="s">
        <v>62</v>
      </c>
      <c r="E1887" s="73" t="s">
        <v>63</v>
      </c>
      <c r="F1887" s="73" t="s">
        <v>280</v>
      </c>
      <c r="G1887" s="73" t="s">
        <v>47</v>
      </c>
      <c r="H1887" s="73"/>
      <c r="I1887" s="75" t="n">
        <f aca="false">I1888+I1890</f>
        <v>160.6</v>
      </c>
      <c r="J1887" s="75" t="n">
        <f aca="false">J1888+J1890</f>
        <v>-160.6</v>
      </c>
      <c r="K1887" s="75" t="n">
        <f aca="false">K1888+K1890</f>
        <v>0</v>
      </c>
      <c r="L1887" s="75" t="n">
        <f aca="false">L1888+L1890</f>
        <v>0</v>
      </c>
      <c r="M1887" s="75" t="n">
        <f aca="false">M1888+M1890</f>
        <v>0</v>
      </c>
      <c r="N1887" s="75" t="n">
        <f aca="false">N1888+N1890</f>
        <v>0</v>
      </c>
      <c r="O1887" s="75" t="n">
        <f aca="false">O1888+O1890</f>
        <v>0</v>
      </c>
      <c r="P1887" s="75" t="n">
        <f aca="false">P1888+P1890</f>
        <v>0</v>
      </c>
      <c r="Q1887" s="75" t="n">
        <f aca="false">Q1888+Q1890</f>
        <v>0</v>
      </c>
      <c r="R1887" s="75" t="n">
        <f aca="false">R1888+R1890</f>
        <v>160.6</v>
      </c>
      <c r="S1887" s="75" t="n">
        <f aca="false">S1888+S1890</f>
        <v>-160.6</v>
      </c>
      <c r="T1887" s="75" t="n">
        <f aca="false">T1888+T1890</f>
        <v>0</v>
      </c>
      <c r="U1887" s="75" t="n">
        <f aca="false">U1888+U1890</f>
        <v>0</v>
      </c>
      <c r="V1887" s="75" t="n">
        <f aca="false">V1888+V1890</f>
        <v>0</v>
      </c>
      <c r="W1887" s="75" t="n">
        <f aca="false">W1888+W1890</f>
        <v>0</v>
      </c>
      <c r="X1887" s="75" t="n">
        <f aca="false">X1888+X1890</f>
        <v>160.6</v>
      </c>
      <c r="Y1887" s="75" t="n">
        <f aca="false">Y1888+Y1890</f>
        <v>-160.6</v>
      </c>
      <c r="Z1887" s="75" t="n">
        <f aca="false">Z1888+Z1890</f>
        <v>0</v>
      </c>
      <c r="AA1887" s="75" t="n">
        <f aca="false">AA1888+AA1890</f>
        <v>0</v>
      </c>
      <c r="AB1887" s="75" t="n">
        <f aca="false">AB1888+AB1890</f>
        <v>0</v>
      </c>
      <c r="AC1887" s="75" t="n">
        <f aca="false">AC1888+AC1890</f>
        <v>0</v>
      </c>
      <c r="AD1887" s="75" t="n">
        <f aca="false">AD1888+AD1890</f>
        <v>0</v>
      </c>
      <c r="AE1887" s="75" t="n">
        <f aca="false">AE1888+AE1890</f>
        <v>0</v>
      </c>
      <c r="AF1887" s="75" t="n">
        <f aca="false">AF1888+AF1890</f>
        <v>0</v>
      </c>
    </row>
    <row r="1888" s="121" customFormat="true" ht="15" hidden="false" customHeight="false" outlineLevel="0" collapsed="false">
      <c r="A1888" s="119" t="str">
        <f aca="false">D1888&amp;E1888&amp;F1888&amp;G1888&amp;H1888</f>
        <v>10045201311</v>
      </c>
      <c r="B1888" s="120" t="s">
        <v>281</v>
      </c>
      <c r="C1888" s="72"/>
      <c r="D1888" s="73" t="s">
        <v>62</v>
      </c>
      <c r="E1888" s="73" t="s">
        <v>63</v>
      </c>
      <c r="F1888" s="73" t="s">
        <v>280</v>
      </c>
      <c r="G1888" s="73" t="s">
        <v>282</v>
      </c>
      <c r="H1888" s="73"/>
      <c r="I1888" s="75" t="n">
        <f aca="false">I1889</f>
        <v>87.6</v>
      </c>
      <c r="J1888" s="75" t="n">
        <f aca="false">J1889</f>
        <v>-87.6</v>
      </c>
      <c r="K1888" s="75" t="n">
        <f aca="false">K1889</f>
        <v>0</v>
      </c>
      <c r="L1888" s="75" t="n">
        <f aca="false">L1889</f>
        <v>0</v>
      </c>
      <c r="M1888" s="75" t="n">
        <f aca="false">M1889</f>
        <v>0</v>
      </c>
      <c r="N1888" s="75"/>
      <c r="O1888" s="75" t="n">
        <f aca="false">O1889</f>
        <v>0</v>
      </c>
      <c r="P1888" s="75" t="n">
        <f aca="false">P1889</f>
        <v>0</v>
      </c>
      <c r="Q1888" s="75" t="n">
        <f aca="false">Q1889</f>
        <v>0</v>
      </c>
      <c r="R1888" s="75" t="n">
        <f aca="false">R1889</f>
        <v>87.6</v>
      </c>
      <c r="S1888" s="75" t="n">
        <f aca="false">S1889</f>
        <v>-87.6</v>
      </c>
      <c r="T1888" s="75" t="n">
        <f aca="false">T1889</f>
        <v>0</v>
      </c>
      <c r="U1888" s="75" t="n">
        <f aca="false">U1889</f>
        <v>0</v>
      </c>
      <c r="V1888" s="75" t="n">
        <f aca="false">V1889</f>
        <v>0</v>
      </c>
      <c r="W1888" s="75" t="n">
        <f aca="false">W1889</f>
        <v>0</v>
      </c>
      <c r="X1888" s="75" t="n">
        <f aca="false">X1889</f>
        <v>87.6</v>
      </c>
      <c r="Y1888" s="75" t="n">
        <f aca="false">Y1889</f>
        <v>-87.6</v>
      </c>
      <c r="Z1888" s="75" t="n">
        <f aca="false">Z1889</f>
        <v>0</v>
      </c>
      <c r="AA1888" s="75" t="n">
        <f aca="false">AA1889</f>
        <v>0</v>
      </c>
      <c r="AB1888" s="75" t="n">
        <f aca="false">AB1889</f>
        <v>0</v>
      </c>
      <c r="AC1888" s="75" t="n">
        <f aca="false">AC1889</f>
        <v>0</v>
      </c>
      <c r="AD1888" s="75" t="n">
        <f aca="false">AD1889</f>
        <v>0</v>
      </c>
      <c r="AE1888" s="75" t="n">
        <f aca="false">AE1889</f>
        <v>0</v>
      </c>
      <c r="AF1888" s="75" t="n">
        <f aca="false">AF1889</f>
        <v>0</v>
      </c>
    </row>
    <row r="1889" s="87" customFormat="true" ht="15" hidden="false" customHeight="false" outlineLevel="0" collapsed="false">
      <c r="A1889" s="83" t="str">
        <f aca="false">D1889&amp;E1889&amp;F1889&amp;G1889&amp;H1889</f>
        <v>10045201311005</v>
      </c>
      <c r="B1889" s="88" t="s">
        <v>66</v>
      </c>
      <c r="C1889" s="85"/>
      <c r="D1889" s="86" t="s">
        <v>62</v>
      </c>
      <c r="E1889" s="86" t="s">
        <v>63</v>
      </c>
      <c r="F1889" s="86" t="s">
        <v>280</v>
      </c>
      <c r="G1889" s="86" t="s">
        <v>282</v>
      </c>
      <c r="H1889" s="86" t="s">
        <v>67</v>
      </c>
      <c r="I1889" s="77" t="n">
        <f aca="false">L1889+O1889+R1889</f>
        <v>87.6</v>
      </c>
      <c r="J1889" s="77" t="n">
        <f aca="false">M1889+P1889+S1889</f>
        <v>-87.6</v>
      </c>
      <c r="K1889" s="77" t="n">
        <f aca="false">N1889+Q1889+T1889</f>
        <v>0</v>
      </c>
      <c r="L1889" s="77"/>
      <c r="M1889" s="77" t="n">
        <f aca="false">N1889-L1889</f>
        <v>0</v>
      </c>
      <c r="N1889" s="77"/>
      <c r="O1889" s="77"/>
      <c r="P1889" s="77" t="n">
        <f aca="false">Q1889-O1889</f>
        <v>0</v>
      </c>
      <c r="Q1889" s="77"/>
      <c r="R1889" s="77" t="n">
        <f aca="false">AD1889+X1889+AA1889+U1889</f>
        <v>87.6</v>
      </c>
      <c r="S1889" s="77" t="n">
        <f aca="false">AE1889+Y1889+AB1889+V1889</f>
        <v>-87.6</v>
      </c>
      <c r="T1889" s="77" t="n">
        <f aca="false">AF1889+Z1889+AC1889+W1889</f>
        <v>0</v>
      </c>
      <c r="U1889" s="77"/>
      <c r="V1889" s="77" t="n">
        <f aca="false">W1889-U1889</f>
        <v>0</v>
      </c>
      <c r="W1889" s="77"/>
      <c r="X1889" s="77" t="n">
        <v>87.6</v>
      </c>
      <c r="Y1889" s="77" t="n">
        <f aca="false">Z1889-X1889</f>
        <v>-87.6</v>
      </c>
      <c r="Z1889" s="77"/>
      <c r="AA1889" s="77"/>
      <c r="AB1889" s="77" t="n">
        <f aca="false">AC1889-AA1889</f>
        <v>0</v>
      </c>
      <c r="AC1889" s="77"/>
      <c r="AD1889" s="77"/>
      <c r="AE1889" s="77" t="n">
        <f aca="false">AF1889-AD1889</f>
        <v>0</v>
      </c>
      <c r="AF1889" s="77"/>
    </row>
    <row r="1890" s="2" customFormat="true" ht="15" hidden="false" customHeight="false" outlineLevel="0" collapsed="false">
      <c r="A1890" s="83" t="str">
        <f aca="false">D1890&amp;E1890&amp;F1890&amp;G1890&amp;H1890</f>
        <v>10045201312</v>
      </c>
      <c r="B1890" s="120" t="s">
        <v>283</v>
      </c>
      <c r="C1890" s="72"/>
      <c r="D1890" s="73" t="s">
        <v>62</v>
      </c>
      <c r="E1890" s="73" t="s">
        <v>63</v>
      </c>
      <c r="F1890" s="73" t="s">
        <v>280</v>
      </c>
      <c r="G1890" s="73" t="s">
        <v>284</v>
      </c>
      <c r="H1890" s="74"/>
      <c r="I1890" s="75" t="n">
        <f aca="false">I1891</f>
        <v>73</v>
      </c>
      <c r="J1890" s="75" t="n">
        <f aca="false">J1891</f>
        <v>-73</v>
      </c>
      <c r="K1890" s="75" t="n">
        <f aca="false">K1891</f>
        <v>0</v>
      </c>
      <c r="L1890" s="75" t="n">
        <f aca="false">L1891</f>
        <v>0</v>
      </c>
      <c r="M1890" s="75" t="n">
        <f aca="false">M1891</f>
        <v>0</v>
      </c>
      <c r="N1890" s="75"/>
      <c r="O1890" s="75" t="n">
        <f aca="false">O1891</f>
        <v>0</v>
      </c>
      <c r="P1890" s="75" t="n">
        <f aca="false">P1891</f>
        <v>0</v>
      </c>
      <c r="Q1890" s="75" t="n">
        <f aca="false">Q1891</f>
        <v>0</v>
      </c>
      <c r="R1890" s="75" t="n">
        <f aca="false">R1891</f>
        <v>73</v>
      </c>
      <c r="S1890" s="75" t="n">
        <f aca="false">S1891</f>
        <v>-73</v>
      </c>
      <c r="T1890" s="75" t="n">
        <f aca="false">T1891</f>
        <v>0</v>
      </c>
      <c r="U1890" s="75" t="n">
        <f aca="false">U1891</f>
        <v>0</v>
      </c>
      <c r="V1890" s="75" t="n">
        <f aca="false">V1891</f>
        <v>0</v>
      </c>
      <c r="W1890" s="75" t="n">
        <f aca="false">W1891</f>
        <v>0</v>
      </c>
      <c r="X1890" s="75" t="n">
        <f aca="false">X1891</f>
        <v>73</v>
      </c>
      <c r="Y1890" s="75" t="n">
        <f aca="false">Y1891</f>
        <v>-73</v>
      </c>
      <c r="Z1890" s="75" t="n">
        <f aca="false">Z1891</f>
        <v>0</v>
      </c>
      <c r="AA1890" s="75" t="n">
        <f aca="false">AA1891</f>
        <v>0</v>
      </c>
      <c r="AB1890" s="75" t="n">
        <f aca="false">AB1891</f>
        <v>0</v>
      </c>
      <c r="AC1890" s="75" t="n">
        <f aca="false">AC1891</f>
        <v>0</v>
      </c>
      <c r="AD1890" s="75" t="n">
        <f aca="false">AD1891</f>
        <v>0</v>
      </c>
      <c r="AE1890" s="75" t="n">
        <f aca="false">AE1891</f>
        <v>0</v>
      </c>
      <c r="AF1890" s="75" t="n">
        <f aca="false">AF1891</f>
        <v>0</v>
      </c>
    </row>
    <row r="1891" s="87" customFormat="true" ht="15" hidden="false" customHeight="false" outlineLevel="0" collapsed="false">
      <c r="A1891" s="83" t="str">
        <f aca="false">D1891&amp;E1891&amp;F1891&amp;G1891&amp;H1891</f>
        <v>10045201312500</v>
      </c>
      <c r="B1891" s="104" t="s">
        <v>244</v>
      </c>
      <c r="C1891" s="85"/>
      <c r="D1891" s="86" t="s">
        <v>62</v>
      </c>
      <c r="E1891" s="86" t="s">
        <v>63</v>
      </c>
      <c r="F1891" s="86" t="s">
        <v>280</v>
      </c>
      <c r="G1891" s="86" t="s">
        <v>284</v>
      </c>
      <c r="H1891" s="86" t="s">
        <v>245</v>
      </c>
      <c r="I1891" s="77" t="n">
        <f aca="false">L1891+O1891+R1891</f>
        <v>73</v>
      </c>
      <c r="J1891" s="77" t="n">
        <f aca="false">M1891+P1891+S1891</f>
        <v>-73</v>
      </c>
      <c r="K1891" s="77" t="n">
        <f aca="false">N1891+Q1891+T1891</f>
        <v>0</v>
      </c>
      <c r="L1891" s="77"/>
      <c r="M1891" s="77" t="n">
        <f aca="false">N1891-L1891</f>
        <v>0</v>
      </c>
      <c r="N1891" s="77"/>
      <c r="O1891" s="77"/>
      <c r="P1891" s="77" t="n">
        <f aca="false">Q1891-O1891</f>
        <v>0</v>
      </c>
      <c r="Q1891" s="77"/>
      <c r="R1891" s="77" t="n">
        <f aca="false">AD1891+X1891+AA1891+U1891</f>
        <v>73</v>
      </c>
      <c r="S1891" s="77" t="n">
        <f aca="false">AE1891+Y1891+AB1891+V1891</f>
        <v>-73</v>
      </c>
      <c r="T1891" s="77" t="n">
        <f aca="false">AF1891+Z1891+AC1891+W1891</f>
        <v>0</v>
      </c>
      <c r="U1891" s="77"/>
      <c r="V1891" s="77" t="n">
        <f aca="false">W1891-U1891</f>
        <v>0</v>
      </c>
      <c r="W1891" s="77"/>
      <c r="X1891" s="77" t="n">
        <v>73</v>
      </c>
      <c r="Y1891" s="77" t="n">
        <f aca="false">Z1891-X1891</f>
        <v>-73</v>
      </c>
      <c r="Z1891" s="77"/>
      <c r="AA1891" s="77"/>
      <c r="AB1891" s="77" t="n">
        <f aca="false">AC1891-AA1891</f>
        <v>0</v>
      </c>
      <c r="AC1891" s="77"/>
      <c r="AD1891" s="77"/>
      <c r="AE1891" s="77" t="n">
        <f aca="false">AF1891-AD1891</f>
        <v>0</v>
      </c>
      <c r="AF1891" s="77"/>
    </row>
    <row r="1892" s="2" customFormat="true" ht="15.75" hidden="false" customHeight="false" outlineLevel="0" collapsed="false">
      <c r="A1892" s="83" t="str">
        <f aca="false">D1892&amp;E1892&amp;F1892&amp;G1892&amp;H1892</f>
        <v>1004</v>
      </c>
      <c r="B1892" s="92" t="s">
        <v>291</v>
      </c>
      <c r="C1892" s="122"/>
      <c r="D1892" s="61" t="s">
        <v>62</v>
      </c>
      <c r="E1892" s="122"/>
      <c r="F1892" s="122"/>
      <c r="G1892" s="122"/>
      <c r="H1892" s="122"/>
      <c r="I1892" s="123" t="n">
        <f aca="false">I1893</f>
        <v>295.4</v>
      </c>
      <c r="J1892" s="123" t="n">
        <f aca="false">J1893</f>
        <v>509.7</v>
      </c>
      <c r="K1892" s="123" t="n">
        <f aca="false">K1893</f>
        <v>805.1</v>
      </c>
      <c r="L1892" s="123" t="n">
        <f aca="false">L1893</f>
        <v>0</v>
      </c>
      <c r="M1892" s="123" t="n">
        <f aca="false">M1893</f>
        <v>0</v>
      </c>
      <c r="N1892" s="123" t="n">
        <f aca="false">N1893</f>
        <v>0</v>
      </c>
      <c r="O1892" s="123" t="n">
        <f aca="false">O1893</f>
        <v>0</v>
      </c>
      <c r="P1892" s="123" t="n">
        <f aca="false">P1893</f>
        <v>0</v>
      </c>
      <c r="Q1892" s="123" t="n">
        <f aca="false">Q1893</f>
        <v>0</v>
      </c>
      <c r="R1892" s="123" t="n">
        <f aca="false">R1893</f>
        <v>295.4</v>
      </c>
      <c r="S1892" s="123" t="n">
        <f aca="false">S1893</f>
        <v>509.7</v>
      </c>
      <c r="T1892" s="123" t="n">
        <f aca="false">T1893</f>
        <v>805.1</v>
      </c>
      <c r="U1892" s="123" t="n">
        <f aca="false">U1893</f>
        <v>0</v>
      </c>
      <c r="V1892" s="123" t="n">
        <f aca="false">V1893</f>
        <v>0</v>
      </c>
      <c r="W1892" s="123" t="n">
        <f aca="false">W1893</f>
        <v>0</v>
      </c>
      <c r="X1892" s="123" t="n">
        <f aca="false">X1893</f>
        <v>295.4</v>
      </c>
      <c r="Y1892" s="123" t="n">
        <f aca="false">Y1893</f>
        <v>509.7</v>
      </c>
      <c r="Z1892" s="123" t="n">
        <f aca="false">Z1893</f>
        <v>805.1</v>
      </c>
      <c r="AA1892" s="123" t="n">
        <f aca="false">AA1893</f>
        <v>0</v>
      </c>
      <c r="AB1892" s="123" t="n">
        <f aca="false">AB1893</f>
        <v>0</v>
      </c>
      <c r="AC1892" s="123" t="n">
        <f aca="false">AC1893</f>
        <v>0</v>
      </c>
      <c r="AD1892" s="123" t="n">
        <f aca="false">AD1893</f>
        <v>0</v>
      </c>
      <c r="AE1892" s="123" t="n">
        <f aca="false">AE1893</f>
        <v>0</v>
      </c>
      <c r="AF1892" s="123" t="n">
        <f aca="false">AF1893</f>
        <v>0</v>
      </c>
    </row>
    <row r="1893" s="2" customFormat="true" ht="30" hidden="false" customHeight="false" outlineLevel="0" collapsed="false">
      <c r="A1893" s="83" t="str">
        <f aca="false">D1893&amp;E1893&amp;F1893&amp;G1893&amp;H1893</f>
        <v>10045201300</v>
      </c>
      <c r="B1893" s="89" t="s">
        <v>279</v>
      </c>
      <c r="C1893" s="72"/>
      <c r="D1893" s="73" t="s">
        <v>62</v>
      </c>
      <c r="E1893" s="73" t="s">
        <v>63</v>
      </c>
      <c r="F1893" s="73" t="s">
        <v>280</v>
      </c>
      <c r="G1893" s="73" t="s">
        <v>47</v>
      </c>
      <c r="H1893" s="73"/>
      <c r="I1893" s="75" t="n">
        <f aca="false">I1894+I1896</f>
        <v>295.4</v>
      </c>
      <c r="J1893" s="75" t="n">
        <f aca="false">J1894+J1896</f>
        <v>509.7</v>
      </c>
      <c r="K1893" s="75" t="n">
        <f aca="false">K1894+K1896</f>
        <v>805.1</v>
      </c>
      <c r="L1893" s="75" t="n">
        <f aca="false">L1894+L1896</f>
        <v>0</v>
      </c>
      <c r="M1893" s="75" t="n">
        <f aca="false">M1894+M1896</f>
        <v>0</v>
      </c>
      <c r="N1893" s="75" t="n">
        <f aca="false">N1894+N1896</f>
        <v>0</v>
      </c>
      <c r="O1893" s="75" t="n">
        <f aca="false">O1894+O1896</f>
        <v>0</v>
      </c>
      <c r="P1893" s="75" t="n">
        <f aca="false">P1894+P1896</f>
        <v>0</v>
      </c>
      <c r="Q1893" s="75" t="n">
        <f aca="false">Q1894+Q1896</f>
        <v>0</v>
      </c>
      <c r="R1893" s="75" t="n">
        <f aca="false">R1894+R1896</f>
        <v>295.4</v>
      </c>
      <c r="S1893" s="75" t="n">
        <f aca="false">S1894+S1896</f>
        <v>509.7</v>
      </c>
      <c r="T1893" s="75" t="n">
        <f aca="false">T1894+T1896</f>
        <v>805.1</v>
      </c>
      <c r="U1893" s="75" t="n">
        <f aca="false">U1894+U1896</f>
        <v>0</v>
      </c>
      <c r="V1893" s="75" t="n">
        <f aca="false">V1894+V1896</f>
        <v>0</v>
      </c>
      <c r="W1893" s="75" t="n">
        <f aca="false">W1894+W1896</f>
        <v>0</v>
      </c>
      <c r="X1893" s="75" t="n">
        <f aca="false">X1894+X1896</f>
        <v>295.4</v>
      </c>
      <c r="Y1893" s="75" t="n">
        <f aca="false">Y1894+Y1896</f>
        <v>509.7</v>
      </c>
      <c r="Z1893" s="75" t="n">
        <f aca="false">Z1894+Z1896</f>
        <v>805.1</v>
      </c>
      <c r="AA1893" s="75" t="n">
        <f aca="false">AA1894+AA1896</f>
        <v>0</v>
      </c>
      <c r="AB1893" s="75" t="n">
        <f aca="false">AB1894+AB1896</f>
        <v>0</v>
      </c>
      <c r="AC1893" s="75" t="n">
        <f aca="false">AC1894+AC1896</f>
        <v>0</v>
      </c>
      <c r="AD1893" s="75" t="n">
        <f aca="false">AD1894+AD1896</f>
        <v>0</v>
      </c>
      <c r="AE1893" s="75" t="n">
        <f aca="false">AE1894+AE1896</f>
        <v>0</v>
      </c>
      <c r="AF1893" s="75" t="n">
        <f aca="false">AF1894+AF1896</f>
        <v>0</v>
      </c>
    </row>
    <row r="1894" s="121" customFormat="true" ht="15" hidden="false" customHeight="false" outlineLevel="0" collapsed="false">
      <c r="A1894" s="119" t="str">
        <f aca="false">D1894&amp;E1894&amp;F1894&amp;G1894&amp;H1894</f>
        <v>10045201311</v>
      </c>
      <c r="B1894" s="120" t="s">
        <v>281</v>
      </c>
      <c r="C1894" s="72"/>
      <c r="D1894" s="73" t="s">
        <v>62</v>
      </c>
      <c r="E1894" s="73" t="s">
        <v>63</v>
      </c>
      <c r="F1894" s="73" t="s">
        <v>280</v>
      </c>
      <c r="G1894" s="73" t="s">
        <v>282</v>
      </c>
      <c r="H1894" s="73"/>
      <c r="I1894" s="75" t="n">
        <f aca="false">I1895</f>
        <v>149.4</v>
      </c>
      <c r="J1894" s="75" t="n">
        <f aca="false">J1895</f>
        <v>217.7</v>
      </c>
      <c r="K1894" s="75" t="n">
        <f aca="false">K1895</f>
        <v>367.1</v>
      </c>
      <c r="L1894" s="75" t="n">
        <f aca="false">L1895</f>
        <v>0</v>
      </c>
      <c r="M1894" s="75" t="n">
        <f aca="false">M1895</f>
        <v>0</v>
      </c>
      <c r="N1894" s="75"/>
      <c r="O1894" s="75" t="n">
        <f aca="false">O1895</f>
        <v>0</v>
      </c>
      <c r="P1894" s="75" t="n">
        <f aca="false">P1895</f>
        <v>0</v>
      </c>
      <c r="Q1894" s="75" t="n">
        <f aca="false">Q1895</f>
        <v>0</v>
      </c>
      <c r="R1894" s="75" t="n">
        <f aca="false">R1895</f>
        <v>149.4</v>
      </c>
      <c r="S1894" s="75" t="n">
        <f aca="false">S1895</f>
        <v>217.7</v>
      </c>
      <c r="T1894" s="75" t="n">
        <f aca="false">T1895</f>
        <v>367.1</v>
      </c>
      <c r="U1894" s="75" t="n">
        <f aca="false">U1895</f>
        <v>0</v>
      </c>
      <c r="V1894" s="75" t="n">
        <f aca="false">V1895</f>
        <v>0</v>
      </c>
      <c r="W1894" s="75" t="n">
        <f aca="false">W1895</f>
        <v>0</v>
      </c>
      <c r="X1894" s="75" t="n">
        <f aca="false">X1895</f>
        <v>149.4</v>
      </c>
      <c r="Y1894" s="75" t="n">
        <f aca="false">Y1895</f>
        <v>217.7</v>
      </c>
      <c r="Z1894" s="75" t="n">
        <f aca="false">Z1895</f>
        <v>367.1</v>
      </c>
      <c r="AA1894" s="75" t="n">
        <f aca="false">AA1895</f>
        <v>0</v>
      </c>
      <c r="AB1894" s="75" t="n">
        <f aca="false">AB1895</f>
        <v>0</v>
      </c>
      <c r="AC1894" s="75" t="n">
        <f aca="false">AC1895</f>
        <v>0</v>
      </c>
      <c r="AD1894" s="75" t="n">
        <f aca="false">AD1895</f>
        <v>0</v>
      </c>
      <c r="AE1894" s="75" t="n">
        <f aca="false">AE1895</f>
        <v>0</v>
      </c>
      <c r="AF1894" s="75" t="n">
        <f aca="false">AF1895</f>
        <v>0</v>
      </c>
    </row>
    <row r="1895" s="87" customFormat="true" ht="15" hidden="false" customHeight="false" outlineLevel="0" collapsed="false">
      <c r="A1895" s="83" t="str">
        <f aca="false">D1895&amp;E1895&amp;F1895&amp;G1895&amp;H1895</f>
        <v>10045201311005</v>
      </c>
      <c r="B1895" s="88" t="s">
        <v>66</v>
      </c>
      <c r="C1895" s="85"/>
      <c r="D1895" s="86" t="s">
        <v>62</v>
      </c>
      <c r="E1895" s="86" t="s">
        <v>63</v>
      </c>
      <c r="F1895" s="86" t="s">
        <v>280</v>
      </c>
      <c r="G1895" s="86" t="s">
        <v>282</v>
      </c>
      <c r="H1895" s="86" t="s">
        <v>67</v>
      </c>
      <c r="I1895" s="77" t="n">
        <f aca="false">L1895+O1895+R1895</f>
        <v>149.4</v>
      </c>
      <c r="J1895" s="77" t="n">
        <f aca="false">M1895+P1895+S1895</f>
        <v>217.7</v>
      </c>
      <c r="K1895" s="77" t="n">
        <f aca="false">N1895+Q1895+T1895</f>
        <v>367.1</v>
      </c>
      <c r="L1895" s="77"/>
      <c r="M1895" s="77" t="n">
        <f aca="false">N1895-L1895</f>
        <v>0</v>
      </c>
      <c r="N1895" s="77"/>
      <c r="O1895" s="77"/>
      <c r="P1895" s="77" t="n">
        <f aca="false">Q1895-O1895</f>
        <v>0</v>
      </c>
      <c r="Q1895" s="77"/>
      <c r="R1895" s="77" t="n">
        <f aca="false">AD1895+X1895+AA1895+U1895</f>
        <v>149.4</v>
      </c>
      <c r="S1895" s="77" t="n">
        <f aca="false">AE1895+Y1895+AB1895+V1895</f>
        <v>217.7</v>
      </c>
      <c r="T1895" s="77" t="n">
        <f aca="false">AF1895+Z1895+AC1895+W1895</f>
        <v>367.1</v>
      </c>
      <c r="U1895" s="77"/>
      <c r="V1895" s="77" t="n">
        <f aca="false">W1895-U1895</f>
        <v>0</v>
      </c>
      <c r="W1895" s="77"/>
      <c r="X1895" s="77" t="n">
        <v>149.4</v>
      </c>
      <c r="Y1895" s="77" t="n">
        <f aca="false">Z1895-X1895</f>
        <v>217.7</v>
      </c>
      <c r="Z1895" s="77" t="n">
        <v>367.1</v>
      </c>
      <c r="AA1895" s="77"/>
      <c r="AB1895" s="77" t="n">
        <f aca="false">AC1895-AA1895</f>
        <v>0</v>
      </c>
      <c r="AC1895" s="77"/>
      <c r="AD1895" s="77"/>
      <c r="AE1895" s="77" t="n">
        <f aca="false">AF1895-AD1895</f>
        <v>0</v>
      </c>
      <c r="AF1895" s="77"/>
    </row>
    <row r="1896" s="2" customFormat="true" ht="15" hidden="false" customHeight="false" outlineLevel="0" collapsed="false">
      <c r="A1896" s="83" t="str">
        <f aca="false">D1896&amp;E1896&amp;F1896&amp;G1896&amp;H1896</f>
        <v>10045201312</v>
      </c>
      <c r="B1896" s="120" t="s">
        <v>283</v>
      </c>
      <c r="C1896" s="72"/>
      <c r="D1896" s="73" t="s">
        <v>62</v>
      </c>
      <c r="E1896" s="73" t="s">
        <v>63</v>
      </c>
      <c r="F1896" s="73" t="s">
        <v>280</v>
      </c>
      <c r="G1896" s="73" t="s">
        <v>284</v>
      </c>
      <c r="H1896" s="74"/>
      <c r="I1896" s="75" t="n">
        <f aca="false">I1897</f>
        <v>146</v>
      </c>
      <c r="J1896" s="75" t="n">
        <f aca="false">J1897</f>
        <v>292</v>
      </c>
      <c r="K1896" s="75" t="n">
        <f aca="false">K1897</f>
        <v>438</v>
      </c>
      <c r="L1896" s="75" t="n">
        <f aca="false">L1897</f>
        <v>0</v>
      </c>
      <c r="M1896" s="75" t="n">
        <f aca="false">M1897</f>
        <v>0</v>
      </c>
      <c r="N1896" s="75"/>
      <c r="O1896" s="75" t="n">
        <f aca="false">O1897</f>
        <v>0</v>
      </c>
      <c r="P1896" s="75" t="n">
        <f aca="false">P1897</f>
        <v>0</v>
      </c>
      <c r="Q1896" s="75" t="n">
        <f aca="false">Q1897</f>
        <v>0</v>
      </c>
      <c r="R1896" s="75" t="n">
        <f aca="false">R1897</f>
        <v>146</v>
      </c>
      <c r="S1896" s="75" t="n">
        <f aca="false">S1897</f>
        <v>292</v>
      </c>
      <c r="T1896" s="75" t="n">
        <f aca="false">T1897</f>
        <v>438</v>
      </c>
      <c r="U1896" s="75" t="n">
        <f aca="false">U1897</f>
        <v>0</v>
      </c>
      <c r="V1896" s="75" t="n">
        <f aca="false">V1897</f>
        <v>0</v>
      </c>
      <c r="W1896" s="75" t="n">
        <f aca="false">W1897</f>
        <v>0</v>
      </c>
      <c r="X1896" s="75" t="n">
        <f aca="false">X1897</f>
        <v>146</v>
      </c>
      <c r="Y1896" s="75" t="n">
        <f aca="false">Y1897</f>
        <v>292</v>
      </c>
      <c r="Z1896" s="75" t="n">
        <f aca="false">Z1897</f>
        <v>438</v>
      </c>
      <c r="AA1896" s="75" t="n">
        <f aca="false">AA1897</f>
        <v>0</v>
      </c>
      <c r="AB1896" s="75" t="n">
        <f aca="false">AB1897</f>
        <v>0</v>
      </c>
      <c r="AC1896" s="75" t="n">
        <f aca="false">AC1897</f>
        <v>0</v>
      </c>
      <c r="AD1896" s="75" t="n">
        <f aca="false">AD1897</f>
        <v>0</v>
      </c>
      <c r="AE1896" s="75" t="n">
        <f aca="false">AE1897</f>
        <v>0</v>
      </c>
      <c r="AF1896" s="75" t="n">
        <f aca="false">AF1897</f>
        <v>0</v>
      </c>
    </row>
    <row r="1897" s="87" customFormat="true" ht="15" hidden="false" customHeight="false" outlineLevel="0" collapsed="false">
      <c r="A1897" s="83" t="str">
        <f aca="false">D1897&amp;E1897&amp;F1897&amp;G1897&amp;H1897</f>
        <v>10045201312500</v>
      </c>
      <c r="B1897" s="104" t="s">
        <v>244</v>
      </c>
      <c r="C1897" s="85"/>
      <c r="D1897" s="86" t="s">
        <v>62</v>
      </c>
      <c r="E1897" s="86" t="s">
        <v>63</v>
      </c>
      <c r="F1897" s="86" t="s">
        <v>280</v>
      </c>
      <c r="G1897" s="86" t="s">
        <v>284</v>
      </c>
      <c r="H1897" s="86" t="s">
        <v>245</v>
      </c>
      <c r="I1897" s="77" t="n">
        <f aca="false">L1897+O1897+R1897</f>
        <v>146</v>
      </c>
      <c r="J1897" s="77" t="n">
        <f aca="false">M1897+P1897+S1897</f>
        <v>292</v>
      </c>
      <c r="K1897" s="77" t="n">
        <f aca="false">N1897+Q1897+T1897</f>
        <v>438</v>
      </c>
      <c r="L1897" s="77"/>
      <c r="M1897" s="77" t="n">
        <f aca="false">N1897-L1897</f>
        <v>0</v>
      </c>
      <c r="N1897" s="77"/>
      <c r="O1897" s="77"/>
      <c r="P1897" s="77" t="n">
        <f aca="false">Q1897-O1897</f>
        <v>0</v>
      </c>
      <c r="Q1897" s="77"/>
      <c r="R1897" s="77" t="n">
        <f aca="false">AD1897+X1897+AA1897+U1897</f>
        <v>146</v>
      </c>
      <c r="S1897" s="77" t="n">
        <f aca="false">AE1897+Y1897+AB1897+V1897</f>
        <v>292</v>
      </c>
      <c r="T1897" s="77" t="n">
        <f aca="false">AF1897+Z1897+AC1897+W1897</f>
        <v>438</v>
      </c>
      <c r="U1897" s="77"/>
      <c r="V1897" s="77" t="n">
        <f aca="false">W1897-U1897</f>
        <v>0</v>
      </c>
      <c r="W1897" s="77"/>
      <c r="X1897" s="77" t="n">
        <v>146</v>
      </c>
      <c r="Y1897" s="77" t="n">
        <f aca="false">Z1897-X1897</f>
        <v>292</v>
      </c>
      <c r="Z1897" s="77" t="n">
        <v>438</v>
      </c>
      <c r="AA1897" s="77"/>
      <c r="AB1897" s="77" t="n">
        <f aca="false">AC1897-AA1897</f>
        <v>0</v>
      </c>
      <c r="AC1897" s="77"/>
      <c r="AD1897" s="77"/>
      <c r="AE1897" s="77" t="n">
        <f aca="false">AF1897-AD1897</f>
        <v>0</v>
      </c>
      <c r="AF1897" s="77"/>
    </row>
    <row r="1898" s="2" customFormat="true" ht="15.75" hidden="false" customHeight="false" outlineLevel="0" collapsed="false">
      <c r="A1898" s="83" t="str">
        <f aca="false">D1898&amp;E1898&amp;F1898&amp;G1898&amp;H1898</f>
        <v>1004</v>
      </c>
      <c r="B1898" s="92" t="s">
        <v>292</v>
      </c>
      <c r="C1898" s="122"/>
      <c r="D1898" s="61" t="s">
        <v>62</v>
      </c>
      <c r="E1898" s="122"/>
      <c r="F1898" s="122"/>
      <c r="G1898" s="122"/>
      <c r="H1898" s="122"/>
      <c r="I1898" s="123" t="n">
        <f aca="false">I1899</f>
        <v>140.4</v>
      </c>
      <c r="J1898" s="123" t="n">
        <f aca="false">J1899</f>
        <v>60.9</v>
      </c>
      <c r="K1898" s="123" t="n">
        <f aca="false">K1899</f>
        <v>201.3</v>
      </c>
      <c r="L1898" s="123" t="n">
        <f aca="false">L1899</f>
        <v>0</v>
      </c>
      <c r="M1898" s="123" t="n">
        <f aca="false">M1899</f>
        <v>0</v>
      </c>
      <c r="N1898" s="123" t="n">
        <f aca="false">N1899</f>
        <v>0</v>
      </c>
      <c r="O1898" s="123" t="n">
        <f aca="false">O1899</f>
        <v>0</v>
      </c>
      <c r="P1898" s="123" t="n">
        <f aca="false">P1899</f>
        <v>0</v>
      </c>
      <c r="Q1898" s="123" t="n">
        <f aca="false">Q1899</f>
        <v>0</v>
      </c>
      <c r="R1898" s="123" t="n">
        <f aca="false">R1899</f>
        <v>140.4</v>
      </c>
      <c r="S1898" s="123" t="n">
        <f aca="false">S1899</f>
        <v>60.9</v>
      </c>
      <c r="T1898" s="123" t="n">
        <f aca="false">T1899</f>
        <v>201.3</v>
      </c>
      <c r="U1898" s="123" t="n">
        <f aca="false">U1899</f>
        <v>0</v>
      </c>
      <c r="V1898" s="123" t="n">
        <f aca="false">V1899</f>
        <v>0</v>
      </c>
      <c r="W1898" s="123" t="n">
        <f aca="false">W1899</f>
        <v>0</v>
      </c>
      <c r="X1898" s="123" t="n">
        <f aca="false">X1899</f>
        <v>140.4</v>
      </c>
      <c r="Y1898" s="123" t="n">
        <f aca="false">Y1899</f>
        <v>60.9</v>
      </c>
      <c r="Z1898" s="123" t="n">
        <f aca="false">Z1899</f>
        <v>201.3</v>
      </c>
      <c r="AA1898" s="123" t="n">
        <f aca="false">AA1899</f>
        <v>0</v>
      </c>
      <c r="AB1898" s="123" t="n">
        <f aca="false">AB1899</f>
        <v>0</v>
      </c>
      <c r="AC1898" s="123" t="n">
        <f aca="false">AC1899</f>
        <v>0</v>
      </c>
      <c r="AD1898" s="123" t="n">
        <f aca="false">AD1899</f>
        <v>0</v>
      </c>
      <c r="AE1898" s="123" t="n">
        <f aca="false">AE1899</f>
        <v>0</v>
      </c>
      <c r="AF1898" s="123" t="n">
        <f aca="false">AF1899</f>
        <v>0</v>
      </c>
    </row>
    <row r="1899" s="2" customFormat="true" ht="30" hidden="false" customHeight="false" outlineLevel="0" collapsed="false">
      <c r="A1899" s="83" t="str">
        <f aca="false">D1899&amp;E1899&amp;F1899&amp;G1899&amp;H1899</f>
        <v>10045201300</v>
      </c>
      <c r="B1899" s="89" t="s">
        <v>279</v>
      </c>
      <c r="C1899" s="72"/>
      <c r="D1899" s="73" t="s">
        <v>62</v>
      </c>
      <c r="E1899" s="73" t="s">
        <v>63</v>
      </c>
      <c r="F1899" s="73" t="s">
        <v>280</v>
      </c>
      <c r="G1899" s="73" t="s">
        <v>47</v>
      </c>
      <c r="H1899" s="73"/>
      <c r="I1899" s="75" t="n">
        <f aca="false">I1900+I1902</f>
        <v>140.4</v>
      </c>
      <c r="J1899" s="75" t="n">
        <f aca="false">J1900+J1902</f>
        <v>60.9</v>
      </c>
      <c r="K1899" s="75" t="n">
        <f aca="false">K1900+K1902</f>
        <v>201.3</v>
      </c>
      <c r="L1899" s="75" t="n">
        <f aca="false">L1900+L1902</f>
        <v>0</v>
      </c>
      <c r="M1899" s="75" t="n">
        <f aca="false">M1900+M1902</f>
        <v>0</v>
      </c>
      <c r="N1899" s="75" t="n">
        <f aca="false">N1900+N1902</f>
        <v>0</v>
      </c>
      <c r="O1899" s="75" t="n">
        <f aca="false">O1900+O1902</f>
        <v>0</v>
      </c>
      <c r="P1899" s="75" t="n">
        <f aca="false">P1900+P1902</f>
        <v>0</v>
      </c>
      <c r="Q1899" s="75" t="n">
        <f aca="false">Q1900+Q1902</f>
        <v>0</v>
      </c>
      <c r="R1899" s="75" t="n">
        <f aca="false">R1900+R1902</f>
        <v>140.4</v>
      </c>
      <c r="S1899" s="75" t="n">
        <f aca="false">S1900+S1902</f>
        <v>60.9</v>
      </c>
      <c r="T1899" s="75" t="n">
        <f aca="false">T1900+T1902</f>
        <v>201.3</v>
      </c>
      <c r="U1899" s="75" t="n">
        <f aca="false">U1900+U1902</f>
        <v>0</v>
      </c>
      <c r="V1899" s="75" t="n">
        <f aca="false">V1900+V1902</f>
        <v>0</v>
      </c>
      <c r="W1899" s="75" t="n">
        <f aca="false">W1900+W1902</f>
        <v>0</v>
      </c>
      <c r="X1899" s="75" t="n">
        <f aca="false">X1900+X1902</f>
        <v>140.4</v>
      </c>
      <c r="Y1899" s="75" t="n">
        <f aca="false">Y1900+Y1902</f>
        <v>60.9</v>
      </c>
      <c r="Z1899" s="75" t="n">
        <f aca="false">Z1900+Z1902</f>
        <v>201.3</v>
      </c>
      <c r="AA1899" s="75" t="n">
        <f aca="false">AA1900+AA1902</f>
        <v>0</v>
      </c>
      <c r="AB1899" s="75" t="n">
        <f aca="false">AB1900+AB1902</f>
        <v>0</v>
      </c>
      <c r="AC1899" s="75" t="n">
        <f aca="false">AC1900+AC1902</f>
        <v>0</v>
      </c>
      <c r="AD1899" s="75" t="n">
        <f aca="false">AD1900+AD1902</f>
        <v>0</v>
      </c>
      <c r="AE1899" s="75" t="n">
        <f aca="false">AE1900+AE1902</f>
        <v>0</v>
      </c>
      <c r="AF1899" s="75" t="n">
        <f aca="false">AF1900+AF1902</f>
        <v>0</v>
      </c>
    </row>
    <row r="1900" s="121" customFormat="true" ht="15" hidden="false" customHeight="false" outlineLevel="0" collapsed="false">
      <c r="A1900" s="119" t="str">
        <f aca="false">D1900&amp;E1900&amp;F1900&amp;G1900&amp;H1900</f>
        <v>10045201311</v>
      </c>
      <c r="B1900" s="120" t="s">
        <v>281</v>
      </c>
      <c r="C1900" s="72"/>
      <c r="D1900" s="73" t="s">
        <v>62</v>
      </c>
      <c r="E1900" s="73" t="s">
        <v>63</v>
      </c>
      <c r="F1900" s="73" t="s">
        <v>280</v>
      </c>
      <c r="G1900" s="73" t="s">
        <v>282</v>
      </c>
      <c r="H1900" s="73"/>
      <c r="I1900" s="75" t="n">
        <f aca="false">I1901</f>
        <v>67.4</v>
      </c>
      <c r="J1900" s="75" t="n">
        <f aca="false">J1901</f>
        <v>24.4</v>
      </c>
      <c r="K1900" s="75" t="n">
        <f aca="false">K1901</f>
        <v>91.8</v>
      </c>
      <c r="L1900" s="75" t="n">
        <f aca="false">L1901</f>
        <v>0</v>
      </c>
      <c r="M1900" s="75" t="n">
        <f aca="false">M1901</f>
        <v>0</v>
      </c>
      <c r="N1900" s="75"/>
      <c r="O1900" s="75" t="n">
        <f aca="false">O1901</f>
        <v>0</v>
      </c>
      <c r="P1900" s="75" t="n">
        <f aca="false">P1901</f>
        <v>0</v>
      </c>
      <c r="Q1900" s="75" t="n">
        <f aca="false">Q1901</f>
        <v>0</v>
      </c>
      <c r="R1900" s="75" t="n">
        <f aca="false">R1901</f>
        <v>67.4</v>
      </c>
      <c r="S1900" s="75" t="n">
        <f aca="false">S1901</f>
        <v>24.4</v>
      </c>
      <c r="T1900" s="75" t="n">
        <f aca="false">T1901</f>
        <v>91.8</v>
      </c>
      <c r="U1900" s="75" t="n">
        <f aca="false">U1901</f>
        <v>0</v>
      </c>
      <c r="V1900" s="75" t="n">
        <f aca="false">V1901</f>
        <v>0</v>
      </c>
      <c r="W1900" s="75" t="n">
        <f aca="false">W1901</f>
        <v>0</v>
      </c>
      <c r="X1900" s="75" t="n">
        <f aca="false">X1901</f>
        <v>67.4</v>
      </c>
      <c r="Y1900" s="75" t="n">
        <f aca="false">Y1901</f>
        <v>24.4</v>
      </c>
      <c r="Z1900" s="75" t="n">
        <f aca="false">Z1901</f>
        <v>91.8</v>
      </c>
      <c r="AA1900" s="75" t="n">
        <f aca="false">AA1901</f>
        <v>0</v>
      </c>
      <c r="AB1900" s="75" t="n">
        <f aca="false">AB1901</f>
        <v>0</v>
      </c>
      <c r="AC1900" s="75" t="n">
        <f aca="false">AC1901</f>
        <v>0</v>
      </c>
      <c r="AD1900" s="75" t="n">
        <f aca="false">AD1901</f>
        <v>0</v>
      </c>
      <c r="AE1900" s="75" t="n">
        <f aca="false">AE1901</f>
        <v>0</v>
      </c>
      <c r="AF1900" s="75" t="n">
        <f aca="false">AF1901</f>
        <v>0</v>
      </c>
    </row>
    <row r="1901" s="87" customFormat="true" ht="15" hidden="false" customHeight="false" outlineLevel="0" collapsed="false">
      <c r="A1901" s="83" t="str">
        <f aca="false">D1901&amp;E1901&amp;F1901&amp;G1901&amp;H1901</f>
        <v>10045201311005</v>
      </c>
      <c r="B1901" s="88" t="s">
        <v>66</v>
      </c>
      <c r="C1901" s="85"/>
      <c r="D1901" s="86" t="s">
        <v>62</v>
      </c>
      <c r="E1901" s="86" t="s">
        <v>63</v>
      </c>
      <c r="F1901" s="86" t="s">
        <v>280</v>
      </c>
      <c r="G1901" s="86" t="s">
        <v>282</v>
      </c>
      <c r="H1901" s="86" t="s">
        <v>67</v>
      </c>
      <c r="I1901" s="77" t="n">
        <f aca="false">L1901+O1901+R1901</f>
        <v>67.4</v>
      </c>
      <c r="J1901" s="77" t="n">
        <f aca="false">M1901+P1901+S1901</f>
        <v>24.4</v>
      </c>
      <c r="K1901" s="77" t="n">
        <f aca="false">N1901+Q1901+T1901</f>
        <v>91.8</v>
      </c>
      <c r="L1901" s="77"/>
      <c r="M1901" s="77" t="n">
        <f aca="false">N1901-L1901</f>
        <v>0</v>
      </c>
      <c r="N1901" s="77"/>
      <c r="O1901" s="77"/>
      <c r="P1901" s="77" t="n">
        <f aca="false">Q1901-O1901</f>
        <v>0</v>
      </c>
      <c r="Q1901" s="77"/>
      <c r="R1901" s="77" t="n">
        <f aca="false">AD1901+X1901+AA1901+U1901</f>
        <v>67.4</v>
      </c>
      <c r="S1901" s="77" t="n">
        <f aca="false">AE1901+Y1901+AB1901+V1901</f>
        <v>24.4</v>
      </c>
      <c r="T1901" s="77" t="n">
        <f aca="false">AF1901+Z1901+AC1901+W1901</f>
        <v>91.8</v>
      </c>
      <c r="U1901" s="77"/>
      <c r="V1901" s="77" t="n">
        <f aca="false">W1901-U1901</f>
        <v>0</v>
      </c>
      <c r="W1901" s="77"/>
      <c r="X1901" s="77" t="n">
        <v>67.4</v>
      </c>
      <c r="Y1901" s="77" t="n">
        <f aca="false">Z1901-X1901</f>
        <v>24.4</v>
      </c>
      <c r="Z1901" s="77" t="n">
        <v>91.8</v>
      </c>
      <c r="AA1901" s="77"/>
      <c r="AB1901" s="77" t="n">
        <f aca="false">AC1901-AA1901</f>
        <v>0</v>
      </c>
      <c r="AC1901" s="77"/>
      <c r="AD1901" s="77"/>
      <c r="AE1901" s="77" t="n">
        <f aca="false">AF1901-AD1901</f>
        <v>0</v>
      </c>
      <c r="AF1901" s="77"/>
    </row>
    <row r="1902" s="2" customFormat="true" ht="15" hidden="false" customHeight="false" outlineLevel="0" collapsed="false">
      <c r="A1902" s="83" t="str">
        <f aca="false">D1902&amp;E1902&amp;F1902&amp;G1902&amp;H1902</f>
        <v>10045201312</v>
      </c>
      <c r="B1902" s="120" t="s">
        <v>283</v>
      </c>
      <c r="C1902" s="72"/>
      <c r="D1902" s="73" t="s">
        <v>62</v>
      </c>
      <c r="E1902" s="73" t="s">
        <v>63</v>
      </c>
      <c r="F1902" s="73" t="s">
        <v>280</v>
      </c>
      <c r="G1902" s="73" t="s">
        <v>284</v>
      </c>
      <c r="H1902" s="74"/>
      <c r="I1902" s="75" t="n">
        <f aca="false">I1903</f>
        <v>73</v>
      </c>
      <c r="J1902" s="75" t="n">
        <f aca="false">J1903</f>
        <v>36.5</v>
      </c>
      <c r="K1902" s="75" t="n">
        <f aca="false">K1903</f>
        <v>109.5</v>
      </c>
      <c r="L1902" s="75" t="n">
        <f aca="false">L1903</f>
        <v>0</v>
      </c>
      <c r="M1902" s="75" t="n">
        <f aca="false">M1903</f>
        <v>0</v>
      </c>
      <c r="N1902" s="75"/>
      <c r="O1902" s="75" t="n">
        <f aca="false">O1903</f>
        <v>0</v>
      </c>
      <c r="P1902" s="75" t="n">
        <f aca="false">P1903</f>
        <v>0</v>
      </c>
      <c r="Q1902" s="75" t="n">
        <f aca="false">Q1903</f>
        <v>0</v>
      </c>
      <c r="R1902" s="75" t="n">
        <f aca="false">R1903</f>
        <v>73</v>
      </c>
      <c r="S1902" s="75" t="n">
        <f aca="false">S1903</f>
        <v>36.5</v>
      </c>
      <c r="T1902" s="75" t="n">
        <f aca="false">T1903</f>
        <v>109.5</v>
      </c>
      <c r="U1902" s="75" t="n">
        <f aca="false">U1903</f>
        <v>0</v>
      </c>
      <c r="V1902" s="75" t="n">
        <f aca="false">V1903</f>
        <v>0</v>
      </c>
      <c r="W1902" s="75" t="n">
        <f aca="false">W1903</f>
        <v>0</v>
      </c>
      <c r="X1902" s="75" t="n">
        <f aca="false">X1903</f>
        <v>73</v>
      </c>
      <c r="Y1902" s="75" t="n">
        <f aca="false">Y1903</f>
        <v>36.5</v>
      </c>
      <c r="Z1902" s="75" t="n">
        <f aca="false">Z1903</f>
        <v>109.5</v>
      </c>
      <c r="AA1902" s="75" t="n">
        <f aca="false">AA1903</f>
        <v>0</v>
      </c>
      <c r="AB1902" s="75" t="n">
        <f aca="false">AB1903</f>
        <v>0</v>
      </c>
      <c r="AC1902" s="75" t="n">
        <f aca="false">AC1903</f>
        <v>0</v>
      </c>
      <c r="AD1902" s="75" t="n">
        <f aca="false">AD1903</f>
        <v>0</v>
      </c>
      <c r="AE1902" s="75" t="n">
        <f aca="false">AE1903</f>
        <v>0</v>
      </c>
      <c r="AF1902" s="75" t="n">
        <f aca="false">AF1903</f>
        <v>0</v>
      </c>
    </row>
    <row r="1903" s="87" customFormat="true" ht="15" hidden="false" customHeight="false" outlineLevel="0" collapsed="false">
      <c r="A1903" s="83" t="str">
        <f aca="false">D1903&amp;E1903&amp;F1903&amp;G1903&amp;H1903</f>
        <v>10045201312500</v>
      </c>
      <c r="B1903" s="104" t="s">
        <v>244</v>
      </c>
      <c r="C1903" s="85"/>
      <c r="D1903" s="86" t="s">
        <v>62</v>
      </c>
      <c r="E1903" s="86" t="s">
        <v>63</v>
      </c>
      <c r="F1903" s="86" t="s">
        <v>280</v>
      </c>
      <c r="G1903" s="86" t="s">
        <v>284</v>
      </c>
      <c r="H1903" s="86" t="s">
        <v>245</v>
      </c>
      <c r="I1903" s="77" t="n">
        <f aca="false">L1903+O1903+R1903</f>
        <v>73</v>
      </c>
      <c r="J1903" s="77" t="n">
        <f aca="false">M1903+P1903+S1903</f>
        <v>36.5</v>
      </c>
      <c r="K1903" s="77" t="n">
        <f aca="false">N1903+Q1903+T1903</f>
        <v>109.5</v>
      </c>
      <c r="L1903" s="77"/>
      <c r="M1903" s="77" t="n">
        <f aca="false">N1903-L1903</f>
        <v>0</v>
      </c>
      <c r="N1903" s="77"/>
      <c r="O1903" s="77"/>
      <c r="P1903" s="77" t="n">
        <f aca="false">Q1903-O1903</f>
        <v>0</v>
      </c>
      <c r="Q1903" s="77"/>
      <c r="R1903" s="77" t="n">
        <f aca="false">AD1903+X1903+AA1903+U1903</f>
        <v>73</v>
      </c>
      <c r="S1903" s="77" t="n">
        <f aca="false">AE1903+Y1903+AB1903+V1903</f>
        <v>36.5</v>
      </c>
      <c r="T1903" s="77" t="n">
        <f aca="false">AF1903+Z1903+AC1903+W1903</f>
        <v>109.5</v>
      </c>
      <c r="U1903" s="77"/>
      <c r="V1903" s="77" t="n">
        <f aca="false">W1903-U1903</f>
        <v>0</v>
      </c>
      <c r="W1903" s="77"/>
      <c r="X1903" s="77" t="n">
        <v>73</v>
      </c>
      <c r="Y1903" s="77" t="n">
        <f aca="false">Z1903-X1903</f>
        <v>36.5</v>
      </c>
      <c r="Z1903" s="77" t="n">
        <v>109.5</v>
      </c>
      <c r="AA1903" s="77"/>
      <c r="AB1903" s="77" t="n">
        <f aca="false">AC1903-AA1903</f>
        <v>0</v>
      </c>
      <c r="AC1903" s="77"/>
      <c r="AD1903" s="77"/>
      <c r="AE1903" s="77" t="n">
        <f aca="false">AF1903-AD1903</f>
        <v>0</v>
      </c>
      <c r="AF1903" s="77"/>
    </row>
    <row r="1904" s="2" customFormat="true" ht="15.75" hidden="false" customHeight="false" outlineLevel="0" collapsed="false">
      <c r="A1904" s="83" t="str">
        <f aca="false">D1904&amp;E1904&amp;F1904&amp;G1904&amp;H1904</f>
        <v>1004</v>
      </c>
      <c r="B1904" s="92" t="s">
        <v>293</v>
      </c>
      <c r="C1904" s="122"/>
      <c r="D1904" s="61" t="s">
        <v>62</v>
      </c>
      <c r="E1904" s="122"/>
      <c r="F1904" s="122"/>
      <c r="G1904" s="122"/>
      <c r="H1904" s="122"/>
      <c r="I1904" s="123" t="n">
        <f aca="false">I1905</f>
        <v>156.8</v>
      </c>
      <c r="J1904" s="123" t="n">
        <f aca="false">J1905</f>
        <v>-156.8</v>
      </c>
      <c r="K1904" s="123" t="n">
        <f aca="false">K1905</f>
        <v>0</v>
      </c>
      <c r="L1904" s="123" t="n">
        <f aca="false">L1905</f>
        <v>0</v>
      </c>
      <c r="M1904" s="123" t="n">
        <f aca="false">M1905</f>
        <v>0</v>
      </c>
      <c r="N1904" s="123" t="n">
        <f aca="false">N1905</f>
        <v>0</v>
      </c>
      <c r="O1904" s="123" t="n">
        <f aca="false">O1905</f>
        <v>0</v>
      </c>
      <c r="P1904" s="123" t="n">
        <f aca="false">P1905</f>
        <v>0</v>
      </c>
      <c r="Q1904" s="123" t="n">
        <f aca="false">Q1905</f>
        <v>0</v>
      </c>
      <c r="R1904" s="123" t="n">
        <f aca="false">R1905</f>
        <v>156.8</v>
      </c>
      <c r="S1904" s="123" t="n">
        <f aca="false">S1905</f>
        <v>-156.8</v>
      </c>
      <c r="T1904" s="123" t="n">
        <f aca="false">T1905</f>
        <v>0</v>
      </c>
      <c r="U1904" s="123" t="n">
        <f aca="false">U1905</f>
        <v>0</v>
      </c>
      <c r="V1904" s="123" t="n">
        <f aca="false">V1905</f>
        <v>0</v>
      </c>
      <c r="W1904" s="123" t="n">
        <f aca="false">W1905</f>
        <v>0</v>
      </c>
      <c r="X1904" s="123" t="n">
        <f aca="false">X1905</f>
        <v>156.8</v>
      </c>
      <c r="Y1904" s="123" t="n">
        <f aca="false">Y1905</f>
        <v>-156.8</v>
      </c>
      <c r="Z1904" s="123" t="n">
        <f aca="false">Z1905</f>
        <v>0</v>
      </c>
      <c r="AA1904" s="123" t="n">
        <f aca="false">AA1905</f>
        <v>0</v>
      </c>
      <c r="AB1904" s="123" t="n">
        <f aca="false">AB1905</f>
        <v>0</v>
      </c>
      <c r="AC1904" s="123" t="n">
        <f aca="false">AC1905</f>
        <v>0</v>
      </c>
      <c r="AD1904" s="123" t="n">
        <f aca="false">AD1905</f>
        <v>0</v>
      </c>
      <c r="AE1904" s="123" t="n">
        <f aca="false">AE1905</f>
        <v>0</v>
      </c>
      <c r="AF1904" s="123" t="n">
        <f aca="false">AF1905</f>
        <v>0</v>
      </c>
    </row>
    <row r="1905" s="2" customFormat="true" ht="30" hidden="false" customHeight="false" outlineLevel="0" collapsed="false">
      <c r="A1905" s="83" t="str">
        <f aca="false">D1905&amp;E1905&amp;F1905&amp;G1905&amp;H1905</f>
        <v>10045201300</v>
      </c>
      <c r="B1905" s="89" t="s">
        <v>279</v>
      </c>
      <c r="C1905" s="72"/>
      <c r="D1905" s="73" t="s">
        <v>62</v>
      </c>
      <c r="E1905" s="73" t="s">
        <v>63</v>
      </c>
      <c r="F1905" s="73" t="s">
        <v>280</v>
      </c>
      <c r="G1905" s="73" t="s">
        <v>47</v>
      </c>
      <c r="H1905" s="73"/>
      <c r="I1905" s="75" t="n">
        <f aca="false">I1906+I1908</f>
        <v>156.8</v>
      </c>
      <c r="J1905" s="75" t="n">
        <f aca="false">J1906+J1908</f>
        <v>-156.8</v>
      </c>
      <c r="K1905" s="75" t="n">
        <f aca="false">K1906+K1908</f>
        <v>0</v>
      </c>
      <c r="L1905" s="75" t="n">
        <f aca="false">L1906+L1908</f>
        <v>0</v>
      </c>
      <c r="M1905" s="75" t="n">
        <f aca="false">M1906+M1908</f>
        <v>0</v>
      </c>
      <c r="N1905" s="75" t="n">
        <f aca="false">N1906+N1908</f>
        <v>0</v>
      </c>
      <c r="O1905" s="75" t="n">
        <f aca="false">O1906+O1908</f>
        <v>0</v>
      </c>
      <c r="P1905" s="75" t="n">
        <f aca="false">P1906+P1908</f>
        <v>0</v>
      </c>
      <c r="Q1905" s="75" t="n">
        <f aca="false">Q1906+Q1908</f>
        <v>0</v>
      </c>
      <c r="R1905" s="75" t="n">
        <f aca="false">R1906+R1908</f>
        <v>156.8</v>
      </c>
      <c r="S1905" s="75" t="n">
        <f aca="false">S1906+S1908</f>
        <v>-156.8</v>
      </c>
      <c r="T1905" s="75" t="n">
        <f aca="false">T1906+T1908</f>
        <v>0</v>
      </c>
      <c r="U1905" s="75" t="n">
        <f aca="false">U1906+U1908</f>
        <v>0</v>
      </c>
      <c r="V1905" s="75" t="n">
        <f aca="false">V1906+V1908</f>
        <v>0</v>
      </c>
      <c r="W1905" s="75" t="n">
        <f aca="false">W1906+W1908</f>
        <v>0</v>
      </c>
      <c r="X1905" s="75" t="n">
        <f aca="false">X1906+X1908</f>
        <v>156.8</v>
      </c>
      <c r="Y1905" s="75" t="n">
        <f aca="false">Y1906+Y1908</f>
        <v>-156.8</v>
      </c>
      <c r="Z1905" s="75" t="n">
        <f aca="false">Z1906+Z1908</f>
        <v>0</v>
      </c>
      <c r="AA1905" s="75" t="n">
        <f aca="false">AA1906+AA1908</f>
        <v>0</v>
      </c>
      <c r="AB1905" s="75" t="n">
        <f aca="false">AB1906+AB1908</f>
        <v>0</v>
      </c>
      <c r="AC1905" s="75" t="n">
        <f aca="false">AC1906+AC1908</f>
        <v>0</v>
      </c>
      <c r="AD1905" s="75" t="n">
        <f aca="false">AD1906+AD1908</f>
        <v>0</v>
      </c>
      <c r="AE1905" s="75" t="n">
        <f aca="false">AE1906+AE1908</f>
        <v>0</v>
      </c>
      <c r="AF1905" s="75" t="n">
        <f aca="false">AF1906+AF1908</f>
        <v>0</v>
      </c>
    </row>
    <row r="1906" s="121" customFormat="true" ht="15" hidden="false" customHeight="false" outlineLevel="0" collapsed="false">
      <c r="A1906" s="119" t="str">
        <f aca="false">D1906&amp;E1906&amp;F1906&amp;G1906&amp;H1906</f>
        <v>10045201311</v>
      </c>
      <c r="B1906" s="120" t="s">
        <v>281</v>
      </c>
      <c r="C1906" s="72"/>
      <c r="D1906" s="73" t="s">
        <v>62</v>
      </c>
      <c r="E1906" s="73" t="s">
        <v>63</v>
      </c>
      <c r="F1906" s="73" t="s">
        <v>280</v>
      </c>
      <c r="G1906" s="73" t="s">
        <v>282</v>
      </c>
      <c r="H1906" s="73"/>
      <c r="I1906" s="75" t="n">
        <f aca="false">I1907</f>
        <v>83.8</v>
      </c>
      <c r="J1906" s="75" t="n">
        <f aca="false">J1907</f>
        <v>-83.8</v>
      </c>
      <c r="K1906" s="75" t="n">
        <f aca="false">K1907</f>
        <v>0</v>
      </c>
      <c r="L1906" s="75" t="n">
        <f aca="false">L1907</f>
        <v>0</v>
      </c>
      <c r="M1906" s="75" t="n">
        <f aca="false">M1907</f>
        <v>0</v>
      </c>
      <c r="N1906" s="75"/>
      <c r="O1906" s="75" t="n">
        <f aca="false">O1907</f>
        <v>0</v>
      </c>
      <c r="P1906" s="75" t="n">
        <f aca="false">P1907</f>
        <v>0</v>
      </c>
      <c r="Q1906" s="75" t="n">
        <f aca="false">Q1907</f>
        <v>0</v>
      </c>
      <c r="R1906" s="75" t="n">
        <f aca="false">R1907</f>
        <v>83.8</v>
      </c>
      <c r="S1906" s="75" t="n">
        <f aca="false">S1907</f>
        <v>-83.8</v>
      </c>
      <c r="T1906" s="75" t="n">
        <f aca="false">T1907</f>
        <v>0</v>
      </c>
      <c r="U1906" s="75" t="n">
        <f aca="false">U1907</f>
        <v>0</v>
      </c>
      <c r="V1906" s="75" t="n">
        <f aca="false">V1907</f>
        <v>0</v>
      </c>
      <c r="W1906" s="75" t="n">
        <f aca="false">W1907</f>
        <v>0</v>
      </c>
      <c r="X1906" s="75" t="n">
        <f aca="false">X1907</f>
        <v>83.8</v>
      </c>
      <c r="Y1906" s="75" t="n">
        <f aca="false">Y1907</f>
        <v>-83.8</v>
      </c>
      <c r="Z1906" s="75" t="n">
        <f aca="false">Z1907</f>
        <v>0</v>
      </c>
      <c r="AA1906" s="75" t="n">
        <f aca="false">AA1907</f>
        <v>0</v>
      </c>
      <c r="AB1906" s="75" t="n">
        <f aca="false">AB1907</f>
        <v>0</v>
      </c>
      <c r="AC1906" s="75" t="n">
        <f aca="false">AC1907</f>
        <v>0</v>
      </c>
      <c r="AD1906" s="75" t="n">
        <f aca="false">AD1907</f>
        <v>0</v>
      </c>
      <c r="AE1906" s="75" t="n">
        <f aca="false">AE1907</f>
        <v>0</v>
      </c>
      <c r="AF1906" s="75" t="n">
        <f aca="false">AF1907</f>
        <v>0</v>
      </c>
    </row>
    <row r="1907" s="87" customFormat="true" ht="15" hidden="false" customHeight="false" outlineLevel="0" collapsed="false">
      <c r="A1907" s="83" t="str">
        <f aca="false">D1907&amp;E1907&amp;F1907&amp;G1907&amp;H1907</f>
        <v>10045201311005</v>
      </c>
      <c r="B1907" s="88" t="s">
        <v>66</v>
      </c>
      <c r="C1907" s="85"/>
      <c r="D1907" s="86" t="s">
        <v>62</v>
      </c>
      <c r="E1907" s="86" t="s">
        <v>63</v>
      </c>
      <c r="F1907" s="86" t="s">
        <v>280</v>
      </c>
      <c r="G1907" s="86" t="s">
        <v>282</v>
      </c>
      <c r="H1907" s="86" t="s">
        <v>67</v>
      </c>
      <c r="I1907" s="77" t="n">
        <f aca="false">L1907+O1907+R1907</f>
        <v>83.8</v>
      </c>
      <c r="J1907" s="77" t="n">
        <f aca="false">M1907+P1907+S1907</f>
        <v>-83.8</v>
      </c>
      <c r="K1907" s="77" t="n">
        <f aca="false">N1907+Q1907+T1907</f>
        <v>0</v>
      </c>
      <c r="L1907" s="77"/>
      <c r="M1907" s="77" t="n">
        <f aca="false">N1907-L1907</f>
        <v>0</v>
      </c>
      <c r="N1907" s="77"/>
      <c r="O1907" s="77"/>
      <c r="P1907" s="77" t="n">
        <f aca="false">Q1907-O1907</f>
        <v>0</v>
      </c>
      <c r="Q1907" s="77"/>
      <c r="R1907" s="77" t="n">
        <f aca="false">AD1907+X1907+AA1907+U1907</f>
        <v>83.8</v>
      </c>
      <c r="S1907" s="77" t="n">
        <f aca="false">AE1907+Y1907+AB1907+V1907</f>
        <v>-83.8</v>
      </c>
      <c r="T1907" s="77" t="n">
        <f aca="false">AF1907+Z1907+AC1907+W1907</f>
        <v>0</v>
      </c>
      <c r="U1907" s="77"/>
      <c r="V1907" s="77" t="n">
        <f aca="false">W1907-U1907</f>
        <v>0</v>
      </c>
      <c r="W1907" s="77"/>
      <c r="X1907" s="77" t="n">
        <v>83.8</v>
      </c>
      <c r="Y1907" s="77" t="n">
        <f aca="false">Z1907-X1907</f>
        <v>-83.8</v>
      </c>
      <c r="Z1907" s="77"/>
      <c r="AA1907" s="77"/>
      <c r="AB1907" s="77" t="n">
        <f aca="false">AC1907-AA1907</f>
        <v>0</v>
      </c>
      <c r="AC1907" s="77"/>
      <c r="AD1907" s="77"/>
      <c r="AE1907" s="77" t="n">
        <f aca="false">AF1907-AD1907</f>
        <v>0</v>
      </c>
      <c r="AF1907" s="77"/>
    </row>
    <row r="1908" s="2" customFormat="true" ht="15" hidden="false" customHeight="false" outlineLevel="0" collapsed="false">
      <c r="A1908" s="83" t="str">
        <f aca="false">D1908&amp;E1908&amp;F1908&amp;G1908&amp;H1908</f>
        <v>10045201312</v>
      </c>
      <c r="B1908" s="120" t="s">
        <v>283</v>
      </c>
      <c r="C1908" s="72"/>
      <c r="D1908" s="73" t="s">
        <v>62</v>
      </c>
      <c r="E1908" s="73" t="s">
        <v>63</v>
      </c>
      <c r="F1908" s="73" t="s">
        <v>280</v>
      </c>
      <c r="G1908" s="73" t="s">
        <v>284</v>
      </c>
      <c r="H1908" s="74"/>
      <c r="I1908" s="75" t="n">
        <f aca="false">I1909</f>
        <v>73</v>
      </c>
      <c r="J1908" s="75" t="n">
        <f aca="false">J1909</f>
        <v>-73</v>
      </c>
      <c r="K1908" s="75" t="n">
        <f aca="false">K1909</f>
        <v>0</v>
      </c>
      <c r="L1908" s="75" t="n">
        <f aca="false">L1909</f>
        <v>0</v>
      </c>
      <c r="M1908" s="75" t="n">
        <f aca="false">M1909</f>
        <v>0</v>
      </c>
      <c r="N1908" s="75"/>
      <c r="O1908" s="75" t="n">
        <f aca="false">O1909</f>
        <v>0</v>
      </c>
      <c r="P1908" s="75" t="n">
        <f aca="false">P1909</f>
        <v>0</v>
      </c>
      <c r="Q1908" s="75" t="n">
        <f aca="false">Q1909</f>
        <v>0</v>
      </c>
      <c r="R1908" s="75" t="n">
        <f aca="false">R1909</f>
        <v>73</v>
      </c>
      <c r="S1908" s="75" t="n">
        <f aca="false">S1909</f>
        <v>-73</v>
      </c>
      <c r="T1908" s="75" t="n">
        <f aca="false">T1909</f>
        <v>0</v>
      </c>
      <c r="U1908" s="75" t="n">
        <f aca="false">U1909</f>
        <v>0</v>
      </c>
      <c r="V1908" s="75" t="n">
        <f aca="false">V1909</f>
        <v>0</v>
      </c>
      <c r="W1908" s="75" t="n">
        <f aca="false">W1909</f>
        <v>0</v>
      </c>
      <c r="X1908" s="75" t="n">
        <f aca="false">X1909</f>
        <v>73</v>
      </c>
      <c r="Y1908" s="75" t="n">
        <f aca="false">Y1909</f>
        <v>-73</v>
      </c>
      <c r="Z1908" s="75" t="n">
        <f aca="false">Z1909</f>
        <v>0</v>
      </c>
      <c r="AA1908" s="75" t="n">
        <f aca="false">AA1909</f>
        <v>0</v>
      </c>
      <c r="AB1908" s="75" t="n">
        <f aca="false">AB1909</f>
        <v>0</v>
      </c>
      <c r="AC1908" s="75" t="n">
        <f aca="false">AC1909</f>
        <v>0</v>
      </c>
      <c r="AD1908" s="75" t="n">
        <f aca="false">AD1909</f>
        <v>0</v>
      </c>
      <c r="AE1908" s="75" t="n">
        <f aca="false">AE1909</f>
        <v>0</v>
      </c>
      <c r="AF1908" s="75" t="n">
        <f aca="false">AF1909</f>
        <v>0</v>
      </c>
    </row>
    <row r="1909" s="87" customFormat="true" ht="15" hidden="false" customHeight="false" outlineLevel="0" collapsed="false">
      <c r="A1909" s="83" t="str">
        <f aca="false">D1909&amp;E1909&amp;F1909&amp;G1909&amp;H1909</f>
        <v>10045201312500</v>
      </c>
      <c r="B1909" s="104" t="s">
        <v>244</v>
      </c>
      <c r="C1909" s="85"/>
      <c r="D1909" s="86" t="s">
        <v>62</v>
      </c>
      <c r="E1909" s="86" t="s">
        <v>63</v>
      </c>
      <c r="F1909" s="86" t="s">
        <v>280</v>
      </c>
      <c r="G1909" s="86" t="s">
        <v>284</v>
      </c>
      <c r="H1909" s="86" t="s">
        <v>245</v>
      </c>
      <c r="I1909" s="77" t="n">
        <f aca="false">L1909+O1909+R1909</f>
        <v>73</v>
      </c>
      <c r="J1909" s="77" t="n">
        <f aca="false">M1909+P1909+S1909</f>
        <v>-73</v>
      </c>
      <c r="K1909" s="77" t="n">
        <f aca="false">N1909+Q1909+T1909</f>
        <v>0</v>
      </c>
      <c r="L1909" s="77"/>
      <c r="M1909" s="77" t="n">
        <f aca="false">N1909-L1909</f>
        <v>0</v>
      </c>
      <c r="N1909" s="77"/>
      <c r="O1909" s="77"/>
      <c r="P1909" s="77" t="n">
        <f aca="false">Q1909-O1909</f>
        <v>0</v>
      </c>
      <c r="Q1909" s="77"/>
      <c r="R1909" s="77" t="n">
        <f aca="false">AD1909+X1909+AA1909+U1909</f>
        <v>73</v>
      </c>
      <c r="S1909" s="77" t="n">
        <f aca="false">AE1909+Y1909+AB1909+V1909</f>
        <v>-73</v>
      </c>
      <c r="T1909" s="77" t="n">
        <f aca="false">AF1909+Z1909+AC1909+W1909</f>
        <v>0</v>
      </c>
      <c r="U1909" s="77"/>
      <c r="V1909" s="77" t="n">
        <f aca="false">W1909-U1909</f>
        <v>0</v>
      </c>
      <c r="W1909" s="77"/>
      <c r="X1909" s="77" t="n">
        <v>73</v>
      </c>
      <c r="Y1909" s="77" t="n">
        <f aca="false">Z1909-X1909</f>
        <v>-73</v>
      </c>
      <c r="Z1909" s="77"/>
      <c r="AA1909" s="77"/>
      <c r="AB1909" s="77" t="n">
        <f aca="false">AC1909-AA1909</f>
        <v>0</v>
      </c>
      <c r="AC1909" s="77"/>
      <c r="AD1909" s="77"/>
      <c r="AE1909" s="77" t="n">
        <f aca="false">AF1909-AD1909</f>
        <v>0</v>
      </c>
      <c r="AF1909" s="77"/>
    </row>
    <row r="1910" s="2" customFormat="true" ht="15.75" hidden="false" customHeight="false" outlineLevel="0" collapsed="false">
      <c r="A1910" s="83" t="str">
        <f aca="false">D1910&amp;E1910&amp;F1910&amp;G1910&amp;H1910</f>
        <v>1004</v>
      </c>
      <c r="B1910" s="92" t="s">
        <v>294</v>
      </c>
      <c r="C1910" s="122"/>
      <c r="D1910" s="61" t="s">
        <v>62</v>
      </c>
      <c r="E1910" s="122"/>
      <c r="F1910" s="122"/>
      <c r="G1910" s="122"/>
      <c r="H1910" s="122"/>
      <c r="I1910" s="123" t="n">
        <f aca="false">I1911</f>
        <v>160.6</v>
      </c>
      <c r="J1910" s="123" t="n">
        <f aca="false">J1911</f>
        <v>40.7</v>
      </c>
      <c r="K1910" s="123" t="n">
        <f aca="false">K1911</f>
        <v>201.3</v>
      </c>
      <c r="L1910" s="123" t="n">
        <f aca="false">L1911</f>
        <v>0</v>
      </c>
      <c r="M1910" s="123" t="n">
        <f aca="false">M1911</f>
        <v>0</v>
      </c>
      <c r="N1910" s="123" t="n">
        <f aca="false">N1911</f>
        <v>0</v>
      </c>
      <c r="O1910" s="123" t="n">
        <f aca="false">O1911</f>
        <v>0</v>
      </c>
      <c r="P1910" s="123" t="n">
        <f aca="false">P1911</f>
        <v>0</v>
      </c>
      <c r="Q1910" s="123" t="n">
        <f aca="false">Q1911</f>
        <v>0</v>
      </c>
      <c r="R1910" s="123" t="n">
        <f aca="false">R1911</f>
        <v>160.6</v>
      </c>
      <c r="S1910" s="123" t="n">
        <f aca="false">S1911</f>
        <v>40.7</v>
      </c>
      <c r="T1910" s="123" t="n">
        <f aca="false">T1911</f>
        <v>201.3</v>
      </c>
      <c r="U1910" s="123" t="n">
        <f aca="false">U1911</f>
        <v>0</v>
      </c>
      <c r="V1910" s="123" t="n">
        <f aca="false">V1911</f>
        <v>0</v>
      </c>
      <c r="W1910" s="123" t="n">
        <f aca="false">W1911</f>
        <v>0</v>
      </c>
      <c r="X1910" s="123" t="n">
        <f aca="false">X1911</f>
        <v>160.6</v>
      </c>
      <c r="Y1910" s="123" t="n">
        <f aca="false">Y1911</f>
        <v>40.7</v>
      </c>
      <c r="Z1910" s="123" t="n">
        <f aca="false">Z1911</f>
        <v>201.3</v>
      </c>
      <c r="AA1910" s="123" t="n">
        <f aca="false">AA1911</f>
        <v>0</v>
      </c>
      <c r="AB1910" s="123" t="n">
        <f aca="false">AB1911</f>
        <v>0</v>
      </c>
      <c r="AC1910" s="123" t="n">
        <f aca="false">AC1911</f>
        <v>0</v>
      </c>
      <c r="AD1910" s="123" t="n">
        <f aca="false">AD1911</f>
        <v>0</v>
      </c>
      <c r="AE1910" s="123" t="n">
        <f aca="false">AE1911</f>
        <v>0</v>
      </c>
      <c r="AF1910" s="123" t="n">
        <f aca="false">AF1911</f>
        <v>0</v>
      </c>
    </row>
    <row r="1911" s="2" customFormat="true" ht="30" hidden="false" customHeight="false" outlineLevel="0" collapsed="false">
      <c r="A1911" s="83" t="str">
        <f aca="false">D1911&amp;E1911&amp;F1911&amp;G1911&amp;H1911</f>
        <v>10045201300</v>
      </c>
      <c r="B1911" s="89" t="s">
        <v>279</v>
      </c>
      <c r="C1911" s="72"/>
      <c r="D1911" s="73" t="s">
        <v>62</v>
      </c>
      <c r="E1911" s="73" t="s">
        <v>63</v>
      </c>
      <c r="F1911" s="73" t="s">
        <v>280</v>
      </c>
      <c r="G1911" s="73" t="s">
        <v>47</v>
      </c>
      <c r="H1911" s="73"/>
      <c r="I1911" s="75" t="n">
        <f aca="false">I1912+I1914</f>
        <v>160.6</v>
      </c>
      <c r="J1911" s="75" t="n">
        <f aca="false">J1912+J1914</f>
        <v>40.7</v>
      </c>
      <c r="K1911" s="75" t="n">
        <f aca="false">K1912+K1914</f>
        <v>201.3</v>
      </c>
      <c r="L1911" s="75" t="n">
        <f aca="false">L1912+L1914</f>
        <v>0</v>
      </c>
      <c r="M1911" s="75" t="n">
        <f aca="false">M1912+M1914</f>
        <v>0</v>
      </c>
      <c r="N1911" s="75" t="n">
        <f aca="false">N1912+N1914</f>
        <v>0</v>
      </c>
      <c r="O1911" s="75" t="n">
        <f aca="false">O1912+O1914</f>
        <v>0</v>
      </c>
      <c r="P1911" s="75" t="n">
        <f aca="false">P1912+P1914</f>
        <v>0</v>
      </c>
      <c r="Q1911" s="75" t="n">
        <f aca="false">Q1912+Q1914</f>
        <v>0</v>
      </c>
      <c r="R1911" s="75" t="n">
        <f aca="false">R1912+R1914</f>
        <v>160.6</v>
      </c>
      <c r="S1911" s="75" t="n">
        <f aca="false">S1912+S1914</f>
        <v>40.7</v>
      </c>
      <c r="T1911" s="75" t="n">
        <f aca="false">T1912+T1914</f>
        <v>201.3</v>
      </c>
      <c r="U1911" s="75" t="n">
        <f aca="false">U1912+U1914</f>
        <v>0</v>
      </c>
      <c r="V1911" s="75" t="n">
        <f aca="false">V1912+V1914</f>
        <v>0</v>
      </c>
      <c r="W1911" s="75" t="n">
        <f aca="false">W1912+W1914</f>
        <v>0</v>
      </c>
      <c r="X1911" s="75" t="n">
        <f aca="false">X1912+X1914</f>
        <v>160.6</v>
      </c>
      <c r="Y1911" s="75" t="n">
        <f aca="false">Y1912+Y1914</f>
        <v>40.7</v>
      </c>
      <c r="Z1911" s="75" t="n">
        <f aca="false">Z1912+Z1914</f>
        <v>201.3</v>
      </c>
      <c r="AA1911" s="75" t="n">
        <f aca="false">AA1912+AA1914</f>
        <v>0</v>
      </c>
      <c r="AB1911" s="75" t="n">
        <f aca="false">AB1912+AB1914</f>
        <v>0</v>
      </c>
      <c r="AC1911" s="75" t="n">
        <f aca="false">AC1912+AC1914</f>
        <v>0</v>
      </c>
      <c r="AD1911" s="75" t="n">
        <f aca="false">AD1912+AD1914</f>
        <v>0</v>
      </c>
      <c r="AE1911" s="75" t="n">
        <f aca="false">AE1912+AE1914</f>
        <v>0</v>
      </c>
      <c r="AF1911" s="75" t="n">
        <f aca="false">AF1912+AF1914</f>
        <v>0</v>
      </c>
    </row>
    <row r="1912" s="121" customFormat="true" ht="15" hidden="false" customHeight="false" outlineLevel="0" collapsed="false">
      <c r="A1912" s="119" t="str">
        <f aca="false">D1912&amp;E1912&amp;F1912&amp;G1912&amp;H1912</f>
        <v>10045201311</v>
      </c>
      <c r="B1912" s="120" t="s">
        <v>281</v>
      </c>
      <c r="C1912" s="72"/>
      <c r="D1912" s="73" t="s">
        <v>62</v>
      </c>
      <c r="E1912" s="73" t="s">
        <v>63</v>
      </c>
      <c r="F1912" s="73" t="s">
        <v>280</v>
      </c>
      <c r="G1912" s="73" t="s">
        <v>282</v>
      </c>
      <c r="H1912" s="73"/>
      <c r="I1912" s="75" t="n">
        <f aca="false">I1913</f>
        <v>87.6</v>
      </c>
      <c r="J1912" s="75" t="n">
        <f aca="false">J1913</f>
        <v>4.2</v>
      </c>
      <c r="K1912" s="75" t="n">
        <f aca="false">K1913</f>
        <v>91.8</v>
      </c>
      <c r="L1912" s="75" t="n">
        <f aca="false">L1913</f>
        <v>0</v>
      </c>
      <c r="M1912" s="75" t="n">
        <f aca="false">M1913</f>
        <v>0</v>
      </c>
      <c r="N1912" s="75"/>
      <c r="O1912" s="75" t="n">
        <f aca="false">O1913</f>
        <v>0</v>
      </c>
      <c r="P1912" s="75" t="n">
        <f aca="false">P1913</f>
        <v>0</v>
      </c>
      <c r="Q1912" s="75" t="n">
        <f aca="false">Q1913</f>
        <v>0</v>
      </c>
      <c r="R1912" s="75" t="n">
        <f aca="false">R1913</f>
        <v>87.6</v>
      </c>
      <c r="S1912" s="75" t="n">
        <f aca="false">S1913</f>
        <v>4.2</v>
      </c>
      <c r="T1912" s="75" t="n">
        <f aca="false">T1913</f>
        <v>91.8</v>
      </c>
      <c r="U1912" s="75" t="n">
        <f aca="false">U1913</f>
        <v>0</v>
      </c>
      <c r="V1912" s="75" t="n">
        <f aca="false">V1913</f>
        <v>0</v>
      </c>
      <c r="W1912" s="75" t="n">
        <f aca="false">W1913</f>
        <v>0</v>
      </c>
      <c r="X1912" s="75" t="n">
        <f aca="false">X1913</f>
        <v>87.6</v>
      </c>
      <c r="Y1912" s="75" t="n">
        <f aca="false">Y1913</f>
        <v>4.2</v>
      </c>
      <c r="Z1912" s="75" t="n">
        <f aca="false">Z1913</f>
        <v>91.8</v>
      </c>
      <c r="AA1912" s="75" t="n">
        <f aca="false">AA1913</f>
        <v>0</v>
      </c>
      <c r="AB1912" s="75" t="n">
        <f aca="false">AB1913</f>
        <v>0</v>
      </c>
      <c r="AC1912" s="75" t="n">
        <f aca="false">AC1913</f>
        <v>0</v>
      </c>
      <c r="AD1912" s="75" t="n">
        <f aca="false">AD1913</f>
        <v>0</v>
      </c>
      <c r="AE1912" s="75" t="n">
        <f aca="false">AE1913</f>
        <v>0</v>
      </c>
      <c r="AF1912" s="75" t="n">
        <f aca="false">AF1913</f>
        <v>0</v>
      </c>
    </row>
    <row r="1913" s="87" customFormat="true" ht="15" hidden="false" customHeight="false" outlineLevel="0" collapsed="false">
      <c r="A1913" s="83" t="str">
        <f aca="false">D1913&amp;E1913&amp;F1913&amp;G1913&amp;H1913</f>
        <v>10045201311005</v>
      </c>
      <c r="B1913" s="88" t="s">
        <v>66</v>
      </c>
      <c r="C1913" s="85"/>
      <c r="D1913" s="86" t="s">
        <v>62</v>
      </c>
      <c r="E1913" s="86" t="s">
        <v>63</v>
      </c>
      <c r="F1913" s="86" t="s">
        <v>280</v>
      </c>
      <c r="G1913" s="86" t="s">
        <v>282</v>
      </c>
      <c r="H1913" s="86" t="s">
        <v>67</v>
      </c>
      <c r="I1913" s="77" t="n">
        <f aca="false">L1913+O1913+R1913</f>
        <v>87.6</v>
      </c>
      <c r="J1913" s="77" t="n">
        <f aca="false">M1913+P1913+S1913</f>
        <v>4.2</v>
      </c>
      <c r="K1913" s="77" t="n">
        <f aca="false">N1913+Q1913+T1913</f>
        <v>91.8</v>
      </c>
      <c r="L1913" s="77"/>
      <c r="M1913" s="77" t="n">
        <f aca="false">N1913-L1913</f>
        <v>0</v>
      </c>
      <c r="N1913" s="77"/>
      <c r="O1913" s="77"/>
      <c r="P1913" s="77" t="n">
        <f aca="false">Q1913-O1913</f>
        <v>0</v>
      </c>
      <c r="Q1913" s="77"/>
      <c r="R1913" s="77" t="n">
        <f aca="false">AD1913+X1913+AA1913+U1913</f>
        <v>87.6</v>
      </c>
      <c r="S1913" s="77" t="n">
        <f aca="false">AE1913+Y1913+AB1913+V1913</f>
        <v>4.2</v>
      </c>
      <c r="T1913" s="77" t="n">
        <f aca="false">AF1913+Z1913+AC1913+W1913</f>
        <v>91.8</v>
      </c>
      <c r="U1913" s="77"/>
      <c r="V1913" s="77" t="n">
        <f aca="false">W1913-U1913</f>
        <v>0</v>
      </c>
      <c r="W1913" s="77"/>
      <c r="X1913" s="77" t="n">
        <v>87.6</v>
      </c>
      <c r="Y1913" s="77" t="n">
        <f aca="false">Z1913-X1913</f>
        <v>4.2</v>
      </c>
      <c r="Z1913" s="77" t="n">
        <v>91.8</v>
      </c>
      <c r="AA1913" s="77"/>
      <c r="AB1913" s="77" t="n">
        <f aca="false">AC1913-AA1913</f>
        <v>0</v>
      </c>
      <c r="AC1913" s="77"/>
      <c r="AD1913" s="77"/>
      <c r="AE1913" s="77" t="n">
        <f aca="false">AF1913-AD1913</f>
        <v>0</v>
      </c>
      <c r="AF1913" s="77"/>
    </row>
    <row r="1914" s="2" customFormat="true" ht="15" hidden="false" customHeight="false" outlineLevel="0" collapsed="false">
      <c r="A1914" s="83" t="str">
        <f aca="false">D1914&amp;E1914&amp;F1914&amp;G1914&amp;H1914</f>
        <v>10045201312</v>
      </c>
      <c r="B1914" s="120" t="s">
        <v>283</v>
      </c>
      <c r="C1914" s="72"/>
      <c r="D1914" s="73" t="s">
        <v>62</v>
      </c>
      <c r="E1914" s="73" t="s">
        <v>63</v>
      </c>
      <c r="F1914" s="73" t="s">
        <v>280</v>
      </c>
      <c r="G1914" s="73" t="s">
        <v>284</v>
      </c>
      <c r="H1914" s="74"/>
      <c r="I1914" s="75" t="n">
        <f aca="false">I1915</f>
        <v>73</v>
      </c>
      <c r="J1914" s="75" t="n">
        <f aca="false">J1915</f>
        <v>36.5</v>
      </c>
      <c r="K1914" s="75" t="n">
        <f aca="false">K1915</f>
        <v>109.5</v>
      </c>
      <c r="L1914" s="75" t="n">
        <f aca="false">L1915</f>
        <v>0</v>
      </c>
      <c r="M1914" s="75" t="n">
        <f aca="false">M1915</f>
        <v>0</v>
      </c>
      <c r="N1914" s="75"/>
      <c r="O1914" s="75" t="n">
        <f aca="false">O1915</f>
        <v>0</v>
      </c>
      <c r="P1914" s="75" t="n">
        <f aca="false">P1915</f>
        <v>0</v>
      </c>
      <c r="Q1914" s="75" t="n">
        <f aca="false">Q1915</f>
        <v>0</v>
      </c>
      <c r="R1914" s="75" t="n">
        <f aca="false">R1915</f>
        <v>73</v>
      </c>
      <c r="S1914" s="75" t="n">
        <f aca="false">S1915</f>
        <v>36.5</v>
      </c>
      <c r="T1914" s="75" t="n">
        <f aca="false">T1915</f>
        <v>109.5</v>
      </c>
      <c r="U1914" s="75" t="n">
        <f aca="false">U1915</f>
        <v>0</v>
      </c>
      <c r="V1914" s="75" t="n">
        <f aca="false">V1915</f>
        <v>0</v>
      </c>
      <c r="W1914" s="75" t="n">
        <f aca="false">W1915</f>
        <v>0</v>
      </c>
      <c r="X1914" s="75" t="n">
        <f aca="false">X1915</f>
        <v>73</v>
      </c>
      <c r="Y1914" s="75" t="n">
        <f aca="false">Y1915</f>
        <v>36.5</v>
      </c>
      <c r="Z1914" s="75" t="n">
        <f aca="false">Z1915</f>
        <v>109.5</v>
      </c>
      <c r="AA1914" s="75" t="n">
        <f aca="false">AA1915</f>
        <v>0</v>
      </c>
      <c r="AB1914" s="75" t="n">
        <f aca="false">AB1915</f>
        <v>0</v>
      </c>
      <c r="AC1914" s="75" t="n">
        <f aca="false">AC1915</f>
        <v>0</v>
      </c>
      <c r="AD1914" s="75" t="n">
        <f aca="false">AD1915</f>
        <v>0</v>
      </c>
      <c r="AE1914" s="75" t="n">
        <f aca="false">AE1915</f>
        <v>0</v>
      </c>
      <c r="AF1914" s="75" t="n">
        <f aca="false">AF1915</f>
        <v>0</v>
      </c>
    </row>
    <row r="1915" s="87" customFormat="true" ht="15" hidden="false" customHeight="false" outlineLevel="0" collapsed="false">
      <c r="A1915" s="83" t="str">
        <f aca="false">D1915&amp;E1915&amp;F1915&amp;G1915&amp;H1915</f>
        <v>10045201312500</v>
      </c>
      <c r="B1915" s="104" t="s">
        <v>244</v>
      </c>
      <c r="C1915" s="85"/>
      <c r="D1915" s="86" t="s">
        <v>62</v>
      </c>
      <c r="E1915" s="86" t="s">
        <v>63</v>
      </c>
      <c r="F1915" s="86" t="s">
        <v>280</v>
      </c>
      <c r="G1915" s="86" t="s">
        <v>284</v>
      </c>
      <c r="H1915" s="86" t="s">
        <v>245</v>
      </c>
      <c r="I1915" s="77" t="n">
        <f aca="false">L1915+O1915+R1915</f>
        <v>73</v>
      </c>
      <c r="J1915" s="77" t="n">
        <f aca="false">M1915+P1915+S1915</f>
        <v>36.5</v>
      </c>
      <c r="K1915" s="77" t="n">
        <f aca="false">N1915+Q1915+T1915</f>
        <v>109.5</v>
      </c>
      <c r="L1915" s="77"/>
      <c r="M1915" s="77" t="n">
        <f aca="false">N1915-L1915</f>
        <v>0</v>
      </c>
      <c r="N1915" s="77"/>
      <c r="O1915" s="77"/>
      <c r="P1915" s="77" t="n">
        <f aca="false">Q1915-O1915</f>
        <v>0</v>
      </c>
      <c r="Q1915" s="77"/>
      <c r="R1915" s="77" t="n">
        <f aca="false">AD1915+X1915+AA1915+U1915</f>
        <v>73</v>
      </c>
      <c r="S1915" s="77" t="n">
        <f aca="false">AE1915+Y1915+AB1915+V1915</f>
        <v>36.5</v>
      </c>
      <c r="T1915" s="77" t="n">
        <f aca="false">AF1915+Z1915+AC1915+W1915</f>
        <v>109.5</v>
      </c>
      <c r="U1915" s="77"/>
      <c r="V1915" s="77" t="n">
        <f aca="false">W1915-U1915</f>
        <v>0</v>
      </c>
      <c r="W1915" s="77"/>
      <c r="X1915" s="77" t="n">
        <v>73</v>
      </c>
      <c r="Y1915" s="77" t="n">
        <f aca="false">Z1915-X1915</f>
        <v>36.5</v>
      </c>
      <c r="Z1915" s="77" t="n">
        <v>109.5</v>
      </c>
      <c r="AA1915" s="77"/>
      <c r="AB1915" s="77" t="n">
        <f aca="false">AC1915-AA1915</f>
        <v>0</v>
      </c>
      <c r="AC1915" s="77"/>
      <c r="AD1915" s="77"/>
      <c r="AE1915" s="77" t="n">
        <f aca="false">AF1915-AD1915</f>
        <v>0</v>
      </c>
      <c r="AF1915" s="77"/>
    </row>
    <row r="1916" s="2" customFormat="true" ht="15.75" hidden="false" customHeight="false" outlineLevel="0" collapsed="false">
      <c r="A1916" s="83" t="str">
        <f aca="false">D1916&amp;E1916&amp;F1916&amp;G1916&amp;H1916</f>
        <v>1004</v>
      </c>
      <c r="B1916" s="92" t="s">
        <v>295</v>
      </c>
      <c r="C1916" s="122"/>
      <c r="D1916" s="61" t="s">
        <v>62</v>
      </c>
      <c r="E1916" s="122"/>
      <c r="F1916" s="122"/>
      <c r="G1916" s="122"/>
      <c r="H1916" s="122"/>
      <c r="I1916" s="123" t="n">
        <f aca="false">I1917</f>
        <v>140.4</v>
      </c>
      <c r="J1916" s="123" t="n">
        <f aca="false">J1917</f>
        <v>-140.4</v>
      </c>
      <c r="K1916" s="123" t="n">
        <f aca="false">K1917</f>
        <v>0</v>
      </c>
      <c r="L1916" s="123" t="n">
        <f aca="false">L1917</f>
        <v>0</v>
      </c>
      <c r="M1916" s="123" t="n">
        <f aca="false">M1917</f>
        <v>0</v>
      </c>
      <c r="N1916" s="123" t="n">
        <f aca="false">N1917</f>
        <v>0</v>
      </c>
      <c r="O1916" s="123" t="n">
        <f aca="false">O1917</f>
        <v>0</v>
      </c>
      <c r="P1916" s="123" t="n">
        <f aca="false">P1917</f>
        <v>0</v>
      </c>
      <c r="Q1916" s="123" t="n">
        <f aca="false">Q1917</f>
        <v>0</v>
      </c>
      <c r="R1916" s="123" t="n">
        <f aca="false">R1917</f>
        <v>140.4</v>
      </c>
      <c r="S1916" s="123" t="n">
        <f aca="false">S1917</f>
        <v>-140.4</v>
      </c>
      <c r="T1916" s="123" t="n">
        <f aca="false">T1917</f>
        <v>0</v>
      </c>
      <c r="U1916" s="123" t="n">
        <f aca="false">U1917</f>
        <v>0</v>
      </c>
      <c r="V1916" s="123" t="n">
        <f aca="false">V1917</f>
        <v>0</v>
      </c>
      <c r="W1916" s="123" t="n">
        <f aca="false">W1917</f>
        <v>0</v>
      </c>
      <c r="X1916" s="123" t="n">
        <f aca="false">X1917</f>
        <v>140.4</v>
      </c>
      <c r="Y1916" s="123" t="n">
        <f aca="false">Y1917</f>
        <v>-140.4</v>
      </c>
      <c r="Z1916" s="123" t="n">
        <f aca="false">Z1917</f>
        <v>0</v>
      </c>
      <c r="AA1916" s="123" t="n">
        <f aca="false">AA1917</f>
        <v>0</v>
      </c>
      <c r="AB1916" s="123" t="n">
        <f aca="false">AB1917</f>
        <v>0</v>
      </c>
      <c r="AC1916" s="123" t="n">
        <f aca="false">AC1917</f>
        <v>0</v>
      </c>
      <c r="AD1916" s="123" t="n">
        <f aca="false">AD1917</f>
        <v>0</v>
      </c>
      <c r="AE1916" s="123" t="n">
        <f aca="false">AE1917</f>
        <v>0</v>
      </c>
      <c r="AF1916" s="123" t="n">
        <f aca="false">AF1917</f>
        <v>0</v>
      </c>
    </row>
    <row r="1917" s="2" customFormat="true" ht="30" hidden="false" customHeight="false" outlineLevel="0" collapsed="false">
      <c r="A1917" s="83" t="str">
        <f aca="false">D1917&amp;E1917&amp;F1917&amp;G1917&amp;H1917</f>
        <v>10045201300</v>
      </c>
      <c r="B1917" s="89" t="s">
        <v>279</v>
      </c>
      <c r="C1917" s="72"/>
      <c r="D1917" s="73" t="s">
        <v>62</v>
      </c>
      <c r="E1917" s="73" t="s">
        <v>63</v>
      </c>
      <c r="F1917" s="73" t="s">
        <v>280</v>
      </c>
      <c r="G1917" s="73" t="s">
        <v>47</v>
      </c>
      <c r="H1917" s="73"/>
      <c r="I1917" s="75" t="n">
        <f aca="false">I1918+I1920</f>
        <v>140.4</v>
      </c>
      <c r="J1917" s="75" t="n">
        <f aca="false">J1918+J1920</f>
        <v>-140.4</v>
      </c>
      <c r="K1917" s="75" t="n">
        <f aca="false">K1918+K1920</f>
        <v>0</v>
      </c>
      <c r="L1917" s="75" t="n">
        <f aca="false">L1918+L1920</f>
        <v>0</v>
      </c>
      <c r="M1917" s="75" t="n">
        <f aca="false">M1918+M1920</f>
        <v>0</v>
      </c>
      <c r="N1917" s="75" t="n">
        <f aca="false">N1918+N1920</f>
        <v>0</v>
      </c>
      <c r="O1917" s="75" t="n">
        <f aca="false">O1918+O1920</f>
        <v>0</v>
      </c>
      <c r="P1917" s="75" t="n">
        <f aca="false">P1918+P1920</f>
        <v>0</v>
      </c>
      <c r="Q1917" s="75" t="n">
        <f aca="false">Q1918+Q1920</f>
        <v>0</v>
      </c>
      <c r="R1917" s="75" t="n">
        <f aca="false">R1918+R1920</f>
        <v>140.4</v>
      </c>
      <c r="S1917" s="75" t="n">
        <f aca="false">S1918+S1920</f>
        <v>-140.4</v>
      </c>
      <c r="T1917" s="75" t="n">
        <f aca="false">T1918+T1920</f>
        <v>0</v>
      </c>
      <c r="U1917" s="75" t="n">
        <f aca="false">U1918+U1920</f>
        <v>0</v>
      </c>
      <c r="V1917" s="75" t="n">
        <f aca="false">V1918+V1920</f>
        <v>0</v>
      </c>
      <c r="W1917" s="75" t="n">
        <f aca="false">W1918+W1920</f>
        <v>0</v>
      </c>
      <c r="X1917" s="75" t="n">
        <f aca="false">X1918+X1920</f>
        <v>140.4</v>
      </c>
      <c r="Y1917" s="75" t="n">
        <f aca="false">Y1918+Y1920</f>
        <v>-140.4</v>
      </c>
      <c r="Z1917" s="75" t="n">
        <f aca="false">Z1918+Z1920</f>
        <v>0</v>
      </c>
      <c r="AA1917" s="75" t="n">
        <f aca="false">AA1918+AA1920</f>
        <v>0</v>
      </c>
      <c r="AB1917" s="75" t="n">
        <f aca="false">AB1918+AB1920</f>
        <v>0</v>
      </c>
      <c r="AC1917" s="75" t="n">
        <f aca="false">AC1918+AC1920</f>
        <v>0</v>
      </c>
      <c r="AD1917" s="75" t="n">
        <f aca="false">AD1918+AD1920</f>
        <v>0</v>
      </c>
      <c r="AE1917" s="75" t="n">
        <f aca="false">AE1918+AE1920</f>
        <v>0</v>
      </c>
      <c r="AF1917" s="75" t="n">
        <f aca="false">AF1918+AF1920</f>
        <v>0</v>
      </c>
    </row>
    <row r="1918" s="121" customFormat="true" ht="15" hidden="false" customHeight="false" outlineLevel="0" collapsed="false">
      <c r="A1918" s="119" t="str">
        <f aca="false">D1918&amp;E1918&amp;F1918&amp;G1918&amp;H1918</f>
        <v>10045201311</v>
      </c>
      <c r="B1918" s="120" t="s">
        <v>281</v>
      </c>
      <c r="C1918" s="72"/>
      <c r="D1918" s="73" t="s">
        <v>62</v>
      </c>
      <c r="E1918" s="73" t="s">
        <v>63</v>
      </c>
      <c r="F1918" s="73" t="s">
        <v>280</v>
      </c>
      <c r="G1918" s="73" t="s">
        <v>282</v>
      </c>
      <c r="H1918" s="73"/>
      <c r="I1918" s="75" t="n">
        <f aca="false">I1919</f>
        <v>67.4</v>
      </c>
      <c r="J1918" s="75" t="n">
        <f aca="false">J1919</f>
        <v>-67.4</v>
      </c>
      <c r="K1918" s="75" t="n">
        <f aca="false">K1919</f>
        <v>0</v>
      </c>
      <c r="L1918" s="75" t="n">
        <f aca="false">L1919</f>
        <v>0</v>
      </c>
      <c r="M1918" s="75" t="n">
        <f aca="false">M1919</f>
        <v>0</v>
      </c>
      <c r="N1918" s="75"/>
      <c r="O1918" s="75" t="n">
        <f aca="false">O1919</f>
        <v>0</v>
      </c>
      <c r="P1918" s="75" t="n">
        <f aca="false">P1919</f>
        <v>0</v>
      </c>
      <c r="Q1918" s="75" t="n">
        <f aca="false">Q1919</f>
        <v>0</v>
      </c>
      <c r="R1918" s="75" t="n">
        <f aca="false">R1919</f>
        <v>67.4</v>
      </c>
      <c r="S1918" s="75" t="n">
        <f aca="false">S1919</f>
        <v>-67.4</v>
      </c>
      <c r="T1918" s="75" t="n">
        <f aca="false">T1919</f>
        <v>0</v>
      </c>
      <c r="U1918" s="75" t="n">
        <f aca="false">U1919</f>
        <v>0</v>
      </c>
      <c r="V1918" s="75" t="n">
        <f aca="false">V1919</f>
        <v>0</v>
      </c>
      <c r="W1918" s="75" t="n">
        <f aca="false">W1919</f>
        <v>0</v>
      </c>
      <c r="X1918" s="75" t="n">
        <f aca="false">X1919</f>
        <v>67.4</v>
      </c>
      <c r="Y1918" s="75" t="n">
        <f aca="false">Y1919</f>
        <v>-67.4</v>
      </c>
      <c r="Z1918" s="75" t="n">
        <f aca="false">Z1919</f>
        <v>0</v>
      </c>
      <c r="AA1918" s="75" t="n">
        <f aca="false">AA1919</f>
        <v>0</v>
      </c>
      <c r="AB1918" s="75" t="n">
        <f aca="false">AB1919</f>
        <v>0</v>
      </c>
      <c r="AC1918" s="75" t="n">
        <f aca="false">AC1919</f>
        <v>0</v>
      </c>
      <c r="AD1918" s="75" t="n">
        <f aca="false">AD1919</f>
        <v>0</v>
      </c>
      <c r="AE1918" s="75" t="n">
        <f aca="false">AE1919</f>
        <v>0</v>
      </c>
      <c r="AF1918" s="75" t="n">
        <f aca="false">AF1919</f>
        <v>0</v>
      </c>
    </row>
    <row r="1919" s="87" customFormat="true" ht="15" hidden="false" customHeight="false" outlineLevel="0" collapsed="false">
      <c r="A1919" s="83" t="str">
        <f aca="false">D1919&amp;E1919&amp;F1919&amp;G1919&amp;H1919</f>
        <v>10045201311005</v>
      </c>
      <c r="B1919" s="88" t="s">
        <v>66</v>
      </c>
      <c r="C1919" s="85"/>
      <c r="D1919" s="86" t="s">
        <v>62</v>
      </c>
      <c r="E1919" s="86" t="s">
        <v>63</v>
      </c>
      <c r="F1919" s="86" t="s">
        <v>280</v>
      </c>
      <c r="G1919" s="86" t="s">
        <v>282</v>
      </c>
      <c r="H1919" s="86" t="s">
        <v>67</v>
      </c>
      <c r="I1919" s="77" t="n">
        <f aca="false">L1919+O1919+R1919</f>
        <v>67.4</v>
      </c>
      <c r="J1919" s="77" t="n">
        <f aca="false">M1919+P1919+S1919</f>
        <v>-67.4</v>
      </c>
      <c r="K1919" s="77" t="n">
        <f aca="false">N1919+Q1919+T1919</f>
        <v>0</v>
      </c>
      <c r="L1919" s="77"/>
      <c r="M1919" s="77" t="n">
        <f aca="false">N1919-L1919</f>
        <v>0</v>
      </c>
      <c r="N1919" s="77"/>
      <c r="O1919" s="77"/>
      <c r="P1919" s="77" t="n">
        <f aca="false">Q1919-O1919</f>
        <v>0</v>
      </c>
      <c r="Q1919" s="77"/>
      <c r="R1919" s="77" t="n">
        <f aca="false">AD1919+X1919+AA1919+U1919</f>
        <v>67.4</v>
      </c>
      <c r="S1919" s="77" t="n">
        <f aca="false">AE1919+Y1919+AB1919+V1919</f>
        <v>-67.4</v>
      </c>
      <c r="T1919" s="77" t="n">
        <f aca="false">AF1919+Z1919+AC1919+W1919</f>
        <v>0</v>
      </c>
      <c r="U1919" s="77"/>
      <c r="V1919" s="77" t="n">
        <f aca="false">W1919-U1919</f>
        <v>0</v>
      </c>
      <c r="W1919" s="77"/>
      <c r="X1919" s="77" t="n">
        <v>67.4</v>
      </c>
      <c r="Y1919" s="77" t="n">
        <f aca="false">Z1919-X1919</f>
        <v>-67.4</v>
      </c>
      <c r="Z1919" s="77"/>
      <c r="AA1919" s="77"/>
      <c r="AB1919" s="77" t="n">
        <f aca="false">AC1919-AA1919</f>
        <v>0</v>
      </c>
      <c r="AC1919" s="77"/>
      <c r="AD1919" s="77"/>
      <c r="AE1919" s="77" t="n">
        <f aca="false">AF1919-AD1919</f>
        <v>0</v>
      </c>
      <c r="AF1919" s="77"/>
    </row>
    <row r="1920" s="2" customFormat="true" ht="15" hidden="false" customHeight="false" outlineLevel="0" collapsed="false">
      <c r="A1920" s="83" t="str">
        <f aca="false">D1920&amp;E1920&amp;F1920&amp;G1920&amp;H1920</f>
        <v>10045201312</v>
      </c>
      <c r="B1920" s="120" t="s">
        <v>283</v>
      </c>
      <c r="C1920" s="72"/>
      <c r="D1920" s="73" t="s">
        <v>62</v>
      </c>
      <c r="E1920" s="73" t="s">
        <v>63</v>
      </c>
      <c r="F1920" s="73" t="s">
        <v>280</v>
      </c>
      <c r="G1920" s="73" t="s">
        <v>284</v>
      </c>
      <c r="H1920" s="74"/>
      <c r="I1920" s="75" t="n">
        <f aca="false">I1921</f>
        <v>73</v>
      </c>
      <c r="J1920" s="75" t="n">
        <f aca="false">J1921</f>
        <v>-73</v>
      </c>
      <c r="K1920" s="75" t="n">
        <f aca="false">K1921</f>
        <v>0</v>
      </c>
      <c r="L1920" s="75" t="n">
        <f aca="false">L1921</f>
        <v>0</v>
      </c>
      <c r="M1920" s="75" t="n">
        <f aca="false">M1921</f>
        <v>0</v>
      </c>
      <c r="N1920" s="75"/>
      <c r="O1920" s="75" t="n">
        <f aca="false">O1921</f>
        <v>0</v>
      </c>
      <c r="P1920" s="75" t="n">
        <f aca="false">P1921</f>
        <v>0</v>
      </c>
      <c r="Q1920" s="75" t="n">
        <f aca="false">Q1921</f>
        <v>0</v>
      </c>
      <c r="R1920" s="75" t="n">
        <f aca="false">R1921</f>
        <v>73</v>
      </c>
      <c r="S1920" s="75" t="n">
        <f aca="false">S1921</f>
        <v>-73</v>
      </c>
      <c r="T1920" s="75" t="n">
        <f aca="false">T1921</f>
        <v>0</v>
      </c>
      <c r="U1920" s="75" t="n">
        <f aca="false">U1921</f>
        <v>0</v>
      </c>
      <c r="V1920" s="75" t="n">
        <f aca="false">V1921</f>
        <v>0</v>
      </c>
      <c r="W1920" s="75" t="n">
        <f aca="false">W1921</f>
        <v>0</v>
      </c>
      <c r="X1920" s="75" t="n">
        <f aca="false">X1921</f>
        <v>73</v>
      </c>
      <c r="Y1920" s="75" t="n">
        <f aca="false">Y1921</f>
        <v>-73</v>
      </c>
      <c r="Z1920" s="75" t="n">
        <f aca="false">Z1921</f>
        <v>0</v>
      </c>
      <c r="AA1920" s="75" t="n">
        <f aca="false">AA1921</f>
        <v>0</v>
      </c>
      <c r="AB1920" s="75" t="n">
        <f aca="false">AB1921</f>
        <v>0</v>
      </c>
      <c r="AC1920" s="75" t="n">
        <f aca="false">AC1921</f>
        <v>0</v>
      </c>
      <c r="AD1920" s="75" t="n">
        <f aca="false">AD1921</f>
        <v>0</v>
      </c>
      <c r="AE1920" s="75" t="n">
        <f aca="false">AE1921</f>
        <v>0</v>
      </c>
      <c r="AF1920" s="75" t="n">
        <f aca="false">AF1921</f>
        <v>0</v>
      </c>
    </row>
    <row r="1921" s="87" customFormat="true" ht="15" hidden="false" customHeight="false" outlineLevel="0" collapsed="false">
      <c r="A1921" s="83" t="str">
        <f aca="false">D1921&amp;E1921&amp;F1921&amp;G1921&amp;H1921</f>
        <v>10045201312500</v>
      </c>
      <c r="B1921" s="104" t="s">
        <v>244</v>
      </c>
      <c r="C1921" s="85"/>
      <c r="D1921" s="86" t="s">
        <v>62</v>
      </c>
      <c r="E1921" s="86" t="s">
        <v>63</v>
      </c>
      <c r="F1921" s="86" t="s">
        <v>280</v>
      </c>
      <c r="G1921" s="86" t="s">
        <v>284</v>
      </c>
      <c r="H1921" s="86" t="s">
        <v>245</v>
      </c>
      <c r="I1921" s="77" t="n">
        <f aca="false">L1921+O1921+R1921</f>
        <v>73</v>
      </c>
      <c r="J1921" s="77" t="n">
        <f aca="false">M1921+P1921+S1921</f>
        <v>-73</v>
      </c>
      <c r="K1921" s="77" t="n">
        <f aca="false">N1921+Q1921+T1921</f>
        <v>0</v>
      </c>
      <c r="L1921" s="77"/>
      <c r="M1921" s="77" t="n">
        <f aca="false">N1921-L1921</f>
        <v>0</v>
      </c>
      <c r="N1921" s="77"/>
      <c r="O1921" s="77"/>
      <c r="P1921" s="77" t="n">
        <f aca="false">Q1921-O1921</f>
        <v>0</v>
      </c>
      <c r="Q1921" s="77"/>
      <c r="R1921" s="77" t="n">
        <f aca="false">AD1921+X1921+AA1921+U1921</f>
        <v>73</v>
      </c>
      <c r="S1921" s="77" t="n">
        <f aca="false">AE1921+Y1921+AB1921+V1921</f>
        <v>-73</v>
      </c>
      <c r="T1921" s="77" t="n">
        <f aca="false">AF1921+Z1921+AC1921+W1921</f>
        <v>0</v>
      </c>
      <c r="U1921" s="77"/>
      <c r="V1921" s="77" t="n">
        <f aca="false">W1921-U1921</f>
        <v>0</v>
      </c>
      <c r="W1921" s="77"/>
      <c r="X1921" s="77" t="n">
        <v>73</v>
      </c>
      <c r="Y1921" s="77" t="n">
        <f aca="false">Z1921-X1921</f>
        <v>-73</v>
      </c>
      <c r="Z1921" s="77"/>
      <c r="AA1921" s="77"/>
      <c r="AB1921" s="77" t="n">
        <f aca="false">AC1921-AA1921</f>
        <v>0</v>
      </c>
      <c r="AC1921" s="77"/>
      <c r="AD1921" s="77"/>
      <c r="AE1921" s="77" t="n">
        <f aca="false">AF1921-AD1921</f>
        <v>0</v>
      </c>
      <c r="AF1921" s="77"/>
    </row>
    <row r="1922" s="2" customFormat="true" ht="15.75" hidden="false" customHeight="false" outlineLevel="0" collapsed="false">
      <c r="A1922" s="83" t="str">
        <f aca="false">D1922&amp;E1922&amp;F1922&amp;G1922&amp;H1922</f>
        <v>1004</v>
      </c>
      <c r="B1922" s="92" t="s">
        <v>296</v>
      </c>
      <c r="C1922" s="122"/>
      <c r="D1922" s="61" t="s">
        <v>62</v>
      </c>
      <c r="E1922" s="122"/>
      <c r="F1922" s="122"/>
      <c r="G1922" s="122"/>
      <c r="H1922" s="122"/>
      <c r="I1922" s="123" t="n">
        <f aca="false">I1923</f>
        <v>0</v>
      </c>
      <c r="J1922" s="123" t="n">
        <f aca="false">J1923</f>
        <v>201.3</v>
      </c>
      <c r="K1922" s="123" t="n">
        <f aca="false">K1923</f>
        <v>201.3</v>
      </c>
      <c r="L1922" s="123" t="n">
        <f aca="false">L1923</f>
        <v>0</v>
      </c>
      <c r="M1922" s="123" t="n">
        <f aca="false">M1923</f>
        <v>0</v>
      </c>
      <c r="N1922" s="123" t="n">
        <f aca="false">N1923</f>
        <v>0</v>
      </c>
      <c r="O1922" s="123" t="n">
        <f aca="false">O1923</f>
        <v>0</v>
      </c>
      <c r="P1922" s="123" t="n">
        <f aca="false">P1923</f>
        <v>0</v>
      </c>
      <c r="Q1922" s="123" t="n">
        <f aca="false">Q1923</f>
        <v>0</v>
      </c>
      <c r="R1922" s="123" t="n">
        <f aca="false">R1923</f>
        <v>0</v>
      </c>
      <c r="S1922" s="123" t="n">
        <f aca="false">S1923</f>
        <v>201.3</v>
      </c>
      <c r="T1922" s="123" t="n">
        <f aca="false">T1923</f>
        <v>201.3</v>
      </c>
      <c r="U1922" s="123" t="n">
        <f aca="false">U1923</f>
        <v>0</v>
      </c>
      <c r="V1922" s="123" t="n">
        <f aca="false">V1923</f>
        <v>0</v>
      </c>
      <c r="W1922" s="123" t="n">
        <f aca="false">W1923</f>
        <v>0</v>
      </c>
      <c r="X1922" s="123" t="n">
        <f aca="false">X1923</f>
        <v>0</v>
      </c>
      <c r="Y1922" s="123" t="n">
        <f aca="false">Y1923</f>
        <v>201.3</v>
      </c>
      <c r="Z1922" s="123" t="n">
        <f aca="false">Z1923</f>
        <v>201.3</v>
      </c>
      <c r="AA1922" s="123" t="n">
        <f aca="false">AA1923</f>
        <v>0</v>
      </c>
      <c r="AB1922" s="123" t="n">
        <f aca="false">AB1923</f>
        <v>0</v>
      </c>
      <c r="AC1922" s="123" t="n">
        <f aca="false">AC1923</f>
        <v>0</v>
      </c>
      <c r="AD1922" s="123" t="n">
        <f aca="false">AD1923</f>
        <v>0</v>
      </c>
      <c r="AE1922" s="123" t="n">
        <f aca="false">AE1923</f>
        <v>0</v>
      </c>
      <c r="AF1922" s="123" t="n">
        <f aca="false">AF1923</f>
        <v>0</v>
      </c>
    </row>
    <row r="1923" s="2" customFormat="true" ht="30" hidden="false" customHeight="false" outlineLevel="0" collapsed="false">
      <c r="A1923" s="83" t="str">
        <f aca="false">D1923&amp;E1923&amp;F1923&amp;G1923&amp;H1923</f>
        <v>10045201300</v>
      </c>
      <c r="B1923" s="89" t="s">
        <v>279</v>
      </c>
      <c r="C1923" s="72"/>
      <c r="D1923" s="73" t="s">
        <v>62</v>
      </c>
      <c r="E1923" s="73" t="s">
        <v>63</v>
      </c>
      <c r="F1923" s="73" t="s">
        <v>280</v>
      </c>
      <c r="G1923" s="73" t="s">
        <v>47</v>
      </c>
      <c r="H1923" s="73"/>
      <c r="I1923" s="75" t="n">
        <f aca="false">I1924+I1926</f>
        <v>0</v>
      </c>
      <c r="J1923" s="75" t="n">
        <f aca="false">J1924+J1926</f>
        <v>201.3</v>
      </c>
      <c r="K1923" s="75" t="n">
        <f aca="false">K1924+K1926</f>
        <v>201.3</v>
      </c>
      <c r="L1923" s="75" t="n">
        <f aca="false">L1924+L1926</f>
        <v>0</v>
      </c>
      <c r="M1923" s="75" t="n">
        <f aca="false">M1924+M1926</f>
        <v>0</v>
      </c>
      <c r="N1923" s="75" t="n">
        <f aca="false">N1924+N1926</f>
        <v>0</v>
      </c>
      <c r="O1923" s="75" t="n">
        <f aca="false">O1924+O1926</f>
        <v>0</v>
      </c>
      <c r="P1923" s="75" t="n">
        <f aca="false">P1924+P1926</f>
        <v>0</v>
      </c>
      <c r="Q1923" s="75" t="n">
        <f aca="false">Q1924+Q1926</f>
        <v>0</v>
      </c>
      <c r="R1923" s="75" t="n">
        <f aca="false">R1924+R1926</f>
        <v>0</v>
      </c>
      <c r="S1923" s="75" t="n">
        <f aca="false">S1924+S1926</f>
        <v>201.3</v>
      </c>
      <c r="T1923" s="75" t="n">
        <f aca="false">T1924+T1926</f>
        <v>201.3</v>
      </c>
      <c r="U1923" s="75" t="n">
        <f aca="false">U1924+U1926</f>
        <v>0</v>
      </c>
      <c r="V1923" s="75" t="n">
        <f aca="false">V1924+V1926</f>
        <v>0</v>
      </c>
      <c r="W1923" s="75" t="n">
        <f aca="false">W1924+W1926</f>
        <v>0</v>
      </c>
      <c r="X1923" s="75" t="n">
        <f aca="false">X1924+X1926</f>
        <v>0</v>
      </c>
      <c r="Y1923" s="75" t="n">
        <f aca="false">Y1924+Y1926</f>
        <v>201.3</v>
      </c>
      <c r="Z1923" s="75" t="n">
        <f aca="false">Z1924+Z1926</f>
        <v>201.3</v>
      </c>
      <c r="AA1923" s="75" t="n">
        <f aca="false">AA1924+AA1926</f>
        <v>0</v>
      </c>
      <c r="AB1923" s="75" t="n">
        <f aca="false">AB1924+AB1926</f>
        <v>0</v>
      </c>
      <c r="AC1923" s="75" t="n">
        <f aca="false">AC1924+AC1926</f>
        <v>0</v>
      </c>
      <c r="AD1923" s="75" t="n">
        <f aca="false">AD1924+AD1926</f>
        <v>0</v>
      </c>
      <c r="AE1923" s="75" t="n">
        <f aca="false">AE1924+AE1926</f>
        <v>0</v>
      </c>
      <c r="AF1923" s="75" t="n">
        <f aca="false">AF1924+AF1926</f>
        <v>0</v>
      </c>
    </row>
    <row r="1924" s="121" customFormat="true" ht="15" hidden="false" customHeight="false" outlineLevel="0" collapsed="false">
      <c r="A1924" s="119" t="str">
        <f aca="false">D1924&amp;E1924&amp;F1924&amp;G1924&amp;H1924</f>
        <v>10045201311</v>
      </c>
      <c r="B1924" s="120" t="s">
        <v>281</v>
      </c>
      <c r="C1924" s="72"/>
      <c r="D1924" s="73" t="s">
        <v>62</v>
      </c>
      <c r="E1924" s="73" t="s">
        <v>63</v>
      </c>
      <c r="F1924" s="73" t="s">
        <v>280</v>
      </c>
      <c r="G1924" s="73" t="s">
        <v>282</v>
      </c>
      <c r="H1924" s="73"/>
      <c r="I1924" s="75" t="n">
        <f aca="false">I1925</f>
        <v>0</v>
      </c>
      <c r="J1924" s="75" t="n">
        <f aca="false">J1925</f>
        <v>91.8</v>
      </c>
      <c r="K1924" s="75" t="n">
        <f aca="false">K1925</f>
        <v>91.8</v>
      </c>
      <c r="L1924" s="75" t="n">
        <f aca="false">L1925</f>
        <v>0</v>
      </c>
      <c r="M1924" s="75" t="n">
        <f aca="false">M1925</f>
        <v>0</v>
      </c>
      <c r="N1924" s="75"/>
      <c r="O1924" s="75" t="n">
        <f aca="false">O1925</f>
        <v>0</v>
      </c>
      <c r="P1924" s="75" t="n">
        <f aca="false">P1925</f>
        <v>0</v>
      </c>
      <c r="Q1924" s="75" t="n">
        <f aca="false">Q1925</f>
        <v>0</v>
      </c>
      <c r="R1924" s="75" t="n">
        <f aca="false">R1925</f>
        <v>0</v>
      </c>
      <c r="S1924" s="75" t="n">
        <f aca="false">S1925</f>
        <v>91.8</v>
      </c>
      <c r="T1924" s="75" t="n">
        <f aca="false">T1925</f>
        <v>91.8</v>
      </c>
      <c r="U1924" s="75" t="n">
        <f aca="false">U1925</f>
        <v>0</v>
      </c>
      <c r="V1924" s="75" t="n">
        <f aca="false">V1925</f>
        <v>0</v>
      </c>
      <c r="W1924" s="75" t="n">
        <f aca="false">W1925</f>
        <v>0</v>
      </c>
      <c r="X1924" s="75" t="n">
        <f aca="false">X1925</f>
        <v>0</v>
      </c>
      <c r="Y1924" s="75" t="n">
        <f aca="false">Y1925</f>
        <v>91.8</v>
      </c>
      <c r="Z1924" s="75" t="n">
        <f aca="false">Z1925</f>
        <v>91.8</v>
      </c>
      <c r="AA1924" s="75" t="n">
        <f aca="false">AA1925</f>
        <v>0</v>
      </c>
      <c r="AB1924" s="75" t="n">
        <f aca="false">AB1925</f>
        <v>0</v>
      </c>
      <c r="AC1924" s="75" t="n">
        <f aca="false">AC1925</f>
        <v>0</v>
      </c>
      <c r="AD1924" s="75" t="n">
        <f aca="false">AD1925</f>
        <v>0</v>
      </c>
      <c r="AE1924" s="75" t="n">
        <f aca="false">AE1925</f>
        <v>0</v>
      </c>
      <c r="AF1924" s="75" t="n">
        <f aca="false">AF1925</f>
        <v>0</v>
      </c>
    </row>
    <row r="1925" s="87" customFormat="true" ht="15" hidden="false" customHeight="false" outlineLevel="0" collapsed="false">
      <c r="A1925" s="83" t="str">
        <f aca="false">D1925&amp;E1925&amp;F1925&amp;G1925&amp;H1925</f>
        <v>10045201311005</v>
      </c>
      <c r="B1925" s="88" t="s">
        <v>66</v>
      </c>
      <c r="C1925" s="85"/>
      <c r="D1925" s="86" t="s">
        <v>62</v>
      </c>
      <c r="E1925" s="86" t="s">
        <v>63</v>
      </c>
      <c r="F1925" s="86" t="s">
        <v>280</v>
      </c>
      <c r="G1925" s="86" t="s">
        <v>282</v>
      </c>
      <c r="H1925" s="86" t="s">
        <v>67</v>
      </c>
      <c r="I1925" s="77" t="n">
        <f aca="false">L1925+O1925+R1925</f>
        <v>0</v>
      </c>
      <c r="J1925" s="77" t="n">
        <f aca="false">M1925+P1925+S1925</f>
        <v>91.8</v>
      </c>
      <c r="K1925" s="77" t="n">
        <f aca="false">N1925+Q1925+T1925</f>
        <v>91.8</v>
      </c>
      <c r="L1925" s="77"/>
      <c r="M1925" s="77" t="n">
        <f aca="false">N1925-L1925</f>
        <v>0</v>
      </c>
      <c r="N1925" s="77"/>
      <c r="O1925" s="77"/>
      <c r="P1925" s="77" t="n">
        <f aca="false">Q1925-O1925</f>
        <v>0</v>
      </c>
      <c r="Q1925" s="77"/>
      <c r="R1925" s="77" t="n">
        <f aca="false">AD1925+X1925+AA1925+U1925</f>
        <v>0</v>
      </c>
      <c r="S1925" s="77" t="n">
        <f aca="false">AE1925+Y1925+AB1925+V1925</f>
        <v>91.8</v>
      </c>
      <c r="T1925" s="77" t="n">
        <f aca="false">AF1925+Z1925+AC1925+W1925</f>
        <v>91.8</v>
      </c>
      <c r="U1925" s="77"/>
      <c r="V1925" s="77" t="n">
        <f aca="false">W1925-U1925</f>
        <v>0</v>
      </c>
      <c r="W1925" s="77"/>
      <c r="X1925" s="77"/>
      <c r="Y1925" s="77" t="n">
        <f aca="false">Z1925-X1925</f>
        <v>91.8</v>
      </c>
      <c r="Z1925" s="77" t="n">
        <v>91.8</v>
      </c>
      <c r="AA1925" s="77"/>
      <c r="AB1925" s="77" t="n">
        <f aca="false">AC1925-AA1925</f>
        <v>0</v>
      </c>
      <c r="AC1925" s="77"/>
      <c r="AD1925" s="77"/>
      <c r="AE1925" s="77" t="n">
        <f aca="false">AF1925-AD1925</f>
        <v>0</v>
      </c>
      <c r="AF1925" s="77"/>
    </row>
    <row r="1926" s="2" customFormat="true" ht="15" hidden="false" customHeight="false" outlineLevel="0" collapsed="false">
      <c r="A1926" s="83" t="str">
        <f aca="false">D1926&amp;E1926&amp;F1926&amp;G1926&amp;H1926</f>
        <v>10045201312</v>
      </c>
      <c r="B1926" s="120" t="s">
        <v>283</v>
      </c>
      <c r="C1926" s="72"/>
      <c r="D1926" s="73" t="s">
        <v>62</v>
      </c>
      <c r="E1926" s="73" t="s">
        <v>63</v>
      </c>
      <c r="F1926" s="73" t="s">
        <v>280</v>
      </c>
      <c r="G1926" s="73" t="s">
        <v>284</v>
      </c>
      <c r="H1926" s="74"/>
      <c r="I1926" s="75" t="n">
        <f aca="false">I1927</f>
        <v>0</v>
      </c>
      <c r="J1926" s="75" t="n">
        <f aca="false">J1927</f>
        <v>109.5</v>
      </c>
      <c r="K1926" s="75" t="n">
        <f aca="false">K1927</f>
        <v>109.5</v>
      </c>
      <c r="L1926" s="75" t="n">
        <f aca="false">L1927</f>
        <v>0</v>
      </c>
      <c r="M1926" s="75" t="n">
        <f aca="false">M1927</f>
        <v>0</v>
      </c>
      <c r="N1926" s="75"/>
      <c r="O1926" s="75" t="n">
        <f aca="false">O1927</f>
        <v>0</v>
      </c>
      <c r="P1926" s="75" t="n">
        <f aca="false">P1927</f>
        <v>0</v>
      </c>
      <c r="Q1926" s="75" t="n">
        <f aca="false">Q1927</f>
        <v>0</v>
      </c>
      <c r="R1926" s="75" t="n">
        <f aca="false">R1927</f>
        <v>0</v>
      </c>
      <c r="S1926" s="75" t="n">
        <f aca="false">S1927</f>
        <v>109.5</v>
      </c>
      <c r="T1926" s="75" t="n">
        <f aca="false">T1927</f>
        <v>109.5</v>
      </c>
      <c r="U1926" s="75" t="n">
        <f aca="false">U1927</f>
        <v>0</v>
      </c>
      <c r="V1926" s="75" t="n">
        <f aca="false">V1927</f>
        <v>0</v>
      </c>
      <c r="W1926" s="75" t="n">
        <f aca="false">W1927</f>
        <v>0</v>
      </c>
      <c r="X1926" s="75" t="n">
        <f aca="false">X1927</f>
        <v>0</v>
      </c>
      <c r="Y1926" s="75" t="n">
        <f aca="false">Y1927</f>
        <v>109.5</v>
      </c>
      <c r="Z1926" s="75" t="n">
        <f aca="false">Z1927</f>
        <v>109.5</v>
      </c>
      <c r="AA1926" s="75" t="n">
        <f aca="false">AA1927</f>
        <v>0</v>
      </c>
      <c r="AB1926" s="75" t="n">
        <f aca="false">AB1927</f>
        <v>0</v>
      </c>
      <c r="AC1926" s="75" t="n">
        <f aca="false">AC1927</f>
        <v>0</v>
      </c>
      <c r="AD1926" s="75" t="n">
        <f aca="false">AD1927</f>
        <v>0</v>
      </c>
      <c r="AE1926" s="75" t="n">
        <f aca="false">AE1927</f>
        <v>0</v>
      </c>
      <c r="AF1926" s="75" t="n">
        <f aca="false">AF1927</f>
        <v>0</v>
      </c>
    </row>
    <row r="1927" s="87" customFormat="true" ht="15" hidden="false" customHeight="false" outlineLevel="0" collapsed="false">
      <c r="A1927" s="83" t="str">
        <f aca="false">D1927&amp;E1927&amp;F1927&amp;G1927&amp;H1927</f>
        <v>10045201312500</v>
      </c>
      <c r="B1927" s="104" t="s">
        <v>244</v>
      </c>
      <c r="C1927" s="85"/>
      <c r="D1927" s="86" t="s">
        <v>62</v>
      </c>
      <c r="E1927" s="86" t="s">
        <v>63</v>
      </c>
      <c r="F1927" s="86" t="s">
        <v>280</v>
      </c>
      <c r="G1927" s="86" t="s">
        <v>284</v>
      </c>
      <c r="H1927" s="86" t="s">
        <v>245</v>
      </c>
      <c r="I1927" s="77" t="n">
        <f aca="false">L1927+O1927+R1927</f>
        <v>0</v>
      </c>
      <c r="J1927" s="77" t="n">
        <f aca="false">M1927+P1927+S1927</f>
        <v>109.5</v>
      </c>
      <c r="K1927" s="77" t="n">
        <f aca="false">N1927+Q1927+T1927</f>
        <v>109.5</v>
      </c>
      <c r="L1927" s="77"/>
      <c r="M1927" s="77" t="n">
        <f aca="false">N1927-L1927</f>
        <v>0</v>
      </c>
      <c r="N1927" s="77"/>
      <c r="O1927" s="77"/>
      <c r="P1927" s="77" t="n">
        <f aca="false">Q1927-O1927</f>
        <v>0</v>
      </c>
      <c r="Q1927" s="77"/>
      <c r="R1927" s="77" t="n">
        <f aca="false">AD1927+X1927+AA1927+U1927</f>
        <v>0</v>
      </c>
      <c r="S1927" s="77" t="n">
        <f aca="false">AE1927+Y1927+AB1927+V1927</f>
        <v>109.5</v>
      </c>
      <c r="T1927" s="77" t="n">
        <f aca="false">AF1927+Z1927+AC1927+W1927</f>
        <v>109.5</v>
      </c>
      <c r="U1927" s="77"/>
      <c r="V1927" s="77" t="n">
        <f aca="false">W1927-U1927</f>
        <v>0</v>
      </c>
      <c r="W1927" s="77"/>
      <c r="X1927" s="77"/>
      <c r="Y1927" s="77" t="n">
        <f aca="false">Z1927-X1927</f>
        <v>109.5</v>
      </c>
      <c r="Z1927" s="77" t="n">
        <v>109.5</v>
      </c>
      <c r="AA1927" s="77"/>
      <c r="AB1927" s="77" t="n">
        <f aca="false">AC1927-AA1927</f>
        <v>0</v>
      </c>
      <c r="AC1927" s="77"/>
      <c r="AD1927" s="77"/>
      <c r="AE1927" s="77" t="n">
        <f aca="false">AF1927-AD1927</f>
        <v>0</v>
      </c>
      <c r="AF1927" s="77"/>
    </row>
    <row r="1928" s="2" customFormat="true" ht="15.75" hidden="false" customHeight="false" outlineLevel="0" collapsed="false">
      <c r="A1928" s="83" t="str">
        <f aca="false">D1928&amp;E1928&amp;F1928&amp;G1928&amp;H1928</f>
        <v>1004</v>
      </c>
      <c r="B1928" s="92" t="s">
        <v>297</v>
      </c>
      <c r="C1928" s="122"/>
      <c r="D1928" s="61" t="s">
        <v>62</v>
      </c>
      <c r="E1928" s="122"/>
      <c r="F1928" s="122"/>
      <c r="G1928" s="122"/>
      <c r="H1928" s="122"/>
      <c r="I1928" s="123" t="n">
        <f aca="false">I1929</f>
        <v>137.1</v>
      </c>
      <c r="J1928" s="123" t="n">
        <f aca="false">J1929</f>
        <v>64.2</v>
      </c>
      <c r="K1928" s="123" t="n">
        <f aca="false">K1929</f>
        <v>201.3</v>
      </c>
      <c r="L1928" s="123" t="n">
        <f aca="false">L1929</f>
        <v>0</v>
      </c>
      <c r="M1928" s="123" t="n">
        <f aca="false">M1929</f>
        <v>0</v>
      </c>
      <c r="N1928" s="123" t="n">
        <f aca="false">N1929</f>
        <v>0</v>
      </c>
      <c r="O1928" s="123" t="n">
        <f aca="false">O1929</f>
        <v>0</v>
      </c>
      <c r="P1928" s="123" t="n">
        <f aca="false">P1929</f>
        <v>0</v>
      </c>
      <c r="Q1928" s="123" t="n">
        <f aca="false">Q1929</f>
        <v>0</v>
      </c>
      <c r="R1928" s="123" t="n">
        <f aca="false">R1929</f>
        <v>137.1</v>
      </c>
      <c r="S1928" s="123" t="n">
        <f aca="false">S1929</f>
        <v>64.2</v>
      </c>
      <c r="T1928" s="123" t="n">
        <f aca="false">T1929</f>
        <v>201.3</v>
      </c>
      <c r="U1928" s="123" t="n">
        <f aca="false">U1929</f>
        <v>0</v>
      </c>
      <c r="V1928" s="123" t="n">
        <f aca="false">V1929</f>
        <v>0</v>
      </c>
      <c r="W1928" s="123" t="n">
        <f aca="false">W1929</f>
        <v>0</v>
      </c>
      <c r="X1928" s="123" t="n">
        <f aca="false">X1929</f>
        <v>137.1</v>
      </c>
      <c r="Y1928" s="123" t="n">
        <f aca="false">Y1929</f>
        <v>64.2</v>
      </c>
      <c r="Z1928" s="123" t="n">
        <f aca="false">Z1929</f>
        <v>201.3</v>
      </c>
      <c r="AA1928" s="123" t="n">
        <f aca="false">AA1929</f>
        <v>0</v>
      </c>
      <c r="AB1928" s="123" t="n">
        <f aca="false">AB1929</f>
        <v>0</v>
      </c>
      <c r="AC1928" s="123" t="n">
        <f aca="false">AC1929</f>
        <v>0</v>
      </c>
      <c r="AD1928" s="123" t="n">
        <f aca="false">AD1929</f>
        <v>0</v>
      </c>
      <c r="AE1928" s="123" t="n">
        <f aca="false">AE1929</f>
        <v>0</v>
      </c>
      <c r="AF1928" s="123" t="n">
        <f aca="false">AF1929</f>
        <v>0</v>
      </c>
    </row>
    <row r="1929" s="2" customFormat="true" ht="30" hidden="false" customHeight="false" outlineLevel="0" collapsed="false">
      <c r="A1929" s="83" t="str">
        <f aca="false">D1929&amp;E1929&amp;F1929&amp;G1929&amp;H1929</f>
        <v>10045201300</v>
      </c>
      <c r="B1929" s="89" t="s">
        <v>279</v>
      </c>
      <c r="C1929" s="72"/>
      <c r="D1929" s="73" t="s">
        <v>62</v>
      </c>
      <c r="E1929" s="73" t="s">
        <v>63</v>
      </c>
      <c r="F1929" s="73" t="s">
        <v>280</v>
      </c>
      <c r="G1929" s="73" t="s">
        <v>47</v>
      </c>
      <c r="H1929" s="73"/>
      <c r="I1929" s="75" t="n">
        <f aca="false">I1930+I1932</f>
        <v>137.1</v>
      </c>
      <c r="J1929" s="75" t="n">
        <f aca="false">J1930+J1932</f>
        <v>64.2</v>
      </c>
      <c r="K1929" s="75" t="n">
        <f aca="false">K1930+K1932</f>
        <v>201.3</v>
      </c>
      <c r="L1929" s="75" t="n">
        <f aca="false">L1930+L1932</f>
        <v>0</v>
      </c>
      <c r="M1929" s="75" t="n">
        <f aca="false">M1930+M1932</f>
        <v>0</v>
      </c>
      <c r="N1929" s="75" t="n">
        <f aca="false">N1930+N1932</f>
        <v>0</v>
      </c>
      <c r="O1929" s="75" t="n">
        <f aca="false">O1930+O1932</f>
        <v>0</v>
      </c>
      <c r="P1929" s="75" t="n">
        <f aca="false">P1930+P1932</f>
        <v>0</v>
      </c>
      <c r="Q1929" s="75" t="n">
        <f aca="false">Q1930+Q1932</f>
        <v>0</v>
      </c>
      <c r="R1929" s="75" t="n">
        <f aca="false">R1930+R1932</f>
        <v>137.1</v>
      </c>
      <c r="S1929" s="75" t="n">
        <f aca="false">S1930+S1932</f>
        <v>64.2</v>
      </c>
      <c r="T1929" s="75" t="n">
        <f aca="false">T1930+T1932</f>
        <v>201.3</v>
      </c>
      <c r="U1929" s="75" t="n">
        <f aca="false">U1930+U1932</f>
        <v>0</v>
      </c>
      <c r="V1929" s="75" t="n">
        <f aca="false">V1930+V1932</f>
        <v>0</v>
      </c>
      <c r="W1929" s="75" t="n">
        <f aca="false">W1930+W1932</f>
        <v>0</v>
      </c>
      <c r="X1929" s="75" t="n">
        <f aca="false">X1930+X1932</f>
        <v>137.1</v>
      </c>
      <c r="Y1929" s="75" t="n">
        <f aca="false">Y1930+Y1932</f>
        <v>64.2</v>
      </c>
      <c r="Z1929" s="75" t="n">
        <f aca="false">Z1930+Z1932</f>
        <v>201.3</v>
      </c>
      <c r="AA1929" s="75" t="n">
        <f aca="false">AA1930+AA1932</f>
        <v>0</v>
      </c>
      <c r="AB1929" s="75" t="n">
        <f aca="false">AB1930+AB1932</f>
        <v>0</v>
      </c>
      <c r="AC1929" s="75" t="n">
        <f aca="false">AC1930+AC1932</f>
        <v>0</v>
      </c>
      <c r="AD1929" s="75" t="n">
        <f aca="false">AD1930+AD1932</f>
        <v>0</v>
      </c>
      <c r="AE1929" s="75" t="n">
        <f aca="false">AE1930+AE1932</f>
        <v>0</v>
      </c>
      <c r="AF1929" s="75" t="n">
        <f aca="false">AF1930+AF1932</f>
        <v>0</v>
      </c>
    </row>
    <row r="1930" s="121" customFormat="true" ht="15" hidden="false" customHeight="false" outlineLevel="0" collapsed="false">
      <c r="A1930" s="119" t="str">
        <f aca="false">D1930&amp;E1930&amp;F1930&amp;G1930&amp;H1930</f>
        <v>10045201311</v>
      </c>
      <c r="B1930" s="120" t="s">
        <v>281</v>
      </c>
      <c r="C1930" s="72"/>
      <c r="D1930" s="73" t="s">
        <v>62</v>
      </c>
      <c r="E1930" s="73" t="s">
        <v>63</v>
      </c>
      <c r="F1930" s="73" t="s">
        <v>280</v>
      </c>
      <c r="G1930" s="73" t="s">
        <v>282</v>
      </c>
      <c r="H1930" s="73"/>
      <c r="I1930" s="75" t="n">
        <f aca="false">I1931</f>
        <v>64.1</v>
      </c>
      <c r="J1930" s="75" t="n">
        <f aca="false">J1931</f>
        <v>27.7</v>
      </c>
      <c r="K1930" s="75" t="n">
        <f aca="false">K1931</f>
        <v>91.8</v>
      </c>
      <c r="L1930" s="75" t="n">
        <f aca="false">L1931</f>
        <v>0</v>
      </c>
      <c r="M1930" s="75" t="n">
        <f aca="false">M1931</f>
        <v>0</v>
      </c>
      <c r="N1930" s="75"/>
      <c r="O1930" s="75" t="n">
        <f aca="false">O1931</f>
        <v>0</v>
      </c>
      <c r="P1930" s="75" t="n">
        <f aca="false">P1931</f>
        <v>0</v>
      </c>
      <c r="Q1930" s="75" t="n">
        <f aca="false">Q1931</f>
        <v>0</v>
      </c>
      <c r="R1930" s="75" t="n">
        <f aca="false">R1931</f>
        <v>64.1</v>
      </c>
      <c r="S1930" s="75" t="n">
        <f aca="false">S1931</f>
        <v>27.7</v>
      </c>
      <c r="T1930" s="75" t="n">
        <f aca="false">T1931</f>
        <v>91.8</v>
      </c>
      <c r="U1930" s="75" t="n">
        <f aca="false">U1931</f>
        <v>0</v>
      </c>
      <c r="V1930" s="75" t="n">
        <f aca="false">V1931</f>
        <v>0</v>
      </c>
      <c r="W1930" s="75" t="n">
        <f aca="false">W1931</f>
        <v>0</v>
      </c>
      <c r="X1930" s="75" t="n">
        <f aca="false">X1931</f>
        <v>64.1</v>
      </c>
      <c r="Y1930" s="75" t="n">
        <f aca="false">Y1931</f>
        <v>27.7</v>
      </c>
      <c r="Z1930" s="75" t="n">
        <f aca="false">Z1931</f>
        <v>91.8</v>
      </c>
      <c r="AA1930" s="75" t="n">
        <f aca="false">AA1931</f>
        <v>0</v>
      </c>
      <c r="AB1930" s="75" t="n">
        <f aca="false">AB1931</f>
        <v>0</v>
      </c>
      <c r="AC1930" s="75" t="n">
        <f aca="false">AC1931</f>
        <v>0</v>
      </c>
      <c r="AD1930" s="75" t="n">
        <f aca="false">AD1931</f>
        <v>0</v>
      </c>
      <c r="AE1930" s="75" t="n">
        <f aca="false">AE1931</f>
        <v>0</v>
      </c>
      <c r="AF1930" s="75" t="n">
        <f aca="false">AF1931</f>
        <v>0</v>
      </c>
    </row>
    <row r="1931" s="87" customFormat="true" ht="15" hidden="false" customHeight="false" outlineLevel="0" collapsed="false">
      <c r="A1931" s="83" t="str">
        <f aca="false">D1931&amp;E1931&amp;F1931&amp;G1931&amp;H1931</f>
        <v>10045201311005</v>
      </c>
      <c r="B1931" s="88" t="s">
        <v>66</v>
      </c>
      <c r="C1931" s="85"/>
      <c r="D1931" s="86" t="s">
        <v>62</v>
      </c>
      <c r="E1931" s="86" t="s">
        <v>63</v>
      </c>
      <c r="F1931" s="86" t="s">
        <v>280</v>
      </c>
      <c r="G1931" s="86" t="s">
        <v>282</v>
      </c>
      <c r="H1931" s="86" t="s">
        <v>67</v>
      </c>
      <c r="I1931" s="77" t="n">
        <f aca="false">L1931+O1931+R1931</f>
        <v>64.1</v>
      </c>
      <c r="J1931" s="77" t="n">
        <f aca="false">M1931+P1931+S1931</f>
        <v>27.7</v>
      </c>
      <c r="K1931" s="77" t="n">
        <f aca="false">N1931+Q1931+T1931</f>
        <v>91.8</v>
      </c>
      <c r="L1931" s="77"/>
      <c r="M1931" s="77" t="n">
        <f aca="false">N1931-L1931</f>
        <v>0</v>
      </c>
      <c r="N1931" s="77"/>
      <c r="O1931" s="77"/>
      <c r="P1931" s="77" t="n">
        <f aca="false">Q1931-O1931</f>
        <v>0</v>
      </c>
      <c r="Q1931" s="77"/>
      <c r="R1931" s="77" t="n">
        <f aca="false">AD1931+X1931+AA1931+U1931</f>
        <v>64.1</v>
      </c>
      <c r="S1931" s="77" t="n">
        <f aca="false">AE1931+Y1931+AB1931+V1931</f>
        <v>27.7</v>
      </c>
      <c r="T1931" s="77" t="n">
        <f aca="false">AF1931+Z1931+AC1931+W1931</f>
        <v>91.8</v>
      </c>
      <c r="U1931" s="77"/>
      <c r="V1931" s="77" t="n">
        <f aca="false">W1931-U1931</f>
        <v>0</v>
      </c>
      <c r="W1931" s="77"/>
      <c r="X1931" s="77" t="n">
        <v>64.1</v>
      </c>
      <c r="Y1931" s="77" t="n">
        <f aca="false">Z1931-X1931</f>
        <v>27.7</v>
      </c>
      <c r="Z1931" s="77" t="n">
        <v>91.8</v>
      </c>
      <c r="AA1931" s="77"/>
      <c r="AB1931" s="77" t="n">
        <f aca="false">AC1931-AA1931</f>
        <v>0</v>
      </c>
      <c r="AC1931" s="77"/>
      <c r="AD1931" s="77"/>
      <c r="AE1931" s="77" t="n">
        <f aca="false">AF1931-AD1931</f>
        <v>0</v>
      </c>
      <c r="AF1931" s="77"/>
    </row>
    <row r="1932" s="2" customFormat="true" ht="15" hidden="false" customHeight="false" outlineLevel="0" collapsed="false">
      <c r="A1932" s="83" t="str">
        <f aca="false">D1932&amp;E1932&amp;F1932&amp;G1932&amp;H1932</f>
        <v>10045201312</v>
      </c>
      <c r="B1932" s="120" t="s">
        <v>283</v>
      </c>
      <c r="C1932" s="72"/>
      <c r="D1932" s="73" t="s">
        <v>62</v>
      </c>
      <c r="E1932" s="73" t="s">
        <v>63</v>
      </c>
      <c r="F1932" s="73" t="s">
        <v>280</v>
      </c>
      <c r="G1932" s="73" t="s">
        <v>284</v>
      </c>
      <c r="H1932" s="74"/>
      <c r="I1932" s="75" t="n">
        <f aca="false">I1933</f>
        <v>73</v>
      </c>
      <c r="J1932" s="75" t="n">
        <f aca="false">J1933</f>
        <v>36.5</v>
      </c>
      <c r="K1932" s="75" t="n">
        <f aca="false">K1933</f>
        <v>109.5</v>
      </c>
      <c r="L1932" s="75" t="n">
        <f aca="false">L1933</f>
        <v>0</v>
      </c>
      <c r="M1932" s="75" t="n">
        <f aca="false">M1933</f>
        <v>0</v>
      </c>
      <c r="N1932" s="75"/>
      <c r="O1932" s="75" t="n">
        <f aca="false">O1933</f>
        <v>0</v>
      </c>
      <c r="P1932" s="75" t="n">
        <f aca="false">P1933</f>
        <v>0</v>
      </c>
      <c r="Q1932" s="75" t="n">
        <f aca="false">Q1933</f>
        <v>0</v>
      </c>
      <c r="R1932" s="75" t="n">
        <f aca="false">R1933</f>
        <v>73</v>
      </c>
      <c r="S1932" s="75" t="n">
        <f aca="false">S1933</f>
        <v>36.5</v>
      </c>
      <c r="T1932" s="75" t="n">
        <f aca="false">T1933</f>
        <v>109.5</v>
      </c>
      <c r="U1932" s="75" t="n">
        <f aca="false">U1933</f>
        <v>0</v>
      </c>
      <c r="V1932" s="75" t="n">
        <f aca="false">V1933</f>
        <v>0</v>
      </c>
      <c r="W1932" s="75" t="n">
        <f aca="false">W1933</f>
        <v>0</v>
      </c>
      <c r="X1932" s="75" t="n">
        <f aca="false">X1933</f>
        <v>73</v>
      </c>
      <c r="Y1932" s="75" t="n">
        <f aca="false">Y1933</f>
        <v>36.5</v>
      </c>
      <c r="Z1932" s="75" t="n">
        <f aca="false">Z1933</f>
        <v>109.5</v>
      </c>
      <c r="AA1932" s="75" t="n">
        <f aca="false">AA1933</f>
        <v>0</v>
      </c>
      <c r="AB1932" s="75" t="n">
        <f aca="false">AB1933</f>
        <v>0</v>
      </c>
      <c r="AC1932" s="75" t="n">
        <f aca="false">AC1933</f>
        <v>0</v>
      </c>
      <c r="AD1932" s="75" t="n">
        <f aca="false">AD1933</f>
        <v>0</v>
      </c>
      <c r="AE1932" s="75" t="n">
        <f aca="false">AE1933</f>
        <v>0</v>
      </c>
      <c r="AF1932" s="75" t="n">
        <f aca="false">AF1933</f>
        <v>0</v>
      </c>
    </row>
    <row r="1933" s="87" customFormat="true" ht="15" hidden="false" customHeight="false" outlineLevel="0" collapsed="false">
      <c r="A1933" s="83" t="str">
        <f aca="false">D1933&amp;E1933&amp;F1933&amp;G1933&amp;H1933</f>
        <v>10045201312500</v>
      </c>
      <c r="B1933" s="104" t="s">
        <v>244</v>
      </c>
      <c r="C1933" s="85"/>
      <c r="D1933" s="86" t="s">
        <v>62</v>
      </c>
      <c r="E1933" s="86" t="s">
        <v>63</v>
      </c>
      <c r="F1933" s="86" t="s">
        <v>280</v>
      </c>
      <c r="G1933" s="86" t="s">
        <v>284</v>
      </c>
      <c r="H1933" s="86" t="s">
        <v>245</v>
      </c>
      <c r="I1933" s="77" t="n">
        <f aca="false">L1933+O1933+R1933</f>
        <v>73</v>
      </c>
      <c r="J1933" s="77" t="n">
        <f aca="false">M1933+P1933+S1933</f>
        <v>36.5</v>
      </c>
      <c r="K1933" s="77" t="n">
        <f aca="false">N1933+Q1933+T1933</f>
        <v>109.5</v>
      </c>
      <c r="L1933" s="77"/>
      <c r="M1933" s="77" t="n">
        <f aca="false">N1933-L1933</f>
        <v>0</v>
      </c>
      <c r="N1933" s="77"/>
      <c r="O1933" s="77"/>
      <c r="P1933" s="77" t="n">
        <f aca="false">Q1933-O1933</f>
        <v>0</v>
      </c>
      <c r="Q1933" s="77"/>
      <c r="R1933" s="77" t="n">
        <f aca="false">AD1933+X1933+AA1933+U1933</f>
        <v>73</v>
      </c>
      <c r="S1933" s="77" t="n">
        <f aca="false">AE1933+Y1933+AB1933+V1933</f>
        <v>36.5</v>
      </c>
      <c r="T1933" s="77" t="n">
        <f aca="false">AF1933+Z1933+AC1933+W1933</f>
        <v>109.5</v>
      </c>
      <c r="U1933" s="77"/>
      <c r="V1933" s="77" t="n">
        <f aca="false">W1933-U1933</f>
        <v>0</v>
      </c>
      <c r="W1933" s="77"/>
      <c r="X1933" s="77" t="n">
        <v>73</v>
      </c>
      <c r="Y1933" s="77" t="n">
        <f aca="false">Z1933-X1933</f>
        <v>36.5</v>
      </c>
      <c r="Z1933" s="77" t="n">
        <v>109.5</v>
      </c>
      <c r="AA1933" s="77"/>
      <c r="AB1933" s="77" t="n">
        <f aca="false">AC1933-AA1933</f>
        <v>0</v>
      </c>
      <c r="AC1933" s="77"/>
      <c r="AD1933" s="77"/>
      <c r="AE1933" s="77" t="n">
        <f aca="false">AF1933-AD1933</f>
        <v>0</v>
      </c>
      <c r="AF1933" s="77"/>
    </row>
    <row r="1934" s="2" customFormat="true" ht="15.75" hidden="false" customHeight="false" outlineLevel="0" collapsed="false">
      <c r="A1934" s="83" t="str">
        <f aca="false">D1934&amp;E1934&amp;F1934&amp;G1934&amp;H1934</f>
        <v>1004</v>
      </c>
      <c r="B1934" s="92" t="s">
        <v>298</v>
      </c>
      <c r="C1934" s="122"/>
      <c r="D1934" s="61" t="s">
        <v>62</v>
      </c>
      <c r="E1934" s="122"/>
      <c r="F1934" s="122"/>
      <c r="G1934" s="122"/>
      <c r="H1934" s="122"/>
      <c r="I1934" s="123" t="n">
        <f aca="false">I1935</f>
        <v>139</v>
      </c>
      <c r="J1934" s="123" t="n">
        <f aca="false">J1935</f>
        <v>62.3</v>
      </c>
      <c r="K1934" s="123" t="n">
        <f aca="false">K1935</f>
        <v>201.3</v>
      </c>
      <c r="L1934" s="123" t="n">
        <f aca="false">L1935</f>
        <v>0</v>
      </c>
      <c r="M1934" s="123" t="n">
        <f aca="false">M1935</f>
        <v>0</v>
      </c>
      <c r="N1934" s="123" t="n">
        <f aca="false">N1935</f>
        <v>0</v>
      </c>
      <c r="O1934" s="123" t="n">
        <f aca="false">O1935</f>
        <v>0</v>
      </c>
      <c r="P1934" s="123" t="n">
        <f aca="false">P1935</f>
        <v>0</v>
      </c>
      <c r="Q1934" s="123" t="n">
        <f aca="false">Q1935</f>
        <v>0</v>
      </c>
      <c r="R1934" s="123" t="n">
        <f aca="false">R1935</f>
        <v>139</v>
      </c>
      <c r="S1934" s="123" t="n">
        <f aca="false">S1935</f>
        <v>62.3</v>
      </c>
      <c r="T1934" s="123" t="n">
        <f aca="false">T1935</f>
        <v>201.3</v>
      </c>
      <c r="U1934" s="123" t="n">
        <f aca="false">U1935</f>
        <v>0</v>
      </c>
      <c r="V1934" s="123" t="n">
        <f aca="false">V1935</f>
        <v>0</v>
      </c>
      <c r="W1934" s="123" t="n">
        <f aca="false">W1935</f>
        <v>0</v>
      </c>
      <c r="X1934" s="123" t="n">
        <f aca="false">X1935</f>
        <v>139</v>
      </c>
      <c r="Y1934" s="123" t="n">
        <f aca="false">Y1935</f>
        <v>62.3</v>
      </c>
      <c r="Z1934" s="123" t="n">
        <f aca="false">Z1935</f>
        <v>201.3</v>
      </c>
      <c r="AA1934" s="123" t="n">
        <f aca="false">AA1935</f>
        <v>0</v>
      </c>
      <c r="AB1934" s="123" t="n">
        <f aca="false">AB1935</f>
        <v>0</v>
      </c>
      <c r="AC1934" s="123" t="n">
        <f aca="false">AC1935</f>
        <v>0</v>
      </c>
      <c r="AD1934" s="123" t="n">
        <f aca="false">AD1935</f>
        <v>0</v>
      </c>
      <c r="AE1934" s="123" t="n">
        <f aca="false">AE1935</f>
        <v>0</v>
      </c>
      <c r="AF1934" s="123" t="n">
        <f aca="false">AF1935</f>
        <v>0</v>
      </c>
    </row>
    <row r="1935" s="2" customFormat="true" ht="30" hidden="false" customHeight="false" outlineLevel="0" collapsed="false">
      <c r="A1935" s="83" t="str">
        <f aca="false">D1935&amp;E1935&amp;F1935&amp;G1935&amp;H1935</f>
        <v>10045201300</v>
      </c>
      <c r="B1935" s="89" t="s">
        <v>279</v>
      </c>
      <c r="C1935" s="72"/>
      <c r="D1935" s="73" t="s">
        <v>62</v>
      </c>
      <c r="E1935" s="73" t="s">
        <v>63</v>
      </c>
      <c r="F1935" s="73" t="s">
        <v>280</v>
      </c>
      <c r="G1935" s="73" t="s">
        <v>47</v>
      </c>
      <c r="H1935" s="73"/>
      <c r="I1935" s="75" t="n">
        <f aca="false">I1936+I1938</f>
        <v>139</v>
      </c>
      <c r="J1935" s="75" t="n">
        <f aca="false">J1936+J1938</f>
        <v>62.3</v>
      </c>
      <c r="K1935" s="75" t="n">
        <f aca="false">K1936+K1938</f>
        <v>201.3</v>
      </c>
      <c r="L1935" s="75" t="n">
        <f aca="false">L1936+L1938</f>
        <v>0</v>
      </c>
      <c r="M1935" s="75" t="n">
        <f aca="false">M1936+M1938</f>
        <v>0</v>
      </c>
      <c r="N1935" s="75" t="n">
        <f aca="false">N1936+N1938</f>
        <v>0</v>
      </c>
      <c r="O1935" s="75" t="n">
        <f aca="false">O1936+O1938</f>
        <v>0</v>
      </c>
      <c r="P1935" s="75" t="n">
        <f aca="false">P1936+P1938</f>
        <v>0</v>
      </c>
      <c r="Q1935" s="75" t="n">
        <f aca="false">Q1936+Q1938</f>
        <v>0</v>
      </c>
      <c r="R1935" s="75" t="n">
        <f aca="false">R1936+R1938</f>
        <v>139</v>
      </c>
      <c r="S1935" s="75" t="n">
        <f aca="false">S1936+S1938</f>
        <v>62.3</v>
      </c>
      <c r="T1935" s="75" t="n">
        <f aca="false">T1936+T1938</f>
        <v>201.3</v>
      </c>
      <c r="U1935" s="75" t="n">
        <f aca="false">U1936+U1938</f>
        <v>0</v>
      </c>
      <c r="V1935" s="75" t="n">
        <f aca="false">V1936+V1938</f>
        <v>0</v>
      </c>
      <c r="W1935" s="75" t="n">
        <f aca="false">W1936+W1938</f>
        <v>0</v>
      </c>
      <c r="X1935" s="75" t="n">
        <f aca="false">X1936+X1938</f>
        <v>139</v>
      </c>
      <c r="Y1935" s="75" t="n">
        <f aca="false">Y1936+Y1938</f>
        <v>62.3</v>
      </c>
      <c r="Z1935" s="75" t="n">
        <f aca="false">Z1936+Z1938</f>
        <v>201.3</v>
      </c>
      <c r="AA1935" s="75" t="n">
        <f aca="false">AA1936+AA1938</f>
        <v>0</v>
      </c>
      <c r="AB1935" s="75" t="n">
        <f aca="false">AB1936+AB1938</f>
        <v>0</v>
      </c>
      <c r="AC1935" s="75" t="n">
        <f aca="false">AC1936+AC1938</f>
        <v>0</v>
      </c>
      <c r="AD1935" s="75" t="n">
        <f aca="false">AD1936+AD1938</f>
        <v>0</v>
      </c>
      <c r="AE1935" s="75" t="n">
        <f aca="false">AE1936+AE1938</f>
        <v>0</v>
      </c>
      <c r="AF1935" s="75" t="n">
        <f aca="false">AF1936+AF1938</f>
        <v>0</v>
      </c>
    </row>
    <row r="1936" s="121" customFormat="true" ht="15" hidden="false" customHeight="false" outlineLevel="0" collapsed="false">
      <c r="A1936" s="119" t="str">
        <f aca="false">D1936&amp;E1936&amp;F1936&amp;G1936&amp;H1936</f>
        <v>10045201311</v>
      </c>
      <c r="B1936" s="120" t="s">
        <v>281</v>
      </c>
      <c r="C1936" s="72"/>
      <c r="D1936" s="73" t="s">
        <v>62</v>
      </c>
      <c r="E1936" s="73" t="s">
        <v>63</v>
      </c>
      <c r="F1936" s="73" t="s">
        <v>280</v>
      </c>
      <c r="G1936" s="73" t="s">
        <v>282</v>
      </c>
      <c r="H1936" s="73"/>
      <c r="I1936" s="75" t="n">
        <f aca="false">I1937</f>
        <v>66</v>
      </c>
      <c r="J1936" s="75" t="n">
        <f aca="false">J1937</f>
        <v>25.8</v>
      </c>
      <c r="K1936" s="75" t="n">
        <f aca="false">K1937</f>
        <v>91.8</v>
      </c>
      <c r="L1936" s="75" t="n">
        <f aca="false">L1937</f>
        <v>0</v>
      </c>
      <c r="M1936" s="75" t="n">
        <f aca="false">M1937</f>
        <v>0</v>
      </c>
      <c r="N1936" s="75"/>
      <c r="O1936" s="75" t="n">
        <f aca="false">O1937</f>
        <v>0</v>
      </c>
      <c r="P1936" s="75" t="n">
        <f aca="false">P1937</f>
        <v>0</v>
      </c>
      <c r="Q1936" s="75" t="n">
        <f aca="false">Q1937</f>
        <v>0</v>
      </c>
      <c r="R1936" s="75" t="n">
        <f aca="false">R1937</f>
        <v>66</v>
      </c>
      <c r="S1936" s="75" t="n">
        <f aca="false">S1937</f>
        <v>25.8</v>
      </c>
      <c r="T1936" s="75" t="n">
        <f aca="false">T1937</f>
        <v>91.8</v>
      </c>
      <c r="U1936" s="75" t="n">
        <f aca="false">U1937</f>
        <v>0</v>
      </c>
      <c r="V1936" s="75" t="n">
        <f aca="false">V1937</f>
        <v>0</v>
      </c>
      <c r="W1936" s="75" t="n">
        <f aca="false">W1937</f>
        <v>0</v>
      </c>
      <c r="X1936" s="75" t="n">
        <f aca="false">X1937</f>
        <v>66</v>
      </c>
      <c r="Y1936" s="75" t="n">
        <f aca="false">Y1937</f>
        <v>25.8</v>
      </c>
      <c r="Z1936" s="75" t="n">
        <f aca="false">Z1937</f>
        <v>91.8</v>
      </c>
      <c r="AA1936" s="75" t="n">
        <f aca="false">AA1937</f>
        <v>0</v>
      </c>
      <c r="AB1936" s="75" t="n">
        <f aca="false">AB1937</f>
        <v>0</v>
      </c>
      <c r="AC1936" s="75" t="n">
        <f aca="false">AC1937</f>
        <v>0</v>
      </c>
      <c r="AD1936" s="75" t="n">
        <f aca="false">AD1937</f>
        <v>0</v>
      </c>
      <c r="AE1936" s="75" t="n">
        <f aca="false">AE1937</f>
        <v>0</v>
      </c>
      <c r="AF1936" s="75" t="n">
        <f aca="false">AF1937</f>
        <v>0</v>
      </c>
    </row>
    <row r="1937" s="87" customFormat="true" ht="15" hidden="false" customHeight="false" outlineLevel="0" collapsed="false">
      <c r="A1937" s="83" t="str">
        <f aca="false">D1937&amp;E1937&amp;F1937&amp;G1937&amp;H1937</f>
        <v>10045201311005</v>
      </c>
      <c r="B1937" s="88" t="s">
        <v>66</v>
      </c>
      <c r="C1937" s="85"/>
      <c r="D1937" s="86" t="s">
        <v>62</v>
      </c>
      <c r="E1937" s="86" t="s">
        <v>63</v>
      </c>
      <c r="F1937" s="86" t="s">
        <v>280</v>
      </c>
      <c r="G1937" s="86" t="s">
        <v>282</v>
      </c>
      <c r="H1937" s="86" t="s">
        <v>67</v>
      </c>
      <c r="I1937" s="77" t="n">
        <f aca="false">L1937+O1937+R1937</f>
        <v>66</v>
      </c>
      <c r="J1937" s="77" t="n">
        <f aca="false">M1937+P1937+S1937</f>
        <v>25.8</v>
      </c>
      <c r="K1937" s="77" t="n">
        <f aca="false">N1937+Q1937+T1937</f>
        <v>91.8</v>
      </c>
      <c r="L1937" s="77"/>
      <c r="M1937" s="77" t="n">
        <f aca="false">N1937-L1937</f>
        <v>0</v>
      </c>
      <c r="N1937" s="77"/>
      <c r="O1937" s="77"/>
      <c r="P1937" s="77" t="n">
        <f aca="false">Q1937-O1937</f>
        <v>0</v>
      </c>
      <c r="Q1937" s="77"/>
      <c r="R1937" s="77" t="n">
        <f aca="false">AD1937+X1937+AA1937+U1937</f>
        <v>66</v>
      </c>
      <c r="S1937" s="77" t="n">
        <f aca="false">AE1937+Y1937+AB1937+V1937</f>
        <v>25.8</v>
      </c>
      <c r="T1937" s="77" t="n">
        <f aca="false">AF1937+Z1937+AC1937+W1937</f>
        <v>91.8</v>
      </c>
      <c r="U1937" s="77"/>
      <c r="V1937" s="77" t="n">
        <f aca="false">W1937-U1937</f>
        <v>0</v>
      </c>
      <c r="W1937" s="77"/>
      <c r="X1937" s="77" t="n">
        <v>66</v>
      </c>
      <c r="Y1937" s="77" t="n">
        <f aca="false">Z1937-X1937</f>
        <v>25.8</v>
      </c>
      <c r="Z1937" s="77" t="n">
        <v>91.8</v>
      </c>
      <c r="AA1937" s="77"/>
      <c r="AB1937" s="77" t="n">
        <f aca="false">AC1937-AA1937</f>
        <v>0</v>
      </c>
      <c r="AC1937" s="77"/>
      <c r="AD1937" s="77"/>
      <c r="AE1937" s="77" t="n">
        <f aca="false">AF1937-AD1937</f>
        <v>0</v>
      </c>
      <c r="AF1937" s="77"/>
    </row>
    <row r="1938" s="2" customFormat="true" ht="15" hidden="false" customHeight="false" outlineLevel="0" collapsed="false">
      <c r="A1938" s="83" t="str">
        <f aca="false">D1938&amp;E1938&amp;F1938&amp;G1938&amp;H1938</f>
        <v>10045201312</v>
      </c>
      <c r="B1938" s="120" t="s">
        <v>283</v>
      </c>
      <c r="C1938" s="72"/>
      <c r="D1938" s="73" t="s">
        <v>62</v>
      </c>
      <c r="E1938" s="73" t="s">
        <v>63</v>
      </c>
      <c r="F1938" s="73" t="s">
        <v>280</v>
      </c>
      <c r="G1938" s="73" t="s">
        <v>284</v>
      </c>
      <c r="H1938" s="74"/>
      <c r="I1938" s="75" t="n">
        <f aca="false">I1939</f>
        <v>73</v>
      </c>
      <c r="J1938" s="75" t="n">
        <f aca="false">J1939</f>
        <v>36.5</v>
      </c>
      <c r="K1938" s="75" t="n">
        <f aca="false">K1939</f>
        <v>109.5</v>
      </c>
      <c r="L1938" s="75" t="n">
        <f aca="false">L1939</f>
        <v>0</v>
      </c>
      <c r="M1938" s="75" t="n">
        <f aca="false">M1939</f>
        <v>0</v>
      </c>
      <c r="N1938" s="75"/>
      <c r="O1938" s="75" t="n">
        <f aca="false">O1939</f>
        <v>0</v>
      </c>
      <c r="P1938" s="75" t="n">
        <f aca="false">P1939</f>
        <v>0</v>
      </c>
      <c r="Q1938" s="75" t="n">
        <f aca="false">Q1939</f>
        <v>0</v>
      </c>
      <c r="R1938" s="75" t="n">
        <f aca="false">R1939</f>
        <v>73</v>
      </c>
      <c r="S1938" s="75" t="n">
        <f aca="false">S1939</f>
        <v>36.5</v>
      </c>
      <c r="T1938" s="75" t="n">
        <f aca="false">T1939</f>
        <v>109.5</v>
      </c>
      <c r="U1938" s="75" t="n">
        <f aca="false">U1939</f>
        <v>0</v>
      </c>
      <c r="V1938" s="75" t="n">
        <f aca="false">V1939</f>
        <v>0</v>
      </c>
      <c r="W1938" s="75" t="n">
        <f aca="false">W1939</f>
        <v>0</v>
      </c>
      <c r="X1938" s="75" t="n">
        <f aca="false">X1939</f>
        <v>73</v>
      </c>
      <c r="Y1938" s="75" t="n">
        <f aca="false">Y1939</f>
        <v>36.5</v>
      </c>
      <c r="Z1938" s="75" t="n">
        <f aca="false">Z1939</f>
        <v>109.5</v>
      </c>
      <c r="AA1938" s="75" t="n">
        <f aca="false">AA1939</f>
        <v>0</v>
      </c>
      <c r="AB1938" s="75" t="n">
        <f aca="false">AB1939</f>
        <v>0</v>
      </c>
      <c r="AC1938" s="75" t="n">
        <f aca="false">AC1939</f>
        <v>0</v>
      </c>
      <c r="AD1938" s="75" t="n">
        <f aca="false">AD1939</f>
        <v>0</v>
      </c>
      <c r="AE1938" s="75" t="n">
        <f aca="false">AE1939</f>
        <v>0</v>
      </c>
      <c r="AF1938" s="75" t="n">
        <f aca="false">AF1939</f>
        <v>0</v>
      </c>
    </row>
    <row r="1939" s="87" customFormat="true" ht="15" hidden="false" customHeight="false" outlineLevel="0" collapsed="false">
      <c r="A1939" s="83" t="str">
        <f aca="false">D1939&amp;E1939&amp;F1939&amp;G1939&amp;H1939</f>
        <v>10045201312500</v>
      </c>
      <c r="B1939" s="104" t="s">
        <v>244</v>
      </c>
      <c r="C1939" s="85"/>
      <c r="D1939" s="86" t="s">
        <v>62</v>
      </c>
      <c r="E1939" s="86" t="s">
        <v>63</v>
      </c>
      <c r="F1939" s="86" t="s">
        <v>280</v>
      </c>
      <c r="G1939" s="86" t="s">
        <v>284</v>
      </c>
      <c r="H1939" s="86" t="s">
        <v>245</v>
      </c>
      <c r="I1939" s="77" t="n">
        <f aca="false">L1939+O1939+R1939</f>
        <v>73</v>
      </c>
      <c r="J1939" s="77" t="n">
        <f aca="false">M1939+P1939+S1939</f>
        <v>36.5</v>
      </c>
      <c r="K1939" s="77" t="n">
        <f aca="false">N1939+Q1939+T1939</f>
        <v>109.5</v>
      </c>
      <c r="L1939" s="77"/>
      <c r="M1939" s="77" t="n">
        <f aca="false">N1939-L1939</f>
        <v>0</v>
      </c>
      <c r="N1939" s="77"/>
      <c r="O1939" s="77"/>
      <c r="P1939" s="77" t="n">
        <f aca="false">Q1939-O1939</f>
        <v>0</v>
      </c>
      <c r="Q1939" s="77"/>
      <c r="R1939" s="77" t="n">
        <f aca="false">AD1939+X1939+AA1939+U1939</f>
        <v>73</v>
      </c>
      <c r="S1939" s="77" t="n">
        <f aca="false">AE1939+Y1939+AB1939+V1939</f>
        <v>36.5</v>
      </c>
      <c r="T1939" s="77" t="n">
        <f aca="false">AF1939+Z1939+AC1939+W1939</f>
        <v>109.5</v>
      </c>
      <c r="U1939" s="77"/>
      <c r="V1939" s="77" t="n">
        <f aca="false">W1939-U1939</f>
        <v>0</v>
      </c>
      <c r="W1939" s="77"/>
      <c r="X1939" s="77" t="n">
        <v>73</v>
      </c>
      <c r="Y1939" s="77" t="n">
        <f aca="false">Z1939-X1939</f>
        <v>36.5</v>
      </c>
      <c r="Z1939" s="77" t="n">
        <v>109.5</v>
      </c>
      <c r="AA1939" s="77"/>
      <c r="AB1939" s="77" t="n">
        <f aca="false">AC1939-AA1939</f>
        <v>0</v>
      </c>
      <c r="AC1939" s="77"/>
      <c r="AD1939" s="77"/>
      <c r="AE1939" s="77" t="n">
        <f aca="false">AF1939-AD1939</f>
        <v>0</v>
      </c>
      <c r="AF1939" s="77"/>
    </row>
    <row r="1940" s="2" customFormat="true" ht="15.75" hidden="false" customHeight="false" outlineLevel="0" collapsed="false">
      <c r="A1940" s="83" t="str">
        <f aca="false">D1940&amp;E1940&amp;F1940&amp;G1940&amp;H1940</f>
        <v>1004</v>
      </c>
      <c r="B1940" s="92" t="s">
        <v>299</v>
      </c>
      <c r="C1940" s="122"/>
      <c r="D1940" s="61" t="s">
        <v>62</v>
      </c>
      <c r="E1940" s="122"/>
      <c r="F1940" s="122"/>
      <c r="G1940" s="122"/>
      <c r="H1940" s="122"/>
      <c r="I1940" s="123" t="n">
        <f aca="false">I1941</f>
        <v>140.4</v>
      </c>
      <c r="J1940" s="123" t="n">
        <f aca="false">J1941</f>
        <v>-140.4</v>
      </c>
      <c r="K1940" s="123" t="n">
        <f aca="false">K1941</f>
        <v>0</v>
      </c>
      <c r="L1940" s="123" t="n">
        <f aca="false">L1941</f>
        <v>0</v>
      </c>
      <c r="M1940" s="123" t="n">
        <f aca="false">M1941</f>
        <v>0</v>
      </c>
      <c r="N1940" s="123" t="n">
        <f aca="false">N1941</f>
        <v>0</v>
      </c>
      <c r="O1940" s="123" t="n">
        <f aca="false">O1941</f>
        <v>0</v>
      </c>
      <c r="P1940" s="123" t="n">
        <f aca="false">P1941</f>
        <v>0</v>
      </c>
      <c r="Q1940" s="123" t="n">
        <f aca="false">Q1941</f>
        <v>0</v>
      </c>
      <c r="R1940" s="123" t="n">
        <f aca="false">R1941</f>
        <v>140.4</v>
      </c>
      <c r="S1940" s="123" t="n">
        <f aca="false">S1941</f>
        <v>-140.4</v>
      </c>
      <c r="T1940" s="123" t="n">
        <f aca="false">T1941</f>
        <v>0</v>
      </c>
      <c r="U1940" s="123" t="n">
        <f aca="false">U1941</f>
        <v>0</v>
      </c>
      <c r="V1940" s="123" t="n">
        <f aca="false">V1941</f>
        <v>0</v>
      </c>
      <c r="W1940" s="123" t="n">
        <f aca="false">W1941</f>
        <v>0</v>
      </c>
      <c r="X1940" s="123" t="n">
        <f aca="false">X1941</f>
        <v>140.4</v>
      </c>
      <c r="Y1940" s="123" t="n">
        <f aca="false">Y1941</f>
        <v>-140.4</v>
      </c>
      <c r="Z1940" s="123" t="n">
        <f aca="false">Z1941</f>
        <v>0</v>
      </c>
      <c r="AA1940" s="123" t="n">
        <f aca="false">AA1941</f>
        <v>0</v>
      </c>
      <c r="AB1940" s="123" t="n">
        <f aca="false">AB1941</f>
        <v>0</v>
      </c>
      <c r="AC1940" s="123" t="n">
        <f aca="false">AC1941</f>
        <v>0</v>
      </c>
      <c r="AD1940" s="123" t="n">
        <f aca="false">AD1941</f>
        <v>0</v>
      </c>
      <c r="AE1940" s="123" t="n">
        <f aca="false">AE1941</f>
        <v>0</v>
      </c>
      <c r="AF1940" s="123" t="n">
        <f aca="false">AF1941</f>
        <v>0</v>
      </c>
    </row>
    <row r="1941" s="2" customFormat="true" ht="30" hidden="false" customHeight="false" outlineLevel="0" collapsed="false">
      <c r="A1941" s="83" t="str">
        <f aca="false">D1941&amp;E1941&amp;F1941&amp;G1941&amp;H1941</f>
        <v>10045201300</v>
      </c>
      <c r="B1941" s="89" t="s">
        <v>279</v>
      </c>
      <c r="C1941" s="72"/>
      <c r="D1941" s="73" t="s">
        <v>62</v>
      </c>
      <c r="E1941" s="73" t="s">
        <v>63</v>
      </c>
      <c r="F1941" s="73" t="s">
        <v>280</v>
      </c>
      <c r="G1941" s="73" t="s">
        <v>47</v>
      </c>
      <c r="H1941" s="73"/>
      <c r="I1941" s="75" t="n">
        <f aca="false">I1942+I1944</f>
        <v>140.4</v>
      </c>
      <c r="J1941" s="75" t="n">
        <f aca="false">J1942+J1944</f>
        <v>-140.4</v>
      </c>
      <c r="K1941" s="75" t="n">
        <f aca="false">K1942+K1944</f>
        <v>0</v>
      </c>
      <c r="L1941" s="75" t="n">
        <f aca="false">L1942+L1944</f>
        <v>0</v>
      </c>
      <c r="M1941" s="75" t="n">
        <f aca="false">M1942+M1944</f>
        <v>0</v>
      </c>
      <c r="N1941" s="75" t="n">
        <f aca="false">N1942+N1944</f>
        <v>0</v>
      </c>
      <c r="O1941" s="75" t="n">
        <f aca="false">O1942+O1944</f>
        <v>0</v>
      </c>
      <c r="P1941" s="75" t="n">
        <f aca="false">P1942+P1944</f>
        <v>0</v>
      </c>
      <c r="Q1941" s="75" t="n">
        <f aca="false">Q1942+Q1944</f>
        <v>0</v>
      </c>
      <c r="R1941" s="75" t="n">
        <f aca="false">R1942+R1944</f>
        <v>140.4</v>
      </c>
      <c r="S1941" s="75" t="n">
        <f aca="false">S1942+S1944</f>
        <v>-140.4</v>
      </c>
      <c r="T1941" s="75" t="n">
        <f aca="false">T1942+T1944</f>
        <v>0</v>
      </c>
      <c r="U1941" s="75" t="n">
        <f aca="false">U1942+U1944</f>
        <v>0</v>
      </c>
      <c r="V1941" s="75" t="n">
        <f aca="false">V1942+V1944</f>
        <v>0</v>
      </c>
      <c r="W1941" s="75" t="n">
        <f aca="false">W1942+W1944</f>
        <v>0</v>
      </c>
      <c r="X1941" s="75" t="n">
        <f aca="false">X1942+X1944</f>
        <v>140.4</v>
      </c>
      <c r="Y1941" s="75" t="n">
        <f aca="false">Y1942+Y1944</f>
        <v>-140.4</v>
      </c>
      <c r="Z1941" s="75" t="n">
        <f aca="false">Z1942+Z1944</f>
        <v>0</v>
      </c>
      <c r="AA1941" s="75" t="n">
        <f aca="false">AA1942+AA1944</f>
        <v>0</v>
      </c>
      <c r="AB1941" s="75" t="n">
        <f aca="false">AB1942+AB1944</f>
        <v>0</v>
      </c>
      <c r="AC1941" s="75" t="n">
        <f aca="false">AC1942+AC1944</f>
        <v>0</v>
      </c>
      <c r="AD1941" s="75" t="n">
        <f aca="false">AD1942+AD1944</f>
        <v>0</v>
      </c>
      <c r="AE1941" s="75" t="n">
        <f aca="false">AE1942+AE1944</f>
        <v>0</v>
      </c>
      <c r="AF1941" s="75" t="n">
        <f aca="false">AF1942+AF1944</f>
        <v>0</v>
      </c>
    </row>
    <row r="1942" s="121" customFormat="true" ht="15" hidden="false" customHeight="false" outlineLevel="0" collapsed="false">
      <c r="A1942" s="119" t="str">
        <f aca="false">D1942&amp;E1942&amp;F1942&amp;G1942&amp;H1942</f>
        <v>10045201311</v>
      </c>
      <c r="B1942" s="120" t="s">
        <v>281</v>
      </c>
      <c r="C1942" s="72"/>
      <c r="D1942" s="73" t="s">
        <v>62</v>
      </c>
      <c r="E1942" s="73" t="s">
        <v>63</v>
      </c>
      <c r="F1942" s="73" t="s">
        <v>280</v>
      </c>
      <c r="G1942" s="73" t="s">
        <v>282</v>
      </c>
      <c r="H1942" s="73"/>
      <c r="I1942" s="75" t="n">
        <f aca="false">I1943</f>
        <v>67.4</v>
      </c>
      <c r="J1942" s="75" t="n">
        <f aca="false">J1943</f>
        <v>-67.4</v>
      </c>
      <c r="K1942" s="75" t="n">
        <f aca="false">K1943</f>
        <v>0</v>
      </c>
      <c r="L1942" s="75" t="n">
        <f aca="false">L1943</f>
        <v>0</v>
      </c>
      <c r="M1942" s="75" t="n">
        <f aca="false">M1943</f>
        <v>0</v>
      </c>
      <c r="N1942" s="75"/>
      <c r="O1942" s="75" t="n">
        <f aca="false">O1943</f>
        <v>0</v>
      </c>
      <c r="P1942" s="75" t="n">
        <f aca="false">P1943</f>
        <v>0</v>
      </c>
      <c r="Q1942" s="75" t="n">
        <f aca="false">Q1943</f>
        <v>0</v>
      </c>
      <c r="R1942" s="75" t="n">
        <f aca="false">R1943</f>
        <v>67.4</v>
      </c>
      <c r="S1942" s="75" t="n">
        <f aca="false">S1943</f>
        <v>-67.4</v>
      </c>
      <c r="T1942" s="75" t="n">
        <f aca="false">T1943</f>
        <v>0</v>
      </c>
      <c r="U1942" s="75" t="n">
        <f aca="false">U1943</f>
        <v>0</v>
      </c>
      <c r="V1942" s="75" t="n">
        <f aca="false">V1943</f>
        <v>0</v>
      </c>
      <c r="W1942" s="75" t="n">
        <f aca="false">W1943</f>
        <v>0</v>
      </c>
      <c r="X1942" s="75" t="n">
        <f aca="false">X1943</f>
        <v>67.4</v>
      </c>
      <c r="Y1942" s="75" t="n">
        <f aca="false">Y1943</f>
        <v>-67.4</v>
      </c>
      <c r="Z1942" s="75" t="n">
        <f aca="false">Z1943</f>
        <v>0</v>
      </c>
      <c r="AA1942" s="75" t="n">
        <f aca="false">AA1943</f>
        <v>0</v>
      </c>
      <c r="AB1942" s="75" t="n">
        <f aca="false">AB1943</f>
        <v>0</v>
      </c>
      <c r="AC1942" s="75" t="n">
        <f aca="false">AC1943</f>
        <v>0</v>
      </c>
      <c r="AD1942" s="75" t="n">
        <f aca="false">AD1943</f>
        <v>0</v>
      </c>
      <c r="AE1942" s="75" t="n">
        <f aca="false">AE1943</f>
        <v>0</v>
      </c>
      <c r="AF1942" s="75" t="n">
        <f aca="false">AF1943</f>
        <v>0</v>
      </c>
    </row>
    <row r="1943" s="87" customFormat="true" ht="15" hidden="false" customHeight="false" outlineLevel="0" collapsed="false">
      <c r="A1943" s="83" t="str">
        <f aca="false">D1943&amp;E1943&amp;F1943&amp;G1943&amp;H1943</f>
        <v>10045201311005</v>
      </c>
      <c r="B1943" s="88" t="s">
        <v>66</v>
      </c>
      <c r="C1943" s="85"/>
      <c r="D1943" s="86" t="s">
        <v>62</v>
      </c>
      <c r="E1943" s="86" t="s">
        <v>63</v>
      </c>
      <c r="F1943" s="86" t="s">
        <v>280</v>
      </c>
      <c r="G1943" s="86" t="s">
        <v>282</v>
      </c>
      <c r="H1943" s="86" t="s">
        <v>67</v>
      </c>
      <c r="I1943" s="77" t="n">
        <f aca="false">L1943+O1943+R1943</f>
        <v>67.4</v>
      </c>
      <c r="J1943" s="77" t="n">
        <f aca="false">M1943+P1943+S1943</f>
        <v>-67.4</v>
      </c>
      <c r="K1943" s="77" t="n">
        <f aca="false">N1943+Q1943+T1943</f>
        <v>0</v>
      </c>
      <c r="L1943" s="77"/>
      <c r="M1943" s="77" t="n">
        <f aca="false">N1943-L1943</f>
        <v>0</v>
      </c>
      <c r="N1943" s="77"/>
      <c r="O1943" s="77"/>
      <c r="P1943" s="77" t="n">
        <f aca="false">Q1943-O1943</f>
        <v>0</v>
      </c>
      <c r="Q1943" s="77"/>
      <c r="R1943" s="77" t="n">
        <f aca="false">AD1943+X1943+AA1943+U1943</f>
        <v>67.4</v>
      </c>
      <c r="S1943" s="77" t="n">
        <f aca="false">AE1943+Y1943+AB1943+V1943</f>
        <v>-67.4</v>
      </c>
      <c r="T1943" s="77" t="n">
        <f aca="false">AF1943+Z1943+AC1943+W1943</f>
        <v>0</v>
      </c>
      <c r="U1943" s="77"/>
      <c r="V1943" s="77" t="n">
        <f aca="false">W1943-U1943</f>
        <v>0</v>
      </c>
      <c r="W1943" s="77"/>
      <c r="X1943" s="77" t="n">
        <v>67.4</v>
      </c>
      <c r="Y1943" s="77" t="n">
        <f aca="false">Z1943-X1943</f>
        <v>-67.4</v>
      </c>
      <c r="Z1943" s="77"/>
      <c r="AA1943" s="77"/>
      <c r="AB1943" s="77" t="n">
        <f aca="false">AC1943-AA1943</f>
        <v>0</v>
      </c>
      <c r="AC1943" s="77"/>
      <c r="AD1943" s="77"/>
      <c r="AE1943" s="77" t="n">
        <f aca="false">AF1943-AD1943</f>
        <v>0</v>
      </c>
      <c r="AF1943" s="77"/>
    </row>
    <row r="1944" s="2" customFormat="true" ht="15" hidden="false" customHeight="false" outlineLevel="0" collapsed="false">
      <c r="A1944" s="83" t="str">
        <f aca="false">D1944&amp;E1944&amp;F1944&amp;G1944&amp;H1944</f>
        <v>10045201312</v>
      </c>
      <c r="B1944" s="120" t="s">
        <v>283</v>
      </c>
      <c r="C1944" s="72"/>
      <c r="D1944" s="73" t="s">
        <v>62</v>
      </c>
      <c r="E1944" s="73" t="s">
        <v>63</v>
      </c>
      <c r="F1944" s="73" t="s">
        <v>280</v>
      </c>
      <c r="G1944" s="73" t="s">
        <v>284</v>
      </c>
      <c r="H1944" s="74"/>
      <c r="I1944" s="75" t="n">
        <f aca="false">I1945</f>
        <v>73</v>
      </c>
      <c r="J1944" s="75" t="n">
        <f aca="false">J1945</f>
        <v>-73</v>
      </c>
      <c r="K1944" s="75" t="n">
        <f aca="false">K1945</f>
        <v>0</v>
      </c>
      <c r="L1944" s="75" t="n">
        <f aca="false">L1945</f>
        <v>0</v>
      </c>
      <c r="M1944" s="75" t="n">
        <f aca="false">M1945</f>
        <v>0</v>
      </c>
      <c r="N1944" s="75"/>
      <c r="O1944" s="75" t="n">
        <f aca="false">O1945</f>
        <v>0</v>
      </c>
      <c r="P1944" s="75" t="n">
        <f aca="false">P1945</f>
        <v>0</v>
      </c>
      <c r="Q1944" s="75" t="n">
        <f aca="false">Q1945</f>
        <v>0</v>
      </c>
      <c r="R1944" s="75" t="n">
        <f aca="false">R1945</f>
        <v>73</v>
      </c>
      <c r="S1944" s="75" t="n">
        <f aca="false">S1945</f>
        <v>-73</v>
      </c>
      <c r="T1944" s="75" t="n">
        <f aca="false">T1945</f>
        <v>0</v>
      </c>
      <c r="U1944" s="75" t="n">
        <f aca="false">U1945</f>
        <v>0</v>
      </c>
      <c r="V1944" s="75" t="n">
        <f aca="false">V1945</f>
        <v>0</v>
      </c>
      <c r="W1944" s="75" t="n">
        <f aca="false">W1945</f>
        <v>0</v>
      </c>
      <c r="X1944" s="75" t="n">
        <f aca="false">X1945</f>
        <v>73</v>
      </c>
      <c r="Y1944" s="75" t="n">
        <f aca="false">Y1945</f>
        <v>-73</v>
      </c>
      <c r="Z1944" s="75" t="n">
        <f aca="false">Z1945</f>
        <v>0</v>
      </c>
      <c r="AA1944" s="75" t="n">
        <f aca="false">AA1945</f>
        <v>0</v>
      </c>
      <c r="AB1944" s="75" t="n">
        <f aca="false">AB1945</f>
        <v>0</v>
      </c>
      <c r="AC1944" s="75" t="n">
        <f aca="false">AC1945</f>
        <v>0</v>
      </c>
      <c r="AD1944" s="75" t="n">
        <f aca="false">AD1945</f>
        <v>0</v>
      </c>
      <c r="AE1944" s="75" t="n">
        <f aca="false">AE1945</f>
        <v>0</v>
      </c>
      <c r="AF1944" s="75" t="n">
        <f aca="false">AF1945</f>
        <v>0</v>
      </c>
    </row>
    <row r="1945" s="87" customFormat="true" ht="15" hidden="false" customHeight="false" outlineLevel="0" collapsed="false">
      <c r="A1945" s="83" t="str">
        <f aca="false">D1945&amp;E1945&amp;F1945&amp;G1945&amp;H1945</f>
        <v>10045201312500</v>
      </c>
      <c r="B1945" s="104" t="s">
        <v>244</v>
      </c>
      <c r="C1945" s="85"/>
      <c r="D1945" s="86" t="s">
        <v>62</v>
      </c>
      <c r="E1945" s="86" t="s">
        <v>63</v>
      </c>
      <c r="F1945" s="86" t="s">
        <v>280</v>
      </c>
      <c r="G1945" s="86" t="s">
        <v>284</v>
      </c>
      <c r="H1945" s="86" t="s">
        <v>245</v>
      </c>
      <c r="I1945" s="77" t="n">
        <f aca="false">L1945+O1945+R1945</f>
        <v>73</v>
      </c>
      <c r="J1945" s="77" t="n">
        <f aca="false">M1945+P1945+S1945</f>
        <v>-73</v>
      </c>
      <c r="K1945" s="77" t="n">
        <f aca="false">N1945+Q1945+T1945</f>
        <v>0</v>
      </c>
      <c r="L1945" s="77"/>
      <c r="M1945" s="77" t="n">
        <f aca="false">N1945-L1945</f>
        <v>0</v>
      </c>
      <c r="N1945" s="77"/>
      <c r="O1945" s="77"/>
      <c r="P1945" s="77" t="n">
        <f aca="false">Q1945-O1945</f>
        <v>0</v>
      </c>
      <c r="Q1945" s="77"/>
      <c r="R1945" s="77" t="n">
        <f aca="false">AD1945+X1945+AA1945+U1945</f>
        <v>73</v>
      </c>
      <c r="S1945" s="77" t="n">
        <f aca="false">AE1945+Y1945+AB1945+V1945</f>
        <v>-73</v>
      </c>
      <c r="T1945" s="77" t="n">
        <f aca="false">AF1945+Z1945+AC1945+W1945</f>
        <v>0</v>
      </c>
      <c r="U1945" s="77"/>
      <c r="V1945" s="77" t="n">
        <f aca="false">W1945-U1945</f>
        <v>0</v>
      </c>
      <c r="W1945" s="77"/>
      <c r="X1945" s="77" t="n">
        <v>73</v>
      </c>
      <c r="Y1945" s="77" t="n">
        <f aca="false">Z1945-X1945</f>
        <v>-73</v>
      </c>
      <c r="Z1945" s="77"/>
      <c r="AA1945" s="77"/>
      <c r="AB1945" s="77" t="n">
        <f aca="false">AC1945-AA1945</f>
        <v>0</v>
      </c>
      <c r="AC1945" s="77"/>
      <c r="AD1945" s="77"/>
      <c r="AE1945" s="77" t="n">
        <f aca="false">AF1945-AD1945</f>
        <v>0</v>
      </c>
      <c r="AF1945" s="77"/>
    </row>
    <row r="1946" s="2" customFormat="true" ht="15.75" hidden="false" customHeight="false" outlineLevel="0" collapsed="false">
      <c r="A1946" s="83" t="str">
        <f aca="false">D1946&amp;E1946&amp;F1946&amp;G1946&amp;H1946</f>
        <v>1004</v>
      </c>
      <c r="B1946" s="92" t="s">
        <v>300</v>
      </c>
      <c r="C1946" s="122"/>
      <c r="D1946" s="61" t="s">
        <v>62</v>
      </c>
      <c r="E1946" s="122"/>
      <c r="F1946" s="122"/>
      <c r="G1946" s="122"/>
      <c r="H1946" s="122"/>
      <c r="I1946" s="123" t="n">
        <f aca="false">I1947</f>
        <v>162.4</v>
      </c>
      <c r="J1946" s="123" t="n">
        <f aca="false">J1947</f>
        <v>38.9</v>
      </c>
      <c r="K1946" s="123" t="n">
        <f aca="false">K1947</f>
        <v>201.3</v>
      </c>
      <c r="L1946" s="123" t="n">
        <f aca="false">L1947</f>
        <v>0</v>
      </c>
      <c r="M1946" s="123" t="n">
        <f aca="false">M1947</f>
        <v>0</v>
      </c>
      <c r="N1946" s="123" t="n">
        <f aca="false">N1947</f>
        <v>0</v>
      </c>
      <c r="O1946" s="123" t="n">
        <f aca="false">O1947</f>
        <v>0</v>
      </c>
      <c r="P1946" s="123" t="n">
        <f aca="false">P1947</f>
        <v>0</v>
      </c>
      <c r="Q1946" s="123" t="n">
        <f aca="false">Q1947</f>
        <v>0</v>
      </c>
      <c r="R1946" s="123" t="n">
        <f aca="false">R1947</f>
        <v>162.4</v>
      </c>
      <c r="S1946" s="123" t="n">
        <f aca="false">S1947</f>
        <v>38.9</v>
      </c>
      <c r="T1946" s="123" t="n">
        <f aca="false">T1947</f>
        <v>201.3</v>
      </c>
      <c r="U1946" s="123" t="n">
        <f aca="false">U1947</f>
        <v>0</v>
      </c>
      <c r="V1946" s="123" t="n">
        <f aca="false">V1947</f>
        <v>0</v>
      </c>
      <c r="W1946" s="123" t="n">
        <f aca="false">W1947</f>
        <v>0</v>
      </c>
      <c r="X1946" s="123" t="n">
        <f aca="false">X1947</f>
        <v>162.4</v>
      </c>
      <c r="Y1946" s="123" t="n">
        <f aca="false">Y1947</f>
        <v>38.9</v>
      </c>
      <c r="Z1946" s="123" t="n">
        <f aca="false">Z1947</f>
        <v>201.3</v>
      </c>
      <c r="AA1946" s="123" t="n">
        <f aca="false">AA1947</f>
        <v>0</v>
      </c>
      <c r="AB1946" s="123" t="n">
        <f aca="false">AB1947</f>
        <v>0</v>
      </c>
      <c r="AC1946" s="123" t="n">
        <f aca="false">AC1947</f>
        <v>0</v>
      </c>
      <c r="AD1946" s="123" t="n">
        <f aca="false">AD1947</f>
        <v>0</v>
      </c>
      <c r="AE1946" s="123" t="n">
        <f aca="false">AE1947</f>
        <v>0</v>
      </c>
      <c r="AF1946" s="123" t="n">
        <f aca="false">AF1947</f>
        <v>0</v>
      </c>
    </row>
    <row r="1947" s="2" customFormat="true" ht="30" hidden="false" customHeight="false" outlineLevel="0" collapsed="false">
      <c r="A1947" s="83" t="str">
        <f aca="false">D1947&amp;E1947&amp;F1947&amp;G1947&amp;H1947</f>
        <v>10045201300</v>
      </c>
      <c r="B1947" s="89" t="s">
        <v>279</v>
      </c>
      <c r="C1947" s="72"/>
      <c r="D1947" s="73" t="s">
        <v>62</v>
      </c>
      <c r="E1947" s="73" t="s">
        <v>63</v>
      </c>
      <c r="F1947" s="73" t="s">
        <v>280</v>
      </c>
      <c r="G1947" s="73" t="s">
        <v>47</v>
      </c>
      <c r="H1947" s="73"/>
      <c r="I1947" s="75" t="n">
        <f aca="false">I1948+I1950</f>
        <v>162.4</v>
      </c>
      <c r="J1947" s="75" t="n">
        <f aca="false">J1948+J1950</f>
        <v>38.9</v>
      </c>
      <c r="K1947" s="75" t="n">
        <f aca="false">K1948+K1950</f>
        <v>201.3</v>
      </c>
      <c r="L1947" s="75" t="n">
        <f aca="false">L1948+L1950</f>
        <v>0</v>
      </c>
      <c r="M1947" s="75" t="n">
        <f aca="false">M1948+M1950</f>
        <v>0</v>
      </c>
      <c r="N1947" s="75" t="n">
        <f aca="false">N1948+N1950</f>
        <v>0</v>
      </c>
      <c r="O1947" s="75" t="n">
        <f aca="false">O1948+O1950</f>
        <v>0</v>
      </c>
      <c r="P1947" s="75" t="n">
        <f aca="false">P1948+P1950</f>
        <v>0</v>
      </c>
      <c r="Q1947" s="75" t="n">
        <f aca="false">Q1948+Q1950</f>
        <v>0</v>
      </c>
      <c r="R1947" s="75" t="n">
        <f aca="false">R1948+R1950</f>
        <v>162.4</v>
      </c>
      <c r="S1947" s="75" t="n">
        <f aca="false">S1948+S1950</f>
        <v>38.9</v>
      </c>
      <c r="T1947" s="75" t="n">
        <f aca="false">T1948+T1950</f>
        <v>201.3</v>
      </c>
      <c r="U1947" s="75" t="n">
        <f aca="false">U1948+U1950</f>
        <v>0</v>
      </c>
      <c r="V1947" s="75" t="n">
        <f aca="false">V1948+V1950</f>
        <v>0</v>
      </c>
      <c r="W1947" s="75" t="n">
        <f aca="false">W1948+W1950</f>
        <v>0</v>
      </c>
      <c r="X1947" s="75" t="n">
        <f aca="false">X1948+X1950</f>
        <v>162.4</v>
      </c>
      <c r="Y1947" s="75" t="n">
        <f aca="false">Y1948+Y1950</f>
        <v>38.9</v>
      </c>
      <c r="Z1947" s="75" t="n">
        <f aca="false">Z1948+Z1950</f>
        <v>201.3</v>
      </c>
      <c r="AA1947" s="75" t="n">
        <f aca="false">AA1948+AA1950</f>
        <v>0</v>
      </c>
      <c r="AB1947" s="75" t="n">
        <f aca="false">AB1948+AB1950</f>
        <v>0</v>
      </c>
      <c r="AC1947" s="75" t="n">
        <f aca="false">AC1948+AC1950</f>
        <v>0</v>
      </c>
      <c r="AD1947" s="75" t="n">
        <f aca="false">AD1948+AD1950</f>
        <v>0</v>
      </c>
      <c r="AE1947" s="75" t="n">
        <f aca="false">AE1948+AE1950</f>
        <v>0</v>
      </c>
      <c r="AF1947" s="75" t="n">
        <f aca="false">AF1948+AF1950</f>
        <v>0</v>
      </c>
    </row>
    <row r="1948" s="121" customFormat="true" ht="15" hidden="false" customHeight="false" outlineLevel="0" collapsed="false">
      <c r="A1948" s="119" t="str">
        <f aca="false">D1948&amp;E1948&amp;F1948&amp;G1948&amp;H1948</f>
        <v>10045201311</v>
      </c>
      <c r="B1948" s="120" t="s">
        <v>281</v>
      </c>
      <c r="C1948" s="72"/>
      <c r="D1948" s="73" t="s">
        <v>62</v>
      </c>
      <c r="E1948" s="73" t="s">
        <v>63</v>
      </c>
      <c r="F1948" s="73" t="s">
        <v>280</v>
      </c>
      <c r="G1948" s="73" t="s">
        <v>282</v>
      </c>
      <c r="H1948" s="73"/>
      <c r="I1948" s="75" t="n">
        <f aca="false">I1949</f>
        <v>84.3</v>
      </c>
      <c r="J1948" s="75" t="n">
        <f aca="false">J1949</f>
        <v>7.5</v>
      </c>
      <c r="K1948" s="75" t="n">
        <f aca="false">K1949</f>
        <v>91.8</v>
      </c>
      <c r="L1948" s="75" t="n">
        <f aca="false">L1949</f>
        <v>0</v>
      </c>
      <c r="M1948" s="75" t="n">
        <f aca="false">M1949</f>
        <v>0</v>
      </c>
      <c r="N1948" s="75"/>
      <c r="O1948" s="75" t="n">
        <f aca="false">O1949</f>
        <v>0</v>
      </c>
      <c r="P1948" s="75" t="n">
        <f aca="false">P1949</f>
        <v>0</v>
      </c>
      <c r="Q1948" s="75" t="n">
        <f aca="false">Q1949</f>
        <v>0</v>
      </c>
      <c r="R1948" s="75" t="n">
        <f aca="false">R1949</f>
        <v>84.3</v>
      </c>
      <c r="S1948" s="75" t="n">
        <f aca="false">S1949</f>
        <v>7.5</v>
      </c>
      <c r="T1948" s="75" t="n">
        <f aca="false">T1949</f>
        <v>91.8</v>
      </c>
      <c r="U1948" s="75" t="n">
        <f aca="false">U1949</f>
        <v>0</v>
      </c>
      <c r="V1948" s="75" t="n">
        <f aca="false">V1949</f>
        <v>0</v>
      </c>
      <c r="W1948" s="75" t="n">
        <f aca="false">W1949</f>
        <v>0</v>
      </c>
      <c r="X1948" s="75" t="n">
        <f aca="false">X1949</f>
        <v>84.3</v>
      </c>
      <c r="Y1948" s="75" t="n">
        <f aca="false">Y1949</f>
        <v>7.5</v>
      </c>
      <c r="Z1948" s="75" t="n">
        <f aca="false">Z1949</f>
        <v>91.8</v>
      </c>
      <c r="AA1948" s="75" t="n">
        <f aca="false">AA1949</f>
        <v>0</v>
      </c>
      <c r="AB1948" s="75" t="n">
        <f aca="false">AB1949</f>
        <v>0</v>
      </c>
      <c r="AC1948" s="75" t="n">
        <f aca="false">AC1949</f>
        <v>0</v>
      </c>
      <c r="AD1948" s="75" t="n">
        <f aca="false">AD1949</f>
        <v>0</v>
      </c>
      <c r="AE1948" s="75" t="n">
        <f aca="false">AE1949</f>
        <v>0</v>
      </c>
      <c r="AF1948" s="75" t="n">
        <f aca="false">AF1949</f>
        <v>0</v>
      </c>
    </row>
    <row r="1949" s="87" customFormat="true" ht="15" hidden="false" customHeight="false" outlineLevel="0" collapsed="false">
      <c r="A1949" s="83" t="str">
        <f aca="false">D1949&amp;E1949&amp;F1949&amp;G1949&amp;H1949</f>
        <v>10045201311005</v>
      </c>
      <c r="B1949" s="88" t="s">
        <v>66</v>
      </c>
      <c r="C1949" s="85"/>
      <c r="D1949" s="86" t="s">
        <v>62</v>
      </c>
      <c r="E1949" s="86" t="s">
        <v>63</v>
      </c>
      <c r="F1949" s="86" t="s">
        <v>280</v>
      </c>
      <c r="G1949" s="86" t="s">
        <v>282</v>
      </c>
      <c r="H1949" s="86" t="s">
        <v>67</v>
      </c>
      <c r="I1949" s="77" t="n">
        <f aca="false">L1949+O1949+R1949</f>
        <v>84.3</v>
      </c>
      <c r="J1949" s="77" t="n">
        <f aca="false">M1949+P1949+S1949</f>
        <v>7.5</v>
      </c>
      <c r="K1949" s="77" t="n">
        <f aca="false">N1949+Q1949+T1949</f>
        <v>91.8</v>
      </c>
      <c r="L1949" s="77"/>
      <c r="M1949" s="77" t="n">
        <f aca="false">N1949-L1949</f>
        <v>0</v>
      </c>
      <c r="N1949" s="77"/>
      <c r="O1949" s="77"/>
      <c r="P1949" s="77" t="n">
        <f aca="false">Q1949-O1949</f>
        <v>0</v>
      </c>
      <c r="Q1949" s="77"/>
      <c r="R1949" s="77" t="n">
        <f aca="false">AD1949+X1949+AA1949+U1949</f>
        <v>84.3</v>
      </c>
      <c r="S1949" s="77" t="n">
        <f aca="false">AE1949+Y1949+AB1949+V1949</f>
        <v>7.5</v>
      </c>
      <c r="T1949" s="77" t="n">
        <f aca="false">AF1949+Z1949+AC1949+W1949</f>
        <v>91.8</v>
      </c>
      <c r="U1949" s="77"/>
      <c r="V1949" s="77" t="n">
        <f aca="false">W1949-U1949</f>
        <v>0</v>
      </c>
      <c r="W1949" s="77"/>
      <c r="X1949" s="77" t="n">
        <v>84.3</v>
      </c>
      <c r="Y1949" s="77" t="n">
        <f aca="false">Z1949-X1949</f>
        <v>7.5</v>
      </c>
      <c r="Z1949" s="77" t="n">
        <v>91.8</v>
      </c>
      <c r="AA1949" s="77"/>
      <c r="AB1949" s="77" t="n">
        <f aca="false">AC1949-AA1949</f>
        <v>0</v>
      </c>
      <c r="AC1949" s="77"/>
      <c r="AD1949" s="77"/>
      <c r="AE1949" s="77" t="n">
        <f aca="false">AF1949-AD1949</f>
        <v>0</v>
      </c>
      <c r="AF1949" s="77"/>
    </row>
    <row r="1950" s="2" customFormat="true" ht="15" hidden="false" customHeight="false" outlineLevel="0" collapsed="false">
      <c r="A1950" s="83" t="str">
        <f aca="false">D1950&amp;E1950&amp;F1950&amp;G1950&amp;H1950</f>
        <v>10045201312</v>
      </c>
      <c r="B1950" s="120" t="s">
        <v>283</v>
      </c>
      <c r="C1950" s="72"/>
      <c r="D1950" s="73" t="s">
        <v>62</v>
      </c>
      <c r="E1950" s="73" t="s">
        <v>63</v>
      </c>
      <c r="F1950" s="73" t="s">
        <v>280</v>
      </c>
      <c r="G1950" s="73" t="s">
        <v>284</v>
      </c>
      <c r="H1950" s="74"/>
      <c r="I1950" s="75" t="n">
        <f aca="false">I1951</f>
        <v>78.1</v>
      </c>
      <c r="J1950" s="75" t="n">
        <f aca="false">J1951</f>
        <v>31.4</v>
      </c>
      <c r="K1950" s="75" t="n">
        <f aca="false">K1951</f>
        <v>109.5</v>
      </c>
      <c r="L1950" s="75" t="n">
        <f aca="false">L1951</f>
        <v>0</v>
      </c>
      <c r="M1950" s="75" t="n">
        <f aca="false">M1951</f>
        <v>0</v>
      </c>
      <c r="N1950" s="75"/>
      <c r="O1950" s="75" t="n">
        <f aca="false">O1951</f>
        <v>0</v>
      </c>
      <c r="P1950" s="75" t="n">
        <f aca="false">P1951</f>
        <v>0</v>
      </c>
      <c r="Q1950" s="75" t="n">
        <f aca="false">Q1951</f>
        <v>0</v>
      </c>
      <c r="R1950" s="75" t="n">
        <f aca="false">R1951</f>
        <v>78.1</v>
      </c>
      <c r="S1950" s="75" t="n">
        <f aca="false">S1951</f>
        <v>31.4</v>
      </c>
      <c r="T1950" s="75" t="n">
        <f aca="false">T1951</f>
        <v>109.5</v>
      </c>
      <c r="U1950" s="75" t="n">
        <f aca="false">U1951</f>
        <v>0</v>
      </c>
      <c r="V1950" s="75" t="n">
        <f aca="false">V1951</f>
        <v>0</v>
      </c>
      <c r="W1950" s="75" t="n">
        <f aca="false">W1951</f>
        <v>0</v>
      </c>
      <c r="X1950" s="75" t="n">
        <f aca="false">X1951</f>
        <v>78.1</v>
      </c>
      <c r="Y1950" s="75" t="n">
        <f aca="false">Y1951</f>
        <v>31.4</v>
      </c>
      <c r="Z1950" s="75" t="n">
        <f aca="false">Z1951</f>
        <v>109.5</v>
      </c>
      <c r="AA1950" s="75" t="n">
        <f aca="false">AA1951</f>
        <v>0</v>
      </c>
      <c r="AB1950" s="75" t="n">
        <f aca="false">AB1951</f>
        <v>0</v>
      </c>
      <c r="AC1950" s="75" t="n">
        <f aca="false">AC1951</f>
        <v>0</v>
      </c>
      <c r="AD1950" s="75" t="n">
        <f aca="false">AD1951</f>
        <v>0</v>
      </c>
      <c r="AE1950" s="75" t="n">
        <f aca="false">AE1951</f>
        <v>0</v>
      </c>
      <c r="AF1950" s="75" t="n">
        <f aca="false">AF1951</f>
        <v>0</v>
      </c>
    </row>
    <row r="1951" s="87" customFormat="true" ht="15" hidden="false" customHeight="false" outlineLevel="0" collapsed="false">
      <c r="A1951" s="83" t="str">
        <f aca="false">D1951&amp;E1951&amp;F1951&amp;G1951&amp;H1951</f>
        <v>10045201312500</v>
      </c>
      <c r="B1951" s="104" t="s">
        <v>244</v>
      </c>
      <c r="C1951" s="85"/>
      <c r="D1951" s="86" t="s">
        <v>62</v>
      </c>
      <c r="E1951" s="86" t="s">
        <v>63</v>
      </c>
      <c r="F1951" s="86" t="s">
        <v>280</v>
      </c>
      <c r="G1951" s="86" t="s">
        <v>284</v>
      </c>
      <c r="H1951" s="86" t="s">
        <v>245</v>
      </c>
      <c r="I1951" s="77" t="n">
        <f aca="false">L1951+O1951+R1951</f>
        <v>78.1</v>
      </c>
      <c r="J1951" s="77" t="n">
        <f aca="false">M1951+P1951+S1951</f>
        <v>31.4</v>
      </c>
      <c r="K1951" s="77" t="n">
        <f aca="false">N1951+Q1951+T1951</f>
        <v>109.5</v>
      </c>
      <c r="L1951" s="77"/>
      <c r="M1951" s="77" t="n">
        <f aca="false">N1951-L1951</f>
        <v>0</v>
      </c>
      <c r="N1951" s="77"/>
      <c r="O1951" s="77"/>
      <c r="P1951" s="77" t="n">
        <f aca="false">Q1951-O1951</f>
        <v>0</v>
      </c>
      <c r="Q1951" s="77"/>
      <c r="R1951" s="77" t="n">
        <f aca="false">AD1951+X1951+AA1951+U1951</f>
        <v>78.1</v>
      </c>
      <c r="S1951" s="77" t="n">
        <f aca="false">AE1951+Y1951+AB1951+V1951</f>
        <v>31.4</v>
      </c>
      <c r="T1951" s="77" t="n">
        <f aca="false">AF1951+Z1951+AC1951+W1951</f>
        <v>109.5</v>
      </c>
      <c r="U1951" s="77"/>
      <c r="V1951" s="77" t="n">
        <f aca="false">W1951-U1951</f>
        <v>0</v>
      </c>
      <c r="W1951" s="77"/>
      <c r="X1951" s="77" t="n">
        <v>78.1</v>
      </c>
      <c r="Y1951" s="77" t="n">
        <f aca="false">Z1951-X1951</f>
        <v>31.4</v>
      </c>
      <c r="Z1951" s="77" t="n">
        <v>109.5</v>
      </c>
      <c r="AA1951" s="77"/>
      <c r="AB1951" s="77" t="n">
        <f aca="false">AC1951-AA1951</f>
        <v>0</v>
      </c>
      <c r="AC1951" s="77"/>
      <c r="AD1951" s="77"/>
      <c r="AE1951" s="77" t="n">
        <f aca="false">AF1951-AD1951</f>
        <v>0</v>
      </c>
      <c r="AF1951" s="77"/>
    </row>
    <row r="1952" s="2" customFormat="true" ht="15.75" hidden="false" customHeight="false" outlineLevel="0" collapsed="false">
      <c r="A1952" s="83" t="str">
        <f aca="false">D1952&amp;E1952&amp;F1952&amp;G1952&amp;H1952</f>
        <v>1004</v>
      </c>
      <c r="B1952" s="92" t="s">
        <v>301</v>
      </c>
      <c r="C1952" s="122"/>
      <c r="D1952" s="61" t="s">
        <v>62</v>
      </c>
      <c r="E1952" s="122"/>
      <c r="F1952" s="122"/>
      <c r="G1952" s="122"/>
      <c r="H1952" s="122"/>
      <c r="I1952" s="123" t="n">
        <f aca="false">I1953</f>
        <v>313.7</v>
      </c>
      <c r="J1952" s="123" t="n">
        <f aca="false">J1953</f>
        <v>-313.7</v>
      </c>
      <c r="K1952" s="123" t="n">
        <f aca="false">K1953</f>
        <v>0</v>
      </c>
      <c r="L1952" s="123" t="n">
        <f aca="false">L1953</f>
        <v>0</v>
      </c>
      <c r="M1952" s="123" t="n">
        <f aca="false">M1953</f>
        <v>0</v>
      </c>
      <c r="N1952" s="123" t="n">
        <f aca="false">N1953</f>
        <v>0</v>
      </c>
      <c r="O1952" s="123" t="n">
        <f aca="false">O1953</f>
        <v>0</v>
      </c>
      <c r="P1952" s="123" t="n">
        <f aca="false">P1953</f>
        <v>0</v>
      </c>
      <c r="Q1952" s="123" t="n">
        <f aca="false">Q1953</f>
        <v>0</v>
      </c>
      <c r="R1952" s="123" t="n">
        <f aca="false">R1953</f>
        <v>313.7</v>
      </c>
      <c r="S1952" s="123" t="n">
        <f aca="false">S1953</f>
        <v>-313.7</v>
      </c>
      <c r="T1952" s="123" t="n">
        <f aca="false">T1953</f>
        <v>0</v>
      </c>
      <c r="U1952" s="123" t="n">
        <f aca="false">U1953</f>
        <v>0</v>
      </c>
      <c r="V1952" s="123" t="n">
        <f aca="false">V1953</f>
        <v>0</v>
      </c>
      <c r="W1952" s="123" t="n">
        <f aca="false">W1953</f>
        <v>0</v>
      </c>
      <c r="X1952" s="123" t="n">
        <f aca="false">X1953</f>
        <v>313.7</v>
      </c>
      <c r="Y1952" s="123" t="n">
        <f aca="false">Y1953</f>
        <v>-313.7</v>
      </c>
      <c r="Z1952" s="123" t="n">
        <f aca="false">Z1953</f>
        <v>0</v>
      </c>
      <c r="AA1952" s="123" t="n">
        <f aca="false">AA1953</f>
        <v>0</v>
      </c>
      <c r="AB1952" s="123" t="n">
        <f aca="false">AB1953</f>
        <v>0</v>
      </c>
      <c r="AC1952" s="123" t="n">
        <f aca="false">AC1953</f>
        <v>0</v>
      </c>
      <c r="AD1952" s="123" t="n">
        <f aca="false">AD1953</f>
        <v>0</v>
      </c>
      <c r="AE1952" s="123" t="n">
        <f aca="false">AE1953</f>
        <v>0</v>
      </c>
      <c r="AF1952" s="123" t="n">
        <f aca="false">AF1953</f>
        <v>0</v>
      </c>
    </row>
    <row r="1953" s="2" customFormat="true" ht="30" hidden="false" customHeight="false" outlineLevel="0" collapsed="false">
      <c r="A1953" s="83" t="str">
        <f aca="false">D1953&amp;E1953&amp;F1953&amp;G1953&amp;H1953</f>
        <v>10045201300</v>
      </c>
      <c r="B1953" s="89" t="s">
        <v>279</v>
      </c>
      <c r="C1953" s="72"/>
      <c r="D1953" s="73" t="s">
        <v>62</v>
      </c>
      <c r="E1953" s="73" t="s">
        <v>63</v>
      </c>
      <c r="F1953" s="73" t="s">
        <v>280</v>
      </c>
      <c r="G1953" s="73" t="s">
        <v>47</v>
      </c>
      <c r="H1953" s="73"/>
      <c r="I1953" s="75" t="n">
        <f aca="false">I1954+I1956</f>
        <v>313.7</v>
      </c>
      <c r="J1953" s="75" t="n">
        <f aca="false">J1954+J1956</f>
        <v>-313.7</v>
      </c>
      <c r="K1953" s="75" t="n">
        <f aca="false">K1954+K1956</f>
        <v>0</v>
      </c>
      <c r="L1953" s="75" t="n">
        <f aca="false">L1954+L1956</f>
        <v>0</v>
      </c>
      <c r="M1953" s="75" t="n">
        <f aca="false">M1954+M1956</f>
        <v>0</v>
      </c>
      <c r="N1953" s="75" t="n">
        <f aca="false">N1954+N1956</f>
        <v>0</v>
      </c>
      <c r="O1953" s="75" t="n">
        <f aca="false">O1954+O1956</f>
        <v>0</v>
      </c>
      <c r="P1953" s="75" t="n">
        <f aca="false">P1954+P1956</f>
        <v>0</v>
      </c>
      <c r="Q1953" s="75" t="n">
        <f aca="false">Q1954+Q1956</f>
        <v>0</v>
      </c>
      <c r="R1953" s="75" t="n">
        <f aca="false">R1954+R1956</f>
        <v>313.7</v>
      </c>
      <c r="S1953" s="75" t="n">
        <f aca="false">S1954+S1956</f>
        <v>-313.7</v>
      </c>
      <c r="T1953" s="75" t="n">
        <f aca="false">T1954+T1956</f>
        <v>0</v>
      </c>
      <c r="U1953" s="75" t="n">
        <f aca="false">U1954+U1956</f>
        <v>0</v>
      </c>
      <c r="V1953" s="75" t="n">
        <f aca="false">V1954+V1956</f>
        <v>0</v>
      </c>
      <c r="W1953" s="75" t="n">
        <f aca="false">W1954+W1956</f>
        <v>0</v>
      </c>
      <c r="X1953" s="75" t="n">
        <f aca="false">X1954+X1956</f>
        <v>313.7</v>
      </c>
      <c r="Y1953" s="75" t="n">
        <f aca="false">Y1954+Y1956</f>
        <v>-313.7</v>
      </c>
      <c r="Z1953" s="75" t="n">
        <f aca="false">Z1954+Z1956</f>
        <v>0</v>
      </c>
      <c r="AA1953" s="75" t="n">
        <f aca="false">AA1954+AA1956</f>
        <v>0</v>
      </c>
      <c r="AB1953" s="75" t="n">
        <f aca="false">AB1954+AB1956</f>
        <v>0</v>
      </c>
      <c r="AC1953" s="75" t="n">
        <f aca="false">AC1954+AC1956</f>
        <v>0</v>
      </c>
      <c r="AD1953" s="75" t="n">
        <f aca="false">AD1954+AD1956</f>
        <v>0</v>
      </c>
      <c r="AE1953" s="75" t="n">
        <f aca="false">AE1954+AE1956</f>
        <v>0</v>
      </c>
      <c r="AF1953" s="75" t="n">
        <f aca="false">AF1954+AF1956</f>
        <v>0</v>
      </c>
    </row>
    <row r="1954" s="121" customFormat="true" ht="15" hidden="false" customHeight="false" outlineLevel="0" collapsed="false">
      <c r="A1954" s="119" t="str">
        <f aca="false">D1954&amp;E1954&amp;F1954&amp;G1954&amp;H1954</f>
        <v>10045201311</v>
      </c>
      <c r="B1954" s="120" t="s">
        <v>281</v>
      </c>
      <c r="C1954" s="72"/>
      <c r="D1954" s="73" t="s">
        <v>62</v>
      </c>
      <c r="E1954" s="73" t="s">
        <v>63</v>
      </c>
      <c r="F1954" s="73" t="s">
        <v>280</v>
      </c>
      <c r="G1954" s="73" t="s">
        <v>282</v>
      </c>
      <c r="H1954" s="73"/>
      <c r="I1954" s="75" t="n">
        <f aca="false">I1955</f>
        <v>167.7</v>
      </c>
      <c r="J1954" s="75" t="n">
        <f aca="false">J1955</f>
        <v>-167.7</v>
      </c>
      <c r="K1954" s="75" t="n">
        <f aca="false">K1955</f>
        <v>0</v>
      </c>
      <c r="L1954" s="75" t="n">
        <f aca="false">L1955</f>
        <v>0</v>
      </c>
      <c r="M1954" s="75" t="n">
        <f aca="false">M1955</f>
        <v>0</v>
      </c>
      <c r="N1954" s="75"/>
      <c r="O1954" s="75" t="n">
        <f aca="false">O1955</f>
        <v>0</v>
      </c>
      <c r="P1954" s="75" t="n">
        <f aca="false">P1955</f>
        <v>0</v>
      </c>
      <c r="Q1954" s="75" t="n">
        <f aca="false">Q1955</f>
        <v>0</v>
      </c>
      <c r="R1954" s="75" t="n">
        <f aca="false">R1955</f>
        <v>167.7</v>
      </c>
      <c r="S1954" s="75" t="n">
        <f aca="false">S1955</f>
        <v>-167.7</v>
      </c>
      <c r="T1954" s="75" t="n">
        <f aca="false">T1955</f>
        <v>0</v>
      </c>
      <c r="U1954" s="75" t="n">
        <f aca="false">U1955</f>
        <v>0</v>
      </c>
      <c r="V1954" s="75" t="n">
        <f aca="false">V1955</f>
        <v>0</v>
      </c>
      <c r="W1954" s="75" t="n">
        <f aca="false">W1955</f>
        <v>0</v>
      </c>
      <c r="X1954" s="75" t="n">
        <f aca="false">X1955</f>
        <v>167.7</v>
      </c>
      <c r="Y1954" s="75" t="n">
        <f aca="false">Y1955</f>
        <v>-167.7</v>
      </c>
      <c r="Z1954" s="75" t="n">
        <f aca="false">Z1955</f>
        <v>0</v>
      </c>
      <c r="AA1954" s="75" t="n">
        <f aca="false">AA1955</f>
        <v>0</v>
      </c>
      <c r="AB1954" s="75" t="n">
        <f aca="false">AB1955</f>
        <v>0</v>
      </c>
      <c r="AC1954" s="75" t="n">
        <f aca="false">AC1955</f>
        <v>0</v>
      </c>
      <c r="AD1954" s="75" t="n">
        <f aca="false">AD1955</f>
        <v>0</v>
      </c>
      <c r="AE1954" s="75" t="n">
        <f aca="false">AE1955</f>
        <v>0</v>
      </c>
      <c r="AF1954" s="75" t="n">
        <f aca="false">AF1955</f>
        <v>0</v>
      </c>
    </row>
    <row r="1955" s="87" customFormat="true" ht="15" hidden="false" customHeight="false" outlineLevel="0" collapsed="false">
      <c r="A1955" s="83" t="str">
        <f aca="false">D1955&amp;E1955&amp;F1955&amp;G1955&amp;H1955</f>
        <v>10045201311005</v>
      </c>
      <c r="B1955" s="88" t="s">
        <v>66</v>
      </c>
      <c r="C1955" s="85"/>
      <c r="D1955" s="86" t="s">
        <v>62</v>
      </c>
      <c r="E1955" s="86" t="s">
        <v>63</v>
      </c>
      <c r="F1955" s="86" t="s">
        <v>280</v>
      </c>
      <c r="G1955" s="86" t="s">
        <v>282</v>
      </c>
      <c r="H1955" s="86" t="s">
        <v>67</v>
      </c>
      <c r="I1955" s="77" t="n">
        <f aca="false">L1955+O1955+R1955</f>
        <v>167.7</v>
      </c>
      <c r="J1955" s="77" t="n">
        <f aca="false">M1955+P1955+S1955</f>
        <v>-167.7</v>
      </c>
      <c r="K1955" s="77" t="n">
        <f aca="false">N1955+Q1955+T1955</f>
        <v>0</v>
      </c>
      <c r="L1955" s="77"/>
      <c r="M1955" s="77" t="n">
        <f aca="false">N1955-L1955</f>
        <v>0</v>
      </c>
      <c r="N1955" s="77"/>
      <c r="O1955" s="77"/>
      <c r="P1955" s="77" t="n">
        <f aca="false">Q1955-O1955</f>
        <v>0</v>
      </c>
      <c r="Q1955" s="77"/>
      <c r="R1955" s="77" t="n">
        <f aca="false">AD1955+X1955+AA1955+U1955</f>
        <v>167.7</v>
      </c>
      <c r="S1955" s="77" t="n">
        <f aca="false">AE1955+Y1955+AB1955+V1955</f>
        <v>-167.7</v>
      </c>
      <c r="T1955" s="77" t="n">
        <f aca="false">AF1955+Z1955+AC1955+W1955</f>
        <v>0</v>
      </c>
      <c r="U1955" s="77"/>
      <c r="V1955" s="77" t="n">
        <f aca="false">W1955-U1955</f>
        <v>0</v>
      </c>
      <c r="W1955" s="77"/>
      <c r="X1955" s="77" t="n">
        <v>167.7</v>
      </c>
      <c r="Y1955" s="77" t="n">
        <f aca="false">Z1955-X1955</f>
        <v>-167.7</v>
      </c>
      <c r="Z1955" s="77"/>
      <c r="AA1955" s="77"/>
      <c r="AB1955" s="77" t="n">
        <f aca="false">AC1955-AA1955</f>
        <v>0</v>
      </c>
      <c r="AC1955" s="77"/>
      <c r="AD1955" s="77"/>
      <c r="AE1955" s="77" t="n">
        <f aca="false">AF1955-AD1955</f>
        <v>0</v>
      </c>
      <c r="AF1955" s="77"/>
    </row>
    <row r="1956" s="2" customFormat="true" ht="15" hidden="false" customHeight="false" outlineLevel="0" collapsed="false">
      <c r="A1956" s="83" t="str">
        <f aca="false">D1956&amp;E1956&amp;F1956&amp;G1956&amp;H1956</f>
        <v>10045201312</v>
      </c>
      <c r="B1956" s="120" t="s">
        <v>283</v>
      </c>
      <c r="C1956" s="72"/>
      <c r="D1956" s="73" t="s">
        <v>62</v>
      </c>
      <c r="E1956" s="73" t="s">
        <v>63</v>
      </c>
      <c r="F1956" s="73" t="s">
        <v>280</v>
      </c>
      <c r="G1956" s="73" t="s">
        <v>284</v>
      </c>
      <c r="H1956" s="74"/>
      <c r="I1956" s="75" t="n">
        <f aca="false">I1957</f>
        <v>146</v>
      </c>
      <c r="J1956" s="75" t="n">
        <f aca="false">J1957</f>
        <v>-146</v>
      </c>
      <c r="K1956" s="75" t="n">
        <f aca="false">K1957</f>
        <v>0</v>
      </c>
      <c r="L1956" s="75" t="n">
        <f aca="false">L1957</f>
        <v>0</v>
      </c>
      <c r="M1956" s="75" t="n">
        <f aca="false">M1957</f>
        <v>0</v>
      </c>
      <c r="N1956" s="75"/>
      <c r="O1956" s="75" t="n">
        <f aca="false">O1957</f>
        <v>0</v>
      </c>
      <c r="P1956" s="75" t="n">
        <f aca="false">P1957</f>
        <v>0</v>
      </c>
      <c r="Q1956" s="75" t="n">
        <f aca="false">Q1957</f>
        <v>0</v>
      </c>
      <c r="R1956" s="75" t="n">
        <f aca="false">R1957</f>
        <v>146</v>
      </c>
      <c r="S1956" s="75" t="n">
        <f aca="false">S1957</f>
        <v>-146</v>
      </c>
      <c r="T1956" s="75" t="n">
        <f aca="false">T1957</f>
        <v>0</v>
      </c>
      <c r="U1956" s="75" t="n">
        <f aca="false">U1957</f>
        <v>0</v>
      </c>
      <c r="V1956" s="75" t="n">
        <f aca="false">V1957</f>
        <v>0</v>
      </c>
      <c r="W1956" s="75" t="n">
        <f aca="false">W1957</f>
        <v>0</v>
      </c>
      <c r="X1956" s="75" t="n">
        <f aca="false">X1957</f>
        <v>146</v>
      </c>
      <c r="Y1956" s="75" t="n">
        <f aca="false">Y1957</f>
        <v>-146</v>
      </c>
      <c r="Z1956" s="75" t="n">
        <f aca="false">Z1957</f>
        <v>0</v>
      </c>
      <c r="AA1956" s="75" t="n">
        <f aca="false">AA1957</f>
        <v>0</v>
      </c>
      <c r="AB1956" s="75" t="n">
        <f aca="false">AB1957</f>
        <v>0</v>
      </c>
      <c r="AC1956" s="75" t="n">
        <f aca="false">AC1957</f>
        <v>0</v>
      </c>
      <c r="AD1956" s="75" t="n">
        <f aca="false">AD1957</f>
        <v>0</v>
      </c>
      <c r="AE1956" s="75" t="n">
        <f aca="false">AE1957</f>
        <v>0</v>
      </c>
      <c r="AF1956" s="75" t="n">
        <f aca="false">AF1957</f>
        <v>0</v>
      </c>
    </row>
    <row r="1957" s="87" customFormat="true" ht="15" hidden="false" customHeight="false" outlineLevel="0" collapsed="false">
      <c r="A1957" s="83" t="str">
        <f aca="false">D1957&amp;E1957&amp;F1957&amp;G1957&amp;H1957</f>
        <v>10045201312500</v>
      </c>
      <c r="B1957" s="104" t="s">
        <v>244</v>
      </c>
      <c r="C1957" s="85"/>
      <c r="D1957" s="86" t="s">
        <v>62</v>
      </c>
      <c r="E1957" s="86" t="s">
        <v>63</v>
      </c>
      <c r="F1957" s="86" t="s">
        <v>280</v>
      </c>
      <c r="G1957" s="86" t="s">
        <v>284</v>
      </c>
      <c r="H1957" s="86" t="s">
        <v>245</v>
      </c>
      <c r="I1957" s="77" t="n">
        <f aca="false">L1957+O1957+R1957</f>
        <v>146</v>
      </c>
      <c r="J1957" s="77" t="n">
        <f aca="false">M1957+P1957+S1957</f>
        <v>-146</v>
      </c>
      <c r="K1957" s="77" t="n">
        <f aca="false">N1957+Q1957+T1957</f>
        <v>0</v>
      </c>
      <c r="L1957" s="77"/>
      <c r="M1957" s="77" t="n">
        <f aca="false">N1957-L1957</f>
        <v>0</v>
      </c>
      <c r="N1957" s="77"/>
      <c r="O1957" s="77"/>
      <c r="P1957" s="77" t="n">
        <f aca="false">Q1957-O1957</f>
        <v>0</v>
      </c>
      <c r="Q1957" s="77"/>
      <c r="R1957" s="77" t="n">
        <f aca="false">AD1957+X1957+AA1957+U1957</f>
        <v>146</v>
      </c>
      <c r="S1957" s="77" t="n">
        <f aca="false">AE1957+Y1957+AB1957+V1957</f>
        <v>-146</v>
      </c>
      <c r="T1957" s="77" t="n">
        <f aca="false">AF1957+Z1957+AC1957+W1957</f>
        <v>0</v>
      </c>
      <c r="U1957" s="77"/>
      <c r="V1957" s="77" t="n">
        <f aca="false">W1957-U1957</f>
        <v>0</v>
      </c>
      <c r="W1957" s="77"/>
      <c r="X1957" s="77" t="n">
        <v>146</v>
      </c>
      <c r="Y1957" s="77" t="n">
        <f aca="false">Z1957-X1957</f>
        <v>-146</v>
      </c>
      <c r="Z1957" s="77"/>
      <c r="AA1957" s="77"/>
      <c r="AB1957" s="77" t="n">
        <f aca="false">AC1957-AA1957</f>
        <v>0</v>
      </c>
      <c r="AC1957" s="77"/>
      <c r="AD1957" s="77"/>
      <c r="AE1957" s="77" t="n">
        <f aca="false">AF1957-AD1957</f>
        <v>0</v>
      </c>
      <c r="AF1957" s="77"/>
    </row>
    <row r="1958" s="2" customFormat="true" ht="15.75" hidden="false" customHeight="false" outlineLevel="0" collapsed="false">
      <c r="A1958" s="83" t="str">
        <f aca="false">D1958&amp;E1958&amp;F1958&amp;G1958&amp;H1958</f>
        <v>1004</v>
      </c>
      <c r="B1958" s="92" t="s">
        <v>302</v>
      </c>
      <c r="C1958" s="122"/>
      <c r="D1958" s="61" t="s">
        <v>62</v>
      </c>
      <c r="E1958" s="122"/>
      <c r="F1958" s="122"/>
      <c r="G1958" s="122"/>
      <c r="H1958" s="122"/>
      <c r="I1958" s="123" t="n">
        <f aca="false">I1959</f>
        <v>160.6</v>
      </c>
      <c r="J1958" s="123" t="n">
        <f aca="false">J1959</f>
        <v>40.7</v>
      </c>
      <c r="K1958" s="123" t="n">
        <f aca="false">K1959</f>
        <v>201.3</v>
      </c>
      <c r="L1958" s="123" t="n">
        <f aca="false">L1959</f>
        <v>0</v>
      </c>
      <c r="M1958" s="123" t="n">
        <f aca="false">M1959</f>
        <v>0</v>
      </c>
      <c r="N1958" s="123" t="n">
        <f aca="false">N1959</f>
        <v>0</v>
      </c>
      <c r="O1958" s="123" t="n">
        <f aca="false">O1959</f>
        <v>0</v>
      </c>
      <c r="P1958" s="123" t="n">
        <f aca="false">P1959</f>
        <v>0</v>
      </c>
      <c r="Q1958" s="123" t="n">
        <f aca="false">Q1959</f>
        <v>0</v>
      </c>
      <c r="R1958" s="123" t="n">
        <f aca="false">R1959</f>
        <v>160.6</v>
      </c>
      <c r="S1958" s="123" t="n">
        <f aca="false">S1959</f>
        <v>40.7</v>
      </c>
      <c r="T1958" s="123" t="n">
        <f aca="false">T1959</f>
        <v>201.3</v>
      </c>
      <c r="U1958" s="123" t="n">
        <f aca="false">U1959</f>
        <v>0</v>
      </c>
      <c r="V1958" s="123" t="n">
        <f aca="false">V1959</f>
        <v>0</v>
      </c>
      <c r="W1958" s="123" t="n">
        <f aca="false">W1959</f>
        <v>0</v>
      </c>
      <c r="X1958" s="123" t="n">
        <f aca="false">X1959</f>
        <v>160.6</v>
      </c>
      <c r="Y1958" s="123" t="n">
        <f aca="false">Y1959</f>
        <v>40.7</v>
      </c>
      <c r="Z1958" s="123" t="n">
        <f aca="false">Z1959</f>
        <v>201.3</v>
      </c>
      <c r="AA1958" s="123" t="n">
        <f aca="false">AA1959</f>
        <v>0</v>
      </c>
      <c r="AB1958" s="123" t="n">
        <f aca="false">AB1959</f>
        <v>0</v>
      </c>
      <c r="AC1958" s="123" t="n">
        <f aca="false">AC1959</f>
        <v>0</v>
      </c>
      <c r="AD1958" s="123" t="n">
        <f aca="false">AD1959</f>
        <v>0</v>
      </c>
      <c r="AE1958" s="123" t="n">
        <f aca="false">AE1959</f>
        <v>0</v>
      </c>
      <c r="AF1958" s="123" t="n">
        <f aca="false">AF1959</f>
        <v>0</v>
      </c>
    </row>
    <row r="1959" s="2" customFormat="true" ht="30" hidden="false" customHeight="false" outlineLevel="0" collapsed="false">
      <c r="A1959" s="83" t="str">
        <f aca="false">D1959&amp;E1959&amp;F1959&amp;G1959&amp;H1959</f>
        <v>10045201300</v>
      </c>
      <c r="B1959" s="89" t="s">
        <v>279</v>
      </c>
      <c r="C1959" s="72"/>
      <c r="D1959" s="73" t="s">
        <v>62</v>
      </c>
      <c r="E1959" s="73" t="s">
        <v>63</v>
      </c>
      <c r="F1959" s="73" t="s">
        <v>280</v>
      </c>
      <c r="G1959" s="73" t="s">
        <v>47</v>
      </c>
      <c r="H1959" s="73"/>
      <c r="I1959" s="75" t="n">
        <f aca="false">I1960+I1962</f>
        <v>160.6</v>
      </c>
      <c r="J1959" s="75" t="n">
        <f aca="false">J1960+J1962</f>
        <v>40.7</v>
      </c>
      <c r="K1959" s="75" t="n">
        <f aca="false">K1960+K1962</f>
        <v>201.3</v>
      </c>
      <c r="L1959" s="75" t="n">
        <f aca="false">L1960+L1962</f>
        <v>0</v>
      </c>
      <c r="M1959" s="75" t="n">
        <f aca="false">M1960+M1962</f>
        <v>0</v>
      </c>
      <c r="N1959" s="75" t="n">
        <f aca="false">N1960+N1962</f>
        <v>0</v>
      </c>
      <c r="O1959" s="75" t="n">
        <f aca="false">O1960+O1962</f>
        <v>0</v>
      </c>
      <c r="P1959" s="75" t="n">
        <f aca="false">P1960+P1962</f>
        <v>0</v>
      </c>
      <c r="Q1959" s="75" t="n">
        <f aca="false">Q1960+Q1962</f>
        <v>0</v>
      </c>
      <c r="R1959" s="75" t="n">
        <f aca="false">R1960+R1962</f>
        <v>160.6</v>
      </c>
      <c r="S1959" s="75" t="n">
        <f aca="false">S1960+S1962</f>
        <v>40.7</v>
      </c>
      <c r="T1959" s="75" t="n">
        <f aca="false">T1960+T1962</f>
        <v>201.3</v>
      </c>
      <c r="U1959" s="75" t="n">
        <f aca="false">U1960+U1962</f>
        <v>0</v>
      </c>
      <c r="V1959" s="75" t="n">
        <f aca="false">V1960+V1962</f>
        <v>0</v>
      </c>
      <c r="W1959" s="75" t="n">
        <f aca="false">W1960+W1962</f>
        <v>0</v>
      </c>
      <c r="X1959" s="75" t="n">
        <f aca="false">X1960+X1962</f>
        <v>160.6</v>
      </c>
      <c r="Y1959" s="75" t="n">
        <f aca="false">Y1960+Y1962</f>
        <v>40.7</v>
      </c>
      <c r="Z1959" s="75" t="n">
        <f aca="false">Z1960+Z1962</f>
        <v>201.3</v>
      </c>
      <c r="AA1959" s="75" t="n">
        <f aca="false">AA1960+AA1962</f>
        <v>0</v>
      </c>
      <c r="AB1959" s="75" t="n">
        <f aca="false">AB1960+AB1962</f>
        <v>0</v>
      </c>
      <c r="AC1959" s="75" t="n">
        <f aca="false">AC1960+AC1962</f>
        <v>0</v>
      </c>
      <c r="AD1959" s="75" t="n">
        <f aca="false">AD1960+AD1962</f>
        <v>0</v>
      </c>
      <c r="AE1959" s="75" t="n">
        <f aca="false">AE1960+AE1962</f>
        <v>0</v>
      </c>
      <c r="AF1959" s="75" t="n">
        <f aca="false">AF1960+AF1962</f>
        <v>0</v>
      </c>
    </row>
    <row r="1960" s="121" customFormat="true" ht="15" hidden="false" customHeight="false" outlineLevel="0" collapsed="false">
      <c r="A1960" s="119" t="str">
        <f aca="false">D1960&amp;E1960&amp;F1960&amp;G1960&amp;H1960</f>
        <v>10045201311</v>
      </c>
      <c r="B1960" s="120" t="s">
        <v>281</v>
      </c>
      <c r="C1960" s="72"/>
      <c r="D1960" s="73" t="s">
        <v>62</v>
      </c>
      <c r="E1960" s="73" t="s">
        <v>63</v>
      </c>
      <c r="F1960" s="73" t="s">
        <v>280</v>
      </c>
      <c r="G1960" s="73" t="s">
        <v>282</v>
      </c>
      <c r="H1960" s="73"/>
      <c r="I1960" s="75" t="n">
        <f aca="false">I1961</f>
        <v>87.6</v>
      </c>
      <c r="J1960" s="75" t="n">
        <f aca="false">J1961</f>
        <v>4.2</v>
      </c>
      <c r="K1960" s="75" t="n">
        <f aca="false">K1961</f>
        <v>91.8</v>
      </c>
      <c r="L1960" s="75" t="n">
        <f aca="false">L1961</f>
        <v>0</v>
      </c>
      <c r="M1960" s="75" t="n">
        <f aca="false">M1961</f>
        <v>0</v>
      </c>
      <c r="N1960" s="75"/>
      <c r="O1960" s="75" t="n">
        <f aca="false">O1961</f>
        <v>0</v>
      </c>
      <c r="P1960" s="75" t="n">
        <f aca="false">P1961</f>
        <v>0</v>
      </c>
      <c r="Q1960" s="75" t="n">
        <f aca="false">Q1961</f>
        <v>0</v>
      </c>
      <c r="R1960" s="75" t="n">
        <f aca="false">R1961</f>
        <v>87.6</v>
      </c>
      <c r="S1960" s="75" t="n">
        <f aca="false">S1961</f>
        <v>4.2</v>
      </c>
      <c r="T1960" s="75" t="n">
        <f aca="false">T1961</f>
        <v>91.8</v>
      </c>
      <c r="U1960" s="75" t="n">
        <f aca="false">U1961</f>
        <v>0</v>
      </c>
      <c r="V1960" s="75" t="n">
        <f aca="false">V1961</f>
        <v>0</v>
      </c>
      <c r="W1960" s="75" t="n">
        <f aca="false">W1961</f>
        <v>0</v>
      </c>
      <c r="X1960" s="75" t="n">
        <f aca="false">X1961</f>
        <v>87.6</v>
      </c>
      <c r="Y1960" s="75" t="n">
        <f aca="false">Y1961</f>
        <v>4.2</v>
      </c>
      <c r="Z1960" s="75" t="n">
        <f aca="false">Z1961</f>
        <v>91.8</v>
      </c>
      <c r="AA1960" s="75" t="n">
        <f aca="false">AA1961</f>
        <v>0</v>
      </c>
      <c r="AB1960" s="75" t="n">
        <f aca="false">AB1961</f>
        <v>0</v>
      </c>
      <c r="AC1960" s="75" t="n">
        <f aca="false">AC1961</f>
        <v>0</v>
      </c>
      <c r="AD1960" s="75" t="n">
        <f aca="false">AD1961</f>
        <v>0</v>
      </c>
      <c r="AE1960" s="75" t="n">
        <f aca="false">AE1961</f>
        <v>0</v>
      </c>
      <c r="AF1960" s="75" t="n">
        <f aca="false">AF1961</f>
        <v>0</v>
      </c>
    </row>
    <row r="1961" s="87" customFormat="true" ht="15" hidden="false" customHeight="false" outlineLevel="0" collapsed="false">
      <c r="A1961" s="83" t="str">
        <f aca="false">D1961&amp;E1961&amp;F1961&amp;G1961&amp;H1961</f>
        <v>10045201311005</v>
      </c>
      <c r="B1961" s="88" t="s">
        <v>66</v>
      </c>
      <c r="C1961" s="85"/>
      <c r="D1961" s="86" t="s">
        <v>62</v>
      </c>
      <c r="E1961" s="86" t="s">
        <v>63</v>
      </c>
      <c r="F1961" s="86" t="s">
        <v>280</v>
      </c>
      <c r="G1961" s="86" t="s">
        <v>282</v>
      </c>
      <c r="H1961" s="86" t="s">
        <v>67</v>
      </c>
      <c r="I1961" s="77" t="n">
        <f aca="false">L1961+O1961+R1961</f>
        <v>87.6</v>
      </c>
      <c r="J1961" s="77" t="n">
        <f aca="false">M1961+P1961+S1961</f>
        <v>4.2</v>
      </c>
      <c r="K1961" s="77" t="n">
        <f aca="false">N1961+Q1961+T1961</f>
        <v>91.8</v>
      </c>
      <c r="L1961" s="77"/>
      <c r="M1961" s="77" t="n">
        <f aca="false">N1961-L1961</f>
        <v>0</v>
      </c>
      <c r="N1961" s="77"/>
      <c r="O1961" s="77"/>
      <c r="P1961" s="77" t="n">
        <f aca="false">Q1961-O1961</f>
        <v>0</v>
      </c>
      <c r="Q1961" s="77"/>
      <c r="R1961" s="77" t="n">
        <f aca="false">AD1961+X1961+AA1961+U1961</f>
        <v>87.6</v>
      </c>
      <c r="S1961" s="77" t="n">
        <f aca="false">AE1961+Y1961+AB1961+V1961</f>
        <v>4.2</v>
      </c>
      <c r="T1961" s="77" t="n">
        <f aca="false">AF1961+Z1961+AC1961+W1961</f>
        <v>91.8</v>
      </c>
      <c r="U1961" s="77"/>
      <c r="V1961" s="77" t="n">
        <f aca="false">W1961-U1961</f>
        <v>0</v>
      </c>
      <c r="W1961" s="77"/>
      <c r="X1961" s="77" t="n">
        <v>87.6</v>
      </c>
      <c r="Y1961" s="77" t="n">
        <f aca="false">Z1961-X1961</f>
        <v>4.2</v>
      </c>
      <c r="Z1961" s="77" t="n">
        <v>91.8</v>
      </c>
      <c r="AA1961" s="77"/>
      <c r="AB1961" s="77" t="n">
        <f aca="false">AC1961-AA1961</f>
        <v>0</v>
      </c>
      <c r="AC1961" s="77"/>
      <c r="AD1961" s="77"/>
      <c r="AE1961" s="77" t="n">
        <f aca="false">AF1961-AD1961</f>
        <v>0</v>
      </c>
      <c r="AF1961" s="77"/>
    </row>
    <row r="1962" s="2" customFormat="true" ht="15" hidden="false" customHeight="false" outlineLevel="0" collapsed="false">
      <c r="A1962" s="83" t="str">
        <f aca="false">D1962&amp;E1962&amp;F1962&amp;G1962&amp;H1962</f>
        <v>10045201312</v>
      </c>
      <c r="B1962" s="120" t="s">
        <v>283</v>
      </c>
      <c r="C1962" s="72"/>
      <c r="D1962" s="73" t="s">
        <v>62</v>
      </c>
      <c r="E1962" s="73" t="s">
        <v>63</v>
      </c>
      <c r="F1962" s="73" t="s">
        <v>280</v>
      </c>
      <c r="G1962" s="73" t="s">
        <v>284</v>
      </c>
      <c r="H1962" s="74"/>
      <c r="I1962" s="75" t="n">
        <f aca="false">I1963</f>
        <v>73</v>
      </c>
      <c r="J1962" s="75" t="n">
        <f aca="false">J1963</f>
        <v>36.5</v>
      </c>
      <c r="K1962" s="75" t="n">
        <f aca="false">K1963</f>
        <v>109.5</v>
      </c>
      <c r="L1962" s="75" t="n">
        <f aca="false">L1963</f>
        <v>0</v>
      </c>
      <c r="M1962" s="75" t="n">
        <f aca="false">M1963</f>
        <v>0</v>
      </c>
      <c r="N1962" s="75"/>
      <c r="O1962" s="75" t="n">
        <f aca="false">O1963</f>
        <v>0</v>
      </c>
      <c r="P1962" s="75" t="n">
        <f aca="false">P1963</f>
        <v>0</v>
      </c>
      <c r="Q1962" s="75" t="n">
        <f aca="false">Q1963</f>
        <v>0</v>
      </c>
      <c r="R1962" s="75" t="n">
        <f aca="false">R1963</f>
        <v>73</v>
      </c>
      <c r="S1962" s="75" t="n">
        <f aca="false">S1963</f>
        <v>36.5</v>
      </c>
      <c r="T1962" s="75" t="n">
        <f aca="false">T1963</f>
        <v>109.5</v>
      </c>
      <c r="U1962" s="75" t="n">
        <f aca="false">U1963</f>
        <v>0</v>
      </c>
      <c r="V1962" s="75" t="n">
        <f aca="false">V1963</f>
        <v>0</v>
      </c>
      <c r="W1962" s="75" t="n">
        <f aca="false">W1963</f>
        <v>0</v>
      </c>
      <c r="X1962" s="75" t="n">
        <f aca="false">X1963</f>
        <v>73</v>
      </c>
      <c r="Y1962" s="75" t="n">
        <f aca="false">Y1963</f>
        <v>36.5</v>
      </c>
      <c r="Z1962" s="75" t="n">
        <f aca="false">Z1963</f>
        <v>109.5</v>
      </c>
      <c r="AA1962" s="75" t="n">
        <f aca="false">AA1963</f>
        <v>0</v>
      </c>
      <c r="AB1962" s="75" t="n">
        <f aca="false">AB1963</f>
        <v>0</v>
      </c>
      <c r="AC1962" s="75" t="n">
        <f aca="false">AC1963</f>
        <v>0</v>
      </c>
      <c r="AD1962" s="75" t="n">
        <f aca="false">AD1963</f>
        <v>0</v>
      </c>
      <c r="AE1962" s="75" t="n">
        <f aca="false">AE1963</f>
        <v>0</v>
      </c>
      <c r="AF1962" s="75" t="n">
        <f aca="false">AF1963</f>
        <v>0</v>
      </c>
    </row>
    <row r="1963" s="87" customFormat="true" ht="15" hidden="false" customHeight="false" outlineLevel="0" collapsed="false">
      <c r="A1963" s="83" t="str">
        <f aca="false">D1963&amp;E1963&amp;F1963&amp;G1963&amp;H1963</f>
        <v>10045201312500</v>
      </c>
      <c r="B1963" s="104" t="s">
        <v>244</v>
      </c>
      <c r="C1963" s="85"/>
      <c r="D1963" s="86" t="s">
        <v>62</v>
      </c>
      <c r="E1963" s="86" t="s">
        <v>63</v>
      </c>
      <c r="F1963" s="86" t="s">
        <v>280</v>
      </c>
      <c r="G1963" s="86" t="s">
        <v>284</v>
      </c>
      <c r="H1963" s="86" t="s">
        <v>245</v>
      </c>
      <c r="I1963" s="77" t="n">
        <f aca="false">L1963+O1963+R1963</f>
        <v>73</v>
      </c>
      <c r="J1963" s="77" t="n">
        <f aca="false">M1963+P1963+S1963</f>
        <v>36.5</v>
      </c>
      <c r="K1963" s="77" t="n">
        <f aca="false">N1963+Q1963+T1963</f>
        <v>109.5</v>
      </c>
      <c r="L1963" s="77"/>
      <c r="M1963" s="77" t="n">
        <f aca="false">N1963-L1963</f>
        <v>0</v>
      </c>
      <c r="N1963" s="77"/>
      <c r="O1963" s="77"/>
      <c r="P1963" s="77" t="n">
        <f aca="false">Q1963-O1963</f>
        <v>0</v>
      </c>
      <c r="Q1963" s="77"/>
      <c r="R1963" s="77" t="n">
        <f aca="false">AD1963+X1963+AA1963+U1963</f>
        <v>73</v>
      </c>
      <c r="S1963" s="77" t="n">
        <f aca="false">AE1963+Y1963+AB1963+V1963</f>
        <v>36.5</v>
      </c>
      <c r="T1963" s="77" t="n">
        <f aca="false">AF1963+Z1963+AC1963+W1963</f>
        <v>109.5</v>
      </c>
      <c r="U1963" s="77"/>
      <c r="V1963" s="77" t="n">
        <f aca="false">W1963-U1963</f>
        <v>0</v>
      </c>
      <c r="W1963" s="77"/>
      <c r="X1963" s="77" t="n">
        <v>73</v>
      </c>
      <c r="Y1963" s="77" t="n">
        <f aca="false">Z1963-X1963</f>
        <v>36.5</v>
      </c>
      <c r="Z1963" s="77" t="n">
        <v>109.5</v>
      </c>
      <c r="AA1963" s="77"/>
      <c r="AB1963" s="77" t="n">
        <f aca="false">AC1963-AA1963</f>
        <v>0</v>
      </c>
      <c r="AC1963" s="77"/>
      <c r="AD1963" s="77"/>
      <c r="AE1963" s="77" t="n">
        <f aca="false">AF1963-AD1963</f>
        <v>0</v>
      </c>
      <c r="AF1963" s="77"/>
    </row>
    <row r="1964" s="2" customFormat="true" ht="15.75" hidden="false" customHeight="false" outlineLevel="0" collapsed="false">
      <c r="A1964" s="83" t="str">
        <f aca="false">D1964&amp;E1964&amp;F1964&amp;G1964&amp;H1964</f>
        <v>1004</v>
      </c>
      <c r="B1964" s="92" t="s">
        <v>303</v>
      </c>
      <c r="C1964" s="122"/>
      <c r="D1964" s="61" t="s">
        <v>62</v>
      </c>
      <c r="E1964" s="122"/>
      <c r="F1964" s="122"/>
      <c r="G1964" s="122"/>
      <c r="H1964" s="122"/>
      <c r="I1964" s="123" t="n">
        <f aca="false">I1965</f>
        <v>138.2</v>
      </c>
      <c r="J1964" s="123" t="n">
        <f aca="false">J1965</f>
        <v>465.7</v>
      </c>
      <c r="K1964" s="123" t="n">
        <f aca="false">K1965</f>
        <v>603.9</v>
      </c>
      <c r="L1964" s="123" t="n">
        <f aca="false">L1965</f>
        <v>0</v>
      </c>
      <c r="M1964" s="123" t="n">
        <f aca="false">M1965</f>
        <v>0</v>
      </c>
      <c r="N1964" s="123" t="n">
        <f aca="false">N1965</f>
        <v>0</v>
      </c>
      <c r="O1964" s="123" t="n">
        <f aca="false">O1965</f>
        <v>0</v>
      </c>
      <c r="P1964" s="123" t="n">
        <f aca="false">P1965</f>
        <v>0</v>
      </c>
      <c r="Q1964" s="123" t="n">
        <f aca="false">Q1965</f>
        <v>0</v>
      </c>
      <c r="R1964" s="123" t="n">
        <f aca="false">R1965</f>
        <v>138.2</v>
      </c>
      <c r="S1964" s="123" t="n">
        <f aca="false">S1965</f>
        <v>465.7</v>
      </c>
      <c r="T1964" s="123" t="n">
        <f aca="false">T1965</f>
        <v>603.9</v>
      </c>
      <c r="U1964" s="123" t="n">
        <f aca="false">U1965</f>
        <v>0</v>
      </c>
      <c r="V1964" s="123" t="n">
        <f aca="false">V1965</f>
        <v>0</v>
      </c>
      <c r="W1964" s="123" t="n">
        <f aca="false">W1965</f>
        <v>0</v>
      </c>
      <c r="X1964" s="123" t="n">
        <f aca="false">X1965</f>
        <v>138.2</v>
      </c>
      <c r="Y1964" s="123" t="n">
        <f aca="false">Y1965</f>
        <v>465.7</v>
      </c>
      <c r="Z1964" s="123" t="n">
        <f aca="false">Z1965</f>
        <v>603.9</v>
      </c>
      <c r="AA1964" s="123" t="n">
        <f aca="false">AA1965</f>
        <v>0</v>
      </c>
      <c r="AB1964" s="123" t="n">
        <f aca="false">AB1965</f>
        <v>0</v>
      </c>
      <c r="AC1964" s="123" t="n">
        <f aca="false">AC1965</f>
        <v>0</v>
      </c>
      <c r="AD1964" s="123" t="n">
        <f aca="false">AD1965</f>
        <v>0</v>
      </c>
      <c r="AE1964" s="123" t="n">
        <f aca="false">AE1965</f>
        <v>0</v>
      </c>
      <c r="AF1964" s="123" t="n">
        <f aca="false">AF1965</f>
        <v>0</v>
      </c>
    </row>
    <row r="1965" s="2" customFormat="true" ht="30" hidden="false" customHeight="false" outlineLevel="0" collapsed="false">
      <c r="A1965" s="83" t="str">
        <f aca="false">D1965&amp;E1965&amp;F1965&amp;G1965&amp;H1965</f>
        <v>10045201300</v>
      </c>
      <c r="B1965" s="89" t="s">
        <v>279</v>
      </c>
      <c r="C1965" s="72"/>
      <c r="D1965" s="73" t="s">
        <v>62</v>
      </c>
      <c r="E1965" s="73" t="s">
        <v>63</v>
      </c>
      <c r="F1965" s="73" t="s">
        <v>280</v>
      </c>
      <c r="G1965" s="73" t="s">
        <v>47</v>
      </c>
      <c r="H1965" s="73"/>
      <c r="I1965" s="75" t="n">
        <f aca="false">I1966+I1968</f>
        <v>138.2</v>
      </c>
      <c r="J1965" s="75" t="n">
        <f aca="false">J1966+J1968</f>
        <v>465.7</v>
      </c>
      <c r="K1965" s="75" t="n">
        <f aca="false">K1966+K1968</f>
        <v>603.9</v>
      </c>
      <c r="L1965" s="75" t="n">
        <f aca="false">L1966+L1968</f>
        <v>0</v>
      </c>
      <c r="M1965" s="75" t="n">
        <f aca="false">M1966+M1968</f>
        <v>0</v>
      </c>
      <c r="N1965" s="75" t="n">
        <f aca="false">N1966+N1968</f>
        <v>0</v>
      </c>
      <c r="O1965" s="75" t="n">
        <f aca="false">O1966+O1968</f>
        <v>0</v>
      </c>
      <c r="P1965" s="75" t="n">
        <f aca="false">P1966+P1968</f>
        <v>0</v>
      </c>
      <c r="Q1965" s="75" t="n">
        <f aca="false">Q1966+Q1968</f>
        <v>0</v>
      </c>
      <c r="R1965" s="75" t="n">
        <f aca="false">R1966+R1968</f>
        <v>138.2</v>
      </c>
      <c r="S1965" s="75" t="n">
        <f aca="false">S1966+S1968</f>
        <v>465.7</v>
      </c>
      <c r="T1965" s="75" t="n">
        <f aca="false">T1966+T1968</f>
        <v>603.9</v>
      </c>
      <c r="U1965" s="75" t="n">
        <f aca="false">U1966+U1968</f>
        <v>0</v>
      </c>
      <c r="V1965" s="75" t="n">
        <f aca="false">V1966+V1968</f>
        <v>0</v>
      </c>
      <c r="W1965" s="75" t="n">
        <f aca="false">W1966+W1968</f>
        <v>0</v>
      </c>
      <c r="X1965" s="75" t="n">
        <f aca="false">X1966+X1968</f>
        <v>138.2</v>
      </c>
      <c r="Y1965" s="75" t="n">
        <f aca="false">Y1966+Y1968</f>
        <v>465.7</v>
      </c>
      <c r="Z1965" s="75" t="n">
        <f aca="false">Z1966+Z1968</f>
        <v>603.9</v>
      </c>
      <c r="AA1965" s="75" t="n">
        <f aca="false">AA1966+AA1968</f>
        <v>0</v>
      </c>
      <c r="AB1965" s="75" t="n">
        <f aca="false">AB1966+AB1968</f>
        <v>0</v>
      </c>
      <c r="AC1965" s="75" t="n">
        <f aca="false">AC1966+AC1968</f>
        <v>0</v>
      </c>
      <c r="AD1965" s="75" t="n">
        <f aca="false">AD1966+AD1968</f>
        <v>0</v>
      </c>
      <c r="AE1965" s="75" t="n">
        <f aca="false">AE1966+AE1968</f>
        <v>0</v>
      </c>
      <c r="AF1965" s="75" t="n">
        <f aca="false">AF1966+AF1968</f>
        <v>0</v>
      </c>
    </row>
    <row r="1966" s="121" customFormat="true" ht="15" hidden="false" customHeight="false" outlineLevel="0" collapsed="false">
      <c r="A1966" s="119" t="str">
        <f aca="false">D1966&amp;E1966&amp;F1966&amp;G1966&amp;H1966</f>
        <v>10045201311</v>
      </c>
      <c r="B1966" s="120" t="s">
        <v>281</v>
      </c>
      <c r="C1966" s="72"/>
      <c r="D1966" s="73" t="s">
        <v>62</v>
      </c>
      <c r="E1966" s="73" t="s">
        <v>63</v>
      </c>
      <c r="F1966" s="73" t="s">
        <v>280</v>
      </c>
      <c r="G1966" s="73" t="s">
        <v>282</v>
      </c>
      <c r="H1966" s="73"/>
      <c r="I1966" s="75" t="n">
        <f aca="false">I1967</f>
        <v>65.2</v>
      </c>
      <c r="J1966" s="75" t="n">
        <f aca="false">J1967</f>
        <v>210.2</v>
      </c>
      <c r="K1966" s="75" t="n">
        <f aca="false">K1967</f>
        <v>275.4</v>
      </c>
      <c r="L1966" s="75" t="n">
        <f aca="false">L1967</f>
        <v>0</v>
      </c>
      <c r="M1966" s="75" t="n">
        <f aca="false">M1967</f>
        <v>0</v>
      </c>
      <c r="N1966" s="75"/>
      <c r="O1966" s="75" t="n">
        <f aca="false">O1967</f>
        <v>0</v>
      </c>
      <c r="P1966" s="75" t="n">
        <f aca="false">P1967</f>
        <v>0</v>
      </c>
      <c r="Q1966" s="75" t="n">
        <f aca="false">Q1967</f>
        <v>0</v>
      </c>
      <c r="R1966" s="75" t="n">
        <f aca="false">R1967</f>
        <v>65.2</v>
      </c>
      <c r="S1966" s="75" t="n">
        <f aca="false">S1967</f>
        <v>210.2</v>
      </c>
      <c r="T1966" s="75" t="n">
        <f aca="false">T1967</f>
        <v>275.4</v>
      </c>
      <c r="U1966" s="75" t="n">
        <f aca="false">U1967</f>
        <v>0</v>
      </c>
      <c r="V1966" s="75" t="n">
        <f aca="false">V1967</f>
        <v>0</v>
      </c>
      <c r="W1966" s="75" t="n">
        <f aca="false">W1967</f>
        <v>0</v>
      </c>
      <c r="X1966" s="75" t="n">
        <f aca="false">X1967</f>
        <v>65.2</v>
      </c>
      <c r="Y1966" s="75" t="n">
        <f aca="false">Y1967</f>
        <v>210.2</v>
      </c>
      <c r="Z1966" s="75" t="n">
        <f aca="false">Z1967</f>
        <v>275.4</v>
      </c>
      <c r="AA1966" s="75" t="n">
        <f aca="false">AA1967</f>
        <v>0</v>
      </c>
      <c r="AB1966" s="75" t="n">
        <f aca="false">AB1967</f>
        <v>0</v>
      </c>
      <c r="AC1966" s="75" t="n">
        <f aca="false">AC1967</f>
        <v>0</v>
      </c>
      <c r="AD1966" s="75" t="n">
        <f aca="false">AD1967</f>
        <v>0</v>
      </c>
      <c r="AE1966" s="75" t="n">
        <f aca="false">AE1967</f>
        <v>0</v>
      </c>
      <c r="AF1966" s="75" t="n">
        <f aca="false">AF1967</f>
        <v>0</v>
      </c>
    </row>
    <row r="1967" s="87" customFormat="true" ht="15" hidden="false" customHeight="false" outlineLevel="0" collapsed="false">
      <c r="A1967" s="83" t="str">
        <f aca="false">D1967&amp;E1967&amp;F1967&amp;G1967&amp;H1967</f>
        <v>10045201311005</v>
      </c>
      <c r="B1967" s="88" t="s">
        <v>66</v>
      </c>
      <c r="C1967" s="85"/>
      <c r="D1967" s="86" t="s">
        <v>62</v>
      </c>
      <c r="E1967" s="86" t="s">
        <v>63</v>
      </c>
      <c r="F1967" s="86" t="s">
        <v>280</v>
      </c>
      <c r="G1967" s="86" t="s">
        <v>282</v>
      </c>
      <c r="H1967" s="86" t="s">
        <v>67</v>
      </c>
      <c r="I1967" s="77" t="n">
        <f aca="false">L1967+O1967+R1967</f>
        <v>65.2</v>
      </c>
      <c r="J1967" s="77" t="n">
        <f aca="false">M1967+P1967+S1967</f>
        <v>210.2</v>
      </c>
      <c r="K1967" s="77" t="n">
        <f aca="false">N1967+Q1967+T1967</f>
        <v>275.4</v>
      </c>
      <c r="L1967" s="77"/>
      <c r="M1967" s="77" t="n">
        <f aca="false">N1967-L1967</f>
        <v>0</v>
      </c>
      <c r="N1967" s="77"/>
      <c r="O1967" s="77"/>
      <c r="P1967" s="77" t="n">
        <f aca="false">Q1967-O1967</f>
        <v>0</v>
      </c>
      <c r="Q1967" s="77"/>
      <c r="R1967" s="77" t="n">
        <f aca="false">AD1967+X1967+AA1967+U1967</f>
        <v>65.2</v>
      </c>
      <c r="S1967" s="77" t="n">
        <f aca="false">AE1967+Y1967+AB1967+V1967</f>
        <v>210.2</v>
      </c>
      <c r="T1967" s="77" t="n">
        <f aca="false">AF1967+Z1967+AC1967+W1967</f>
        <v>275.4</v>
      </c>
      <c r="U1967" s="77"/>
      <c r="V1967" s="77" t="n">
        <f aca="false">W1967-U1967</f>
        <v>0</v>
      </c>
      <c r="W1967" s="77"/>
      <c r="X1967" s="77" t="n">
        <v>65.2</v>
      </c>
      <c r="Y1967" s="77" t="n">
        <f aca="false">Z1967-X1967</f>
        <v>210.2</v>
      </c>
      <c r="Z1967" s="77" t="n">
        <v>275.4</v>
      </c>
      <c r="AA1967" s="77"/>
      <c r="AB1967" s="77" t="n">
        <f aca="false">AC1967-AA1967</f>
        <v>0</v>
      </c>
      <c r="AC1967" s="77"/>
      <c r="AD1967" s="77"/>
      <c r="AE1967" s="77" t="n">
        <f aca="false">AF1967-AD1967</f>
        <v>0</v>
      </c>
      <c r="AF1967" s="77"/>
    </row>
    <row r="1968" s="2" customFormat="true" ht="15" hidden="false" customHeight="false" outlineLevel="0" collapsed="false">
      <c r="A1968" s="83" t="str">
        <f aca="false">D1968&amp;E1968&amp;F1968&amp;G1968&amp;H1968</f>
        <v>10045201312</v>
      </c>
      <c r="B1968" s="120" t="s">
        <v>283</v>
      </c>
      <c r="C1968" s="72"/>
      <c r="D1968" s="73" t="s">
        <v>62</v>
      </c>
      <c r="E1968" s="73" t="s">
        <v>63</v>
      </c>
      <c r="F1968" s="73" t="s">
        <v>280</v>
      </c>
      <c r="G1968" s="73" t="s">
        <v>284</v>
      </c>
      <c r="H1968" s="74"/>
      <c r="I1968" s="75" t="n">
        <f aca="false">I1969</f>
        <v>73</v>
      </c>
      <c r="J1968" s="75" t="n">
        <f aca="false">J1969</f>
        <v>255.5</v>
      </c>
      <c r="K1968" s="75" t="n">
        <f aca="false">K1969</f>
        <v>328.5</v>
      </c>
      <c r="L1968" s="75" t="n">
        <f aca="false">L1969</f>
        <v>0</v>
      </c>
      <c r="M1968" s="75" t="n">
        <f aca="false">M1969</f>
        <v>0</v>
      </c>
      <c r="N1968" s="75"/>
      <c r="O1968" s="75" t="n">
        <f aca="false">O1969</f>
        <v>0</v>
      </c>
      <c r="P1968" s="75" t="n">
        <f aca="false">P1969</f>
        <v>0</v>
      </c>
      <c r="Q1968" s="75" t="n">
        <f aca="false">Q1969</f>
        <v>0</v>
      </c>
      <c r="R1968" s="75" t="n">
        <f aca="false">R1969</f>
        <v>73</v>
      </c>
      <c r="S1968" s="75" t="n">
        <f aca="false">S1969</f>
        <v>255.5</v>
      </c>
      <c r="T1968" s="75" t="n">
        <f aca="false">T1969</f>
        <v>328.5</v>
      </c>
      <c r="U1968" s="75" t="n">
        <f aca="false">U1969</f>
        <v>0</v>
      </c>
      <c r="V1968" s="75" t="n">
        <f aca="false">V1969</f>
        <v>0</v>
      </c>
      <c r="W1968" s="75" t="n">
        <f aca="false">W1969</f>
        <v>0</v>
      </c>
      <c r="X1968" s="75" t="n">
        <f aca="false">X1969</f>
        <v>73</v>
      </c>
      <c r="Y1968" s="75" t="n">
        <f aca="false">Y1969</f>
        <v>255.5</v>
      </c>
      <c r="Z1968" s="75" t="n">
        <f aca="false">Z1969</f>
        <v>328.5</v>
      </c>
      <c r="AA1968" s="75" t="n">
        <f aca="false">AA1969</f>
        <v>0</v>
      </c>
      <c r="AB1968" s="75" t="n">
        <f aca="false">AB1969</f>
        <v>0</v>
      </c>
      <c r="AC1968" s="75" t="n">
        <f aca="false">AC1969</f>
        <v>0</v>
      </c>
      <c r="AD1968" s="75" t="n">
        <f aca="false">AD1969</f>
        <v>0</v>
      </c>
      <c r="AE1968" s="75" t="n">
        <f aca="false">AE1969</f>
        <v>0</v>
      </c>
      <c r="AF1968" s="75" t="n">
        <f aca="false">AF1969</f>
        <v>0</v>
      </c>
    </row>
    <row r="1969" s="87" customFormat="true" ht="15" hidden="false" customHeight="false" outlineLevel="0" collapsed="false">
      <c r="A1969" s="83" t="str">
        <f aca="false">D1969&amp;E1969&amp;F1969&amp;G1969&amp;H1969</f>
        <v>10045201312500</v>
      </c>
      <c r="B1969" s="104" t="s">
        <v>244</v>
      </c>
      <c r="C1969" s="85"/>
      <c r="D1969" s="86" t="s">
        <v>62</v>
      </c>
      <c r="E1969" s="86" t="s">
        <v>63</v>
      </c>
      <c r="F1969" s="86" t="s">
        <v>280</v>
      </c>
      <c r="G1969" s="86" t="s">
        <v>284</v>
      </c>
      <c r="H1969" s="86" t="s">
        <v>245</v>
      </c>
      <c r="I1969" s="77" t="n">
        <f aca="false">L1969+O1969+R1969</f>
        <v>73</v>
      </c>
      <c r="J1969" s="77" t="n">
        <f aca="false">M1969+P1969+S1969</f>
        <v>255.5</v>
      </c>
      <c r="K1969" s="77" t="n">
        <f aca="false">N1969+Q1969+T1969</f>
        <v>328.5</v>
      </c>
      <c r="L1969" s="77"/>
      <c r="M1969" s="77" t="n">
        <f aca="false">N1969-L1969</f>
        <v>0</v>
      </c>
      <c r="N1969" s="77"/>
      <c r="O1969" s="77"/>
      <c r="P1969" s="77" t="n">
        <f aca="false">Q1969-O1969</f>
        <v>0</v>
      </c>
      <c r="Q1969" s="77"/>
      <c r="R1969" s="77" t="n">
        <f aca="false">AD1969+X1969+AA1969+U1969</f>
        <v>73</v>
      </c>
      <c r="S1969" s="77" t="n">
        <f aca="false">AE1969+Y1969+AB1969+V1969</f>
        <v>255.5</v>
      </c>
      <c r="T1969" s="77" t="n">
        <f aca="false">AF1969+Z1969+AC1969+W1969</f>
        <v>328.5</v>
      </c>
      <c r="U1969" s="77"/>
      <c r="V1969" s="77" t="n">
        <f aca="false">W1969-U1969</f>
        <v>0</v>
      </c>
      <c r="W1969" s="77"/>
      <c r="X1969" s="77" t="n">
        <v>73</v>
      </c>
      <c r="Y1969" s="77" t="n">
        <f aca="false">Z1969-X1969</f>
        <v>255.5</v>
      </c>
      <c r="Z1969" s="77" t="n">
        <v>328.5</v>
      </c>
      <c r="AA1969" s="77"/>
      <c r="AB1969" s="77" t="n">
        <f aca="false">AC1969-AA1969</f>
        <v>0</v>
      </c>
      <c r="AC1969" s="77"/>
      <c r="AD1969" s="77"/>
      <c r="AE1969" s="77" t="n">
        <f aca="false">AF1969-AD1969</f>
        <v>0</v>
      </c>
      <c r="AF1969" s="77"/>
    </row>
    <row r="1970" s="2" customFormat="true" ht="15.75" hidden="false" customHeight="false" outlineLevel="0" collapsed="false">
      <c r="A1970" s="83" t="str">
        <f aca="false">D1970&amp;E1970&amp;F1970&amp;G1970&amp;H1970</f>
        <v>1004</v>
      </c>
      <c r="B1970" s="92" t="s">
        <v>304</v>
      </c>
      <c r="C1970" s="122"/>
      <c r="D1970" s="61" t="s">
        <v>62</v>
      </c>
      <c r="E1970" s="122"/>
      <c r="F1970" s="122"/>
      <c r="G1970" s="122"/>
      <c r="H1970" s="122"/>
      <c r="I1970" s="123" t="n">
        <f aca="false">I1971</f>
        <v>278</v>
      </c>
      <c r="J1970" s="123" t="n">
        <f aca="false">J1971</f>
        <v>124.6</v>
      </c>
      <c r="K1970" s="123" t="n">
        <f aca="false">K1971</f>
        <v>402.6</v>
      </c>
      <c r="L1970" s="123" t="n">
        <f aca="false">L1971</f>
        <v>0</v>
      </c>
      <c r="M1970" s="123" t="n">
        <f aca="false">M1971</f>
        <v>0</v>
      </c>
      <c r="N1970" s="123" t="n">
        <f aca="false">N1971</f>
        <v>0</v>
      </c>
      <c r="O1970" s="123" t="n">
        <f aca="false">O1971</f>
        <v>0</v>
      </c>
      <c r="P1970" s="123" t="n">
        <f aca="false">P1971</f>
        <v>0</v>
      </c>
      <c r="Q1970" s="123" t="n">
        <f aca="false">Q1971</f>
        <v>0</v>
      </c>
      <c r="R1970" s="123" t="n">
        <f aca="false">R1971</f>
        <v>278</v>
      </c>
      <c r="S1970" s="123" t="n">
        <f aca="false">S1971</f>
        <v>124.6</v>
      </c>
      <c r="T1970" s="123" t="n">
        <f aca="false">T1971</f>
        <v>402.6</v>
      </c>
      <c r="U1970" s="123" t="n">
        <f aca="false">U1971</f>
        <v>0</v>
      </c>
      <c r="V1970" s="123" t="n">
        <f aca="false">V1971</f>
        <v>0</v>
      </c>
      <c r="W1970" s="123" t="n">
        <f aca="false">W1971</f>
        <v>0</v>
      </c>
      <c r="X1970" s="123" t="n">
        <f aca="false">X1971</f>
        <v>278</v>
      </c>
      <c r="Y1970" s="123" t="n">
        <f aca="false">Y1971</f>
        <v>124.6</v>
      </c>
      <c r="Z1970" s="123" t="n">
        <f aca="false">Z1971</f>
        <v>402.6</v>
      </c>
      <c r="AA1970" s="123" t="n">
        <f aca="false">AA1971</f>
        <v>0</v>
      </c>
      <c r="AB1970" s="123" t="n">
        <f aca="false">AB1971</f>
        <v>0</v>
      </c>
      <c r="AC1970" s="123" t="n">
        <f aca="false">AC1971</f>
        <v>0</v>
      </c>
      <c r="AD1970" s="123" t="n">
        <f aca="false">AD1971</f>
        <v>0</v>
      </c>
      <c r="AE1970" s="123" t="n">
        <f aca="false">AE1971</f>
        <v>0</v>
      </c>
      <c r="AF1970" s="123" t="n">
        <f aca="false">AF1971</f>
        <v>0</v>
      </c>
    </row>
    <row r="1971" s="2" customFormat="true" ht="30" hidden="false" customHeight="false" outlineLevel="0" collapsed="false">
      <c r="A1971" s="83" t="str">
        <f aca="false">D1971&amp;E1971&amp;F1971&amp;G1971&amp;H1971</f>
        <v>10045201300</v>
      </c>
      <c r="B1971" s="89" t="s">
        <v>279</v>
      </c>
      <c r="C1971" s="72"/>
      <c r="D1971" s="73" t="s">
        <v>62</v>
      </c>
      <c r="E1971" s="73" t="s">
        <v>63</v>
      </c>
      <c r="F1971" s="73" t="s">
        <v>280</v>
      </c>
      <c r="G1971" s="73" t="s">
        <v>47</v>
      </c>
      <c r="H1971" s="73"/>
      <c r="I1971" s="75" t="n">
        <f aca="false">I1972+I1974</f>
        <v>278</v>
      </c>
      <c r="J1971" s="75" t="n">
        <f aca="false">J1972+J1974</f>
        <v>124.6</v>
      </c>
      <c r="K1971" s="75" t="n">
        <f aca="false">K1972+K1974</f>
        <v>402.6</v>
      </c>
      <c r="L1971" s="75" t="n">
        <f aca="false">L1972+L1974</f>
        <v>0</v>
      </c>
      <c r="M1971" s="75" t="n">
        <f aca="false">M1972+M1974</f>
        <v>0</v>
      </c>
      <c r="N1971" s="75" t="n">
        <f aca="false">N1972+N1974</f>
        <v>0</v>
      </c>
      <c r="O1971" s="75" t="n">
        <f aca="false">O1972+O1974</f>
        <v>0</v>
      </c>
      <c r="P1971" s="75" t="n">
        <f aca="false">P1972+P1974</f>
        <v>0</v>
      </c>
      <c r="Q1971" s="75" t="n">
        <f aca="false">Q1972+Q1974</f>
        <v>0</v>
      </c>
      <c r="R1971" s="75" t="n">
        <f aca="false">R1972+R1974</f>
        <v>278</v>
      </c>
      <c r="S1971" s="75" t="n">
        <f aca="false">S1972+S1974</f>
        <v>124.6</v>
      </c>
      <c r="T1971" s="75" t="n">
        <f aca="false">T1972+T1974</f>
        <v>402.6</v>
      </c>
      <c r="U1971" s="75" t="n">
        <f aca="false">U1972+U1974</f>
        <v>0</v>
      </c>
      <c r="V1971" s="75" t="n">
        <f aca="false">V1972+V1974</f>
        <v>0</v>
      </c>
      <c r="W1971" s="75" t="n">
        <f aca="false">W1972+W1974</f>
        <v>0</v>
      </c>
      <c r="X1971" s="75" t="n">
        <f aca="false">X1972+X1974</f>
        <v>278</v>
      </c>
      <c r="Y1971" s="75" t="n">
        <f aca="false">Y1972+Y1974</f>
        <v>124.6</v>
      </c>
      <c r="Z1971" s="75" t="n">
        <f aca="false">Z1972+Z1974</f>
        <v>402.6</v>
      </c>
      <c r="AA1971" s="75" t="n">
        <f aca="false">AA1972+AA1974</f>
        <v>0</v>
      </c>
      <c r="AB1971" s="75" t="n">
        <f aca="false">AB1972+AB1974</f>
        <v>0</v>
      </c>
      <c r="AC1971" s="75" t="n">
        <f aca="false">AC1972+AC1974</f>
        <v>0</v>
      </c>
      <c r="AD1971" s="75" t="n">
        <f aca="false">AD1972+AD1974</f>
        <v>0</v>
      </c>
      <c r="AE1971" s="75" t="n">
        <f aca="false">AE1972+AE1974</f>
        <v>0</v>
      </c>
      <c r="AF1971" s="75" t="n">
        <f aca="false">AF1972+AF1974</f>
        <v>0</v>
      </c>
    </row>
    <row r="1972" s="121" customFormat="true" ht="15" hidden="false" customHeight="false" outlineLevel="0" collapsed="false">
      <c r="A1972" s="119" t="str">
        <f aca="false">D1972&amp;E1972&amp;F1972&amp;G1972&amp;H1972</f>
        <v>10045201311</v>
      </c>
      <c r="B1972" s="120" t="s">
        <v>281</v>
      </c>
      <c r="C1972" s="72"/>
      <c r="D1972" s="73" t="s">
        <v>62</v>
      </c>
      <c r="E1972" s="73" t="s">
        <v>63</v>
      </c>
      <c r="F1972" s="73" t="s">
        <v>280</v>
      </c>
      <c r="G1972" s="73" t="s">
        <v>282</v>
      </c>
      <c r="H1972" s="73"/>
      <c r="I1972" s="75" t="n">
        <f aca="false">I1973</f>
        <v>132</v>
      </c>
      <c r="J1972" s="75" t="n">
        <f aca="false">J1973</f>
        <v>51.6</v>
      </c>
      <c r="K1972" s="75" t="n">
        <f aca="false">K1973</f>
        <v>183.6</v>
      </c>
      <c r="L1972" s="75" t="n">
        <f aca="false">L1973</f>
        <v>0</v>
      </c>
      <c r="M1972" s="75" t="n">
        <f aca="false">M1973</f>
        <v>0</v>
      </c>
      <c r="N1972" s="75"/>
      <c r="O1972" s="75" t="n">
        <f aca="false">O1973</f>
        <v>0</v>
      </c>
      <c r="P1972" s="75" t="n">
        <f aca="false">P1973</f>
        <v>0</v>
      </c>
      <c r="Q1972" s="75" t="n">
        <f aca="false">Q1973</f>
        <v>0</v>
      </c>
      <c r="R1972" s="75" t="n">
        <f aca="false">R1973</f>
        <v>132</v>
      </c>
      <c r="S1972" s="75" t="n">
        <f aca="false">S1973</f>
        <v>51.6</v>
      </c>
      <c r="T1972" s="75" t="n">
        <f aca="false">T1973</f>
        <v>183.6</v>
      </c>
      <c r="U1972" s="75" t="n">
        <f aca="false">U1973</f>
        <v>0</v>
      </c>
      <c r="V1972" s="75" t="n">
        <f aca="false">V1973</f>
        <v>0</v>
      </c>
      <c r="W1972" s="75" t="n">
        <f aca="false">W1973</f>
        <v>0</v>
      </c>
      <c r="X1972" s="75" t="n">
        <f aca="false">X1973</f>
        <v>132</v>
      </c>
      <c r="Y1972" s="75" t="n">
        <f aca="false">Y1973</f>
        <v>51.6</v>
      </c>
      <c r="Z1972" s="75" t="n">
        <f aca="false">Z1973</f>
        <v>183.6</v>
      </c>
      <c r="AA1972" s="75" t="n">
        <f aca="false">AA1973</f>
        <v>0</v>
      </c>
      <c r="AB1972" s="75" t="n">
        <f aca="false">AB1973</f>
        <v>0</v>
      </c>
      <c r="AC1972" s="75" t="n">
        <f aca="false">AC1973</f>
        <v>0</v>
      </c>
      <c r="AD1972" s="75" t="n">
        <f aca="false">AD1973</f>
        <v>0</v>
      </c>
      <c r="AE1972" s="75" t="n">
        <f aca="false">AE1973</f>
        <v>0</v>
      </c>
      <c r="AF1972" s="75" t="n">
        <f aca="false">AF1973</f>
        <v>0</v>
      </c>
    </row>
    <row r="1973" s="87" customFormat="true" ht="15" hidden="false" customHeight="false" outlineLevel="0" collapsed="false">
      <c r="A1973" s="83" t="str">
        <f aca="false">D1973&amp;E1973&amp;F1973&amp;G1973&amp;H1973</f>
        <v>10045201311005</v>
      </c>
      <c r="B1973" s="88" t="s">
        <v>66</v>
      </c>
      <c r="C1973" s="85"/>
      <c r="D1973" s="86" t="s">
        <v>62</v>
      </c>
      <c r="E1973" s="86" t="s">
        <v>63</v>
      </c>
      <c r="F1973" s="86" t="s">
        <v>280</v>
      </c>
      <c r="G1973" s="86" t="s">
        <v>282</v>
      </c>
      <c r="H1973" s="86" t="s">
        <v>67</v>
      </c>
      <c r="I1973" s="77" t="n">
        <f aca="false">L1973+O1973+R1973</f>
        <v>132</v>
      </c>
      <c r="J1973" s="77" t="n">
        <f aca="false">M1973+P1973+S1973</f>
        <v>51.6</v>
      </c>
      <c r="K1973" s="77" t="n">
        <f aca="false">N1973+Q1973+T1973</f>
        <v>183.6</v>
      </c>
      <c r="L1973" s="77"/>
      <c r="M1973" s="77" t="n">
        <f aca="false">N1973-L1973</f>
        <v>0</v>
      </c>
      <c r="N1973" s="77"/>
      <c r="O1973" s="77"/>
      <c r="P1973" s="77" t="n">
        <f aca="false">Q1973-O1973</f>
        <v>0</v>
      </c>
      <c r="Q1973" s="77"/>
      <c r="R1973" s="77" t="n">
        <f aca="false">AD1973+X1973+AA1973+U1973</f>
        <v>132</v>
      </c>
      <c r="S1973" s="77" t="n">
        <f aca="false">AE1973+Y1973+AB1973+V1973</f>
        <v>51.6</v>
      </c>
      <c r="T1973" s="77" t="n">
        <f aca="false">AF1973+Z1973+AC1973+W1973</f>
        <v>183.6</v>
      </c>
      <c r="U1973" s="77"/>
      <c r="V1973" s="77" t="n">
        <f aca="false">W1973-U1973</f>
        <v>0</v>
      </c>
      <c r="W1973" s="77"/>
      <c r="X1973" s="77" t="n">
        <v>132</v>
      </c>
      <c r="Y1973" s="77" t="n">
        <f aca="false">Z1973-X1973</f>
        <v>51.6</v>
      </c>
      <c r="Z1973" s="77" t="n">
        <v>183.6</v>
      </c>
      <c r="AA1973" s="77"/>
      <c r="AB1973" s="77" t="n">
        <f aca="false">AC1973-AA1973</f>
        <v>0</v>
      </c>
      <c r="AC1973" s="77"/>
      <c r="AD1973" s="77"/>
      <c r="AE1973" s="77" t="n">
        <f aca="false">AF1973-AD1973</f>
        <v>0</v>
      </c>
      <c r="AF1973" s="77"/>
    </row>
    <row r="1974" s="2" customFormat="true" ht="15" hidden="false" customHeight="false" outlineLevel="0" collapsed="false">
      <c r="A1974" s="83" t="str">
        <f aca="false">D1974&amp;E1974&amp;F1974&amp;G1974&amp;H1974</f>
        <v>10045201312</v>
      </c>
      <c r="B1974" s="120" t="s">
        <v>283</v>
      </c>
      <c r="C1974" s="72"/>
      <c r="D1974" s="73" t="s">
        <v>62</v>
      </c>
      <c r="E1974" s="73" t="s">
        <v>63</v>
      </c>
      <c r="F1974" s="73" t="s">
        <v>280</v>
      </c>
      <c r="G1974" s="73" t="s">
        <v>284</v>
      </c>
      <c r="H1974" s="74"/>
      <c r="I1974" s="75" t="n">
        <f aca="false">I1975</f>
        <v>146</v>
      </c>
      <c r="J1974" s="75" t="n">
        <f aca="false">J1975</f>
        <v>73</v>
      </c>
      <c r="K1974" s="75" t="n">
        <f aca="false">K1975</f>
        <v>219</v>
      </c>
      <c r="L1974" s="75" t="n">
        <f aca="false">L1975</f>
        <v>0</v>
      </c>
      <c r="M1974" s="75" t="n">
        <f aca="false">M1975</f>
        <v>0</v>
      </c>
      <c r="N1974" s="75"/>
      <c r="O1974" s="75" t="n">
        <f aca="false">O1975</f>
        <v>0</v>
      </c>
      <c r="P1974" s="75" t="n">
        <f aca="false">P1975</f>
        <v>0</v>
      </c>
      <c r="Q1974" s="75" t="n">
        <f aca="false">Q1975</f>
        <v>0</v>
      </c>
      <c r="R1974" s="75" t="n">
        <f aca="false">R1975</f>
        <v>146</v>
      </c>
      <c r="S1974" s="75" t="n">
        <f aca="false">S1975</f>
        <v>73</v>
      </c>
      <c r="T1974" s="75" t="n">
        <f aca="false">T1975</f>
        <v>219</v>
      </c>
      <c r="U1974" s="75" t="n">
        <f aca="false">U1975</f>
        <v>0</v>
      </c>
      <c r="V1974" s="75" t="n">
        <f aca="false">V1975</f>
        <v>0</v>
      </c>
      <c r="W1974" s="75" t="n">
        <f aca="false">W1975</f>
        <v>0</v>
      </c>
      <c r="X1974" s="75" t="n">
        <f aca="false">X1975</f>
        <v>146</v>
      </c>
      <c r="Y1974" s="75" t="n">
        <f aca="false">Y1975</f>
        <v>73</v>
      </c>
      <c r="Z1974" s="75" t="n">
        <f aca="false">Z1975</f>
        <v>219</v>
      </c>
      <c r="AA1974" s="75" t="n">
        <f aca="false">AA1975</f>
        <v>0</v>
      </c>
      <c r="AB1974" s="75" t="n">
        <f aca="false">AB1975</f>
        <v>0</v>
      </c>
      <c r="AC1974" s="75" t="n">
        <f aca="false">AC1975</f>
        <v>0</v>
      </c>
      <c r="AD1974" s="75" t="n">
        <f aca="false">AD1975</f>
        <v>0</v>
      </c>
      <c r="AE1974" s="75" t="n">
        <f aca="false">AE1975</f>
        <v>0</v>
      </c>
      <c r="AF1974" s="75" t="n">
        <f aca="false">AF1975</f>
        <v>0</v>
      </c>
    </row>
    <row r="1975" s="87" customFormat="true" ht="15" hidden="false" customHeight="false" outlineLevel="0" collapsed="false">
      <c r="A1975" s="83" t="str">
        <f aca="false">D1975&amp;E1975&amp;F1975&amp;G1975&amp;H1975</f>
        <v>10045201312500</v>
      </c>
      <c r="B1975" s="104" t="s">
        <v>244</v>
      </c>
      <c r="C1975" s="85"/>
      <c r="D1975" s="86" t="s">
        <v>62</v>
      </c>
      <c r="E1975" s="86" t="s">
        <v>63</v>
      </c>
      <c r="F1975" s="86" t="s">
        <v>280</v>
      </c>
      <c r="G1975" s="86" t="s">
        <v>284</v>
      </c>
      <c r="H1975" s="86" t="s">
        <v>245</v>
      </c>
      <c r="I1975" s="77" t="n">
        <f aca="false">L1975+O1975+R1975</f>
        <v>146</v>
      </c>
      <c r="J1975" s="77" t="n">
        <f aca="false">M1975+P1975+S1975</f>
        <v>73</v>
      </c>
      <c r="K1975" s="77" t="n">
        <f aca="false">N1975+Q1975+T1975</f>
        <v>219</v>
      </c>
      <c r="L1975" s="77"/>
      <c r="M1975" s="77" t="n">
        <f aca="false">N1975-L1975</f>
        <v>0</v>
      </c>
      <c r="N1975" s="77"/>
      <c r="O1975" s="77"/>
      <c r="P1975" s="77" t="n">
        <f aca="false">Q1975-O1975</f>
        <v>0</v>
      </c>
      <c r="Q1975" s="77"/>
      <c r="R1975" s="77" t="n">
        <f aca="false">AD1975+X1975+AA1975+U1975</f>
        <v>146</v>
      </c>
      <c r="S1975" s="77" t="n">
        <f aca="false">AE1975+Y1975+AB1975+V1975</f>
        <v>73</v>
      </c>
      <c r="T1975" s="77" t="n">
        <f aca="false">AF1975+Z1975+AC1975+W1975</f>
        <v>219</v>
      </c>
      <c r="U1975" s="77"/>
      <c r="V1975" s="77" t="n">
        <f aca="false">W1975-U1975</f>
        <v>0</v>
      </c>
      <c r="W1975" s="77"/>
      <c r="X1975" s="77" t="n">
        <v>146</v>
      </c>
      <c r="Y1975" s="77" t="n">
        <f aca="false">Z1975-X1975</f>
        <v>73</v>
      </c>
      <c r="Z1975" s="77" t="n">
        <v>219</v>
      </c>
      <c r="AA1975" s="77"/>
      <c r="AB1975" s="77" t="n">
        <f aca="false">AC1975-AA1975</f>
        <v>0</v>
      </c>
      <c r="AC1975" s="77"/>
      <c r="AD1975" s="77"/>
      <c r="AE1975" s="77" t="n">
        <f aca="false">AF1975-AD1975</f>
        <v>0</v>
      </c>
      <c r="AF1975" s="77"/>
    </row>
    <row r="1976" s="2" customFormat="true" ht="15.75" hidden="false" customHeight="false" outlineLevel="0" collapsed="false">
      <c r="A1976" s="83" t="str">
        <f aca="false">D1976&amp;E1976&amp;F1976&amp;G1976&amp;H1976</f>
        <v>1004</v>
      </c>
      <c r="B1976" s="92" t="s">
        <v>305</v>
      </c>
      <c r="C1976" s="122"/>
      <c r="D1976" s="61" t="s">
        <v>62</v>
      </c>
      <c r="E1976" s="122"/>
      <c r="F1976" s="122"/>
      <c r="G1976" s="122"/>
      <c r="H1976" s="122"/>
      <c r="I1976" s="123" t="n">
        <f aca="false">I1977</f>
        <v>229.8</v>
      </c>
      <c r="J1976" s="123" t="n">
        <f aca="false">J1977</f>
        <v>172.8</v>
      </c>
      <c r="K1976" s="123" t="n">
        <f aca="false">K1977</f>
        <v>402.6</v>
      </c>
      <c r="L1976" s="123" t="n">
        <f aca="false">L1977</f>
        <v>0</v>
      </c>
      <c r="M1976" s="123" t="n">
        <f aca="false">M1977</f>
        <v>0</v>
      </c>
      <c r="N1976" s="123" t="n">
        <f aca="false">N1977</f>
        <v>0</v>
      </c>
      <c r="O1976" s="123" t="n">
        <f aca="false">O1977</f>
        <v>0</v>
      </c>
      <c r="P1976" s="123" t="n">
        <f aca="false">P1977</f>
        <v>0</v>
      </c>
      <c r="Q1976" s="123" t="n">
        <f aca="false">Q1977</f>
        <v>0</v>
      </c>
      <c r="R1976" s="123" t="n">
        <f aca="false">R1977</f>
        <v>229.8</v>
      </c>
      <c r="S1976" s="123" t="n">
        <f aca="false">S1977</f>
        <v>172.8</v>
      </c>
      <c r="T1976" s="123" t="n">
        <f aca="false">T1977</f>
        <v>402.6</v>
      </c>
      <c r="U1976" s="123" t="n">
        <f aca="false">U1977</f>
        <v>0</v>
      </c>
      <c r="V1976" s="123" t="n">
        <f aca="false">V1977</f>
        <v>0</v>
      </c>
      <c r="W1976" s="123" t="n">
        <f aca="false">W1977</f>
        <v>0</v>
      </c>
      <c r="X1976" s="123" t="n">
        <f aca="false">X1977</f>
        <v>229.8</v>
      </c>
      <c r="Y1976" s="123" t="n">
        <f aca="false">Y1977</f>
        <v>172.8</v>
      </c>
      <c r="Z1976" s="123" t="n">
        <f aca="false">Z1977</f>
        <v>402.6</v>
      </c>
      <c r="AA1976" s="123" t="n">
        <f aca="false">AA1977</f>
        <v>0</v>
      </c>
      <c r="AB1976" s="123" t="n">
        <f aca="false">AB1977</f>
        <v>0</v>
      </c>
      <c r="AC1976" s="123" t="n">
        <f aca="false">AC1977</f>
        <v>0</v>
      </c>
      <c r="AD1976" s="123" t="n">
        <f aca="false">AD1977</f>
        <v>0</v>
      </c>
      <c r="AE1976" s="123" t="n">
        <f aca="false">AE1977</f>
        <v>0</v>
      </c>
      <c r="AF1976" s="123" t="n">
        <f aca="false">AF1977</f>
        <v>0</v>
      </c>
    </row>
    <row r="1977" s="2" customFormat="true" ht="30" hidden="false" customHeight="false" outlineLevel="0" collapsed="false">
      <c r="A1977" s="83" t="str">
        <f aca="false">D1977&amp;E1977&amp;F1977&amp;G1977&amp;H1977</f>
        <v>10045201300</v>
      </c>
      <c r="B1977" s="89" t="s">
        <v>279</v>
      </c>
      <c r="C1977" s="72"/>
      <c r="D1977" s="73" t="s">
        <v>62</v>
      </c>
      <c r="E1977" s="73" t="s">
        <v>63</v>
      </c>
      <c r="F1977" s="73" t="s">
        <v>280</v>
      </c>
      <c r="G1977" s="73" t="s">
        <v>47</v>
      </c>
      <c r="H1977" s="73"/>
      <c r="I1977" s="75" t="n">
        <f aca="false">I1978+I1980</f>
        <v>229.8</v>
      </c>
      <c r="J1977" s="75" t="n">
        <f aca="false">J1978+J1980</f>
        <v>172.8</v>
      </c>
      <c r="K1977" s="75" t="n">
        <f aca="false">K1978+K1980</f>
        <v>402.6</v>
      </c>
      <c r="L1977" s="75" t="n">
        <f aca="false">L1978+L1980</f>
        <v>0</v>
      </c>
      <c r="M1977" s="75" t="n">
        <f aca="false">M1978+M1980</f>
        <v>0</v>
      </c>
      <c r="N1977" s="75" t="n">
        <f aca="false">N1978+N1980</f>
        <v>0</v>
      </c>
      <c r="O1977" s="75" t="n">
        <f aca="false">O1978+O1980</f>
        <v>0</v>
      </c>
      <c r="P1977" s="75" t="n">
        <f aca="false">P1978+P1980</f>
        <v>0</v>
      </c>
      <c r="Q1977" s="75" t="n">
        <f aca="false">Q1978+Q1980</f>
        <v>0</v>
      </c>
      <c r="R1977" s="75" t="n">
        <f aca="false">R1978+R1980</f>
        <v>229.8</v>
      </c>
      <c r="S1977" s="75" t="n">
        <f aca="false">S1978+S1980</f>
        <v>172.8</v>
      </c>
      <c r="T1977" s="75" t="n">
        <f aca="false">T1978+T1980</f>
        <v>402.6</v>
      </c>
      <c r="U1977" s="75" t="n">
        <f aca="false">U1978+U1980</f>
        <v>0</v>
      </c>
      <c r="V1977" s="75" t="n">
        <f aca="false">V1978+V1980</f>
        <v>0</v>
      </c>
      <c r="W1977" s="75" t="n">
        <f aca="false">W1978+W1980</f>
        <v>0</v>
      </c>
      <c r="X1977" s="75" t="n">
        <f aca="false">X1978+X1980</f>
        <v>229.8</v>
      </c>
      <c r="Y1977" s="75" t="n">
        <f aca="false">Y1978+Y1980</f>
        <v>172.8</v>
      </c>
      <c r="Z1977" s="75" t="n">
        <f aca="false">Z1978+Z1980</f>
        <v>402.6</v>
      </c>
      <c r="AA1977" s="75" t="n">
        <f aca="false">AA1978+AA1980</f>
        <v>0</v>
      </c>
      <c r="AB1977" s="75" t="n">
        <f aca="false">AB1978+AB1980</f>
        <v>0</v>
      </c>
      <c r="AC1977" s="75" t="n">
        <f aca="false">AC1978+AC1980</f>
        <v>0</v>
      </c>
      <c r="AD1977" s="75" t="n">
        <f aca="false">AD1978+AD1980</f>
        <v>0</v>
      </c>
      <c r="AE1977" s="75" t="n">
        <f aca="false">AE1978+AE1980</f>
        <v>0</v>
      </c>
      <c r="AF1977" s="75" t="n">
        <f aca="false">AF1978+AF1980</f>
        <v>0</v>
      </c>
    </row>
    <row r="1978" s="121" customFormat="true" ht="15" hidden="false" customHeight="false" outlineLevel="0" collapsed="false">
      <c r="A1978" s="119" t="str">
        <f aca="false">D1978&amp;E1978&amp;F1978&amp;G1978&amp;H1978</f>
        <v>10045201311</v>
      </c>
      <c r="B1978" s="120" t="s">
        <v>281</v>
      </c>
      <c r="C1978" s="72"/>
      <c r="D1978" s="73" t="s">
        <v>62</v>
      </c>
      <c r="E1978" s="73" t="s">
        <v>63</v>
      </c>
      <c r="F1978" s="73" t="s">
        <v>280</v>
      </c>
      <c r="G1978" s="73" t="s">
        <v>282</v>
      </c>
      <c r="H1978" s="73"/>
      <c r="I1978" s="75" t="n">
        <f aca="false">I1979</f>
        <v>83.8</v>
      </c>
      <c r="J1978" s="75" t="n">
        <f aca="false">J1979</f>
        <v>99.8</v>
      </c>
      <c r="K1978" s="75" t="n">
        <f aca="false">K1979</f>
        <v>183.6</v>
      </c>
      <c r="L1978" s="75" t="n">
        <f aca="false">L1979</f>
        <v>0</v>
      </c>
      <c r="M1978" s="75" t="n">
        <f aca="false">M1979</f>
        <v>0</v>
      </c>
      <c r="N1978" s="75"/>
      <c r="O1978" s="75" t="n">
        <f aca="false">O1979</f>
        <v>0</v>
      </c>
      <c r="P1978" s="75" t="n">
        <f aca="false">P1979</f>
        <v>0</v>
      </c>
      <c r="Q1978" s="75" t="n">
        <f aca="false">Q1979</f>
        <v>0</v>
      </c>
      <c r="R1978" s="75" t="n">
        <f aca="false">R1979</f>
        <v>83.8</v>
      </c>
      <c r="S1978" s="75" t="n">
        <f aca="false">S1979</f>
        <v>99.8</v>
      </c>
      <c r="T1978" s="75" t="n">
        <f aca="false">T1979</f>
        <v>183.6</v>
      </c>
      <c r="U1978" s="75" t="n">
        <f aca="false">U1979</f>
        <v>0</v>
      </c>
      <c r="V1978" s="75" t="n">
        <f aca="false">V1979</f>
        <v>0</v>
      </c>
      <c r="W1978" s="75" t="n">
        <f aca="false">W1979</f>
        <v>0</v>
      </c>
      <c r="X1978" s="75" t="n">
        <f aca="false">X1979</f>
        <v>83.8</v>
      </c>
      <c r="Y1978" s="75" t="n">
        <f aca="false">Y1979</f>
        <v>99.8</v>
      </c>
      <c r="Z1978" s="75" t="n">
        <f aca="false">Z1979</f>
        <v>183.6</v>
      </c>
      <c r="AA1978" s="75" t="n">
        <f aca="false">AA1979</f>
        <v>0</v>
      </c>
      <c r="AB1978" s="75" t="n">
        <f aca="false">AB1979</f>
        <v>0</v>
      </c>
      <c r="AC1978" s="75" t="n">
        <f aca="false">AC1979</f>
        <v>0</v>
      </c>
      <c r="AD1978" s="75" t="n">
        <f aca="false">AD1979</f>
        <v>0</v>
      </c>
      <c r="AE1978" s="75" t="n">
        <f aca="false">AE1979</f>
        <v>0</v>
      </c>
      <c r="AF1978" s="75" t="n">
        <f aca="false">AF1979</f>
        <v>0</v>
      </c>
    </row>
    <row r="1979" s="87" customFormat="true" ht="15" hidden="false" customHeight="false" outlineLevel="0" collapsed="false">
      <c r="A1979" s="83" t="str">
        <f aca="false">D1979&amp;E1979&amp;F1979&amp;G1979&amp;H1979</f>
        <v>10045201311005</v>
      </c>
      <c r="B1979" s="88" t="s">
        <v>66</v>
      </c>
      <c r="C1979" s="85"/>
      <c r="D1979" s="86" t="s">
        <v>62</v>
      </c>
      <c r="E1979" s="86" t="s">
        <v>63</v>
      </c>
      <c r="F1979" s="86" t="s">
        <v>280</v>
      </c>
      <c r="G1979" s="86" t="s">
        <v>282</v>
      </c>
      <c r="H1979" s="86" t="s">
        <v>67</v>
      </c>
      <c r="I1979" s="77" t="n">
        <f aca="false">L1979+O1979+R1979</f>
        <v>83.8</v>
      </c>
      <c r="J1979" s="77" t="n">
        <f aca="false">M1979+P1979+S1979</f>
        <v>99.8</v>
      </c>
      <c r="K1979" s="77" t="n">
        <f aca="false">N1979+Q1979+T1979</f>
        <v>183.6</v>
      </c>
      <c r="L1979" s="77"/>
      <c r="M1979" s="77" t="n">
        <f aca="false">N1979-L1979</f>
        <v>0</v>
      </c>
      <c r="N1979" s="77"/>
      <c r="O1979" s="77"/>
      <c r="P1979" s="77" t="n">
        <f aca="false">Q1979-O1979</f>
        <v>0</v>
      </c>
      <c r="Q1979" s="77"/>
      <c r="R1979" s="77" t="n">
        <f aca="false">AD1979+X1979+AA1979+U1979</f>
        <v>83.8</v>
      </c>
      <c r="S1979" s="77" t="n">
        <f aca="false">AE1979+Y1979+AB1979+V1979</f>
        <v>99.8</v>
      </c>
      <c r="T1979" s="77" t="n">
        <f aca="false">AF1979+Z1979+AC1979+W1979</f>
        <v>183.6</v>
      </c>
      <c r="U1979" s="77"/>
      <c r="V1979" s="77" t="n">
        <f aca="false">W1979-U1979</f>
        <v>0</v>
      </c>
      <c r="W1979" s="77"/>
      <c r="X1979" s="77" t="n">
        <v>83.8</v>
      </c>
      <c r="Y1979" s="77" t="n">
        <f aca="false">Z1979-X1979</f>
        <v>99.8</v>
      </c>
      <c r="Z1979" s="77" t="n">
        <v>183.6</v>
      </c>
      <c r="AA1979" s="77"/>
      <c r="AB1979" s="77" t="n">
        <f aca="false">AC1979-AA1979</f>
        <v>0</v>
      </c>
      <c r="AC1979" s="77"/>
      <c r="AD1979" s="77"/>
      <c r="AE1979" s="77" t="n">
        <f aca="false">AF1979-AD1979</f>
        <v>0</v>
      </c>
      <c r="AF1979" s="77"/>
    </row>
    <row r="1980" s="2" customFormat="true" ht="15" hidden="false" customHeight="false" outlineLevel="0" collapsed="false">
      <c r="A1980" s="83" t="str">
        <f aca="false">D1980&amp;E1980&amp;F1980&amp;G1980&amp;H1980</f>
        <v>10045201312</v>
      </c>
      <c r="B1980" s="120" t="s">
        <v>283</v>
      </c>
      <c r="C1980" s="72"/>
      <c r="D1980" s="73" t="s">
        <v>62</v>
      </c>
      <c r="E1980" s="73" t="s">
        <v>63</v>
      </c>
      <c r="F1980" s="73" t="s">
        <v>280</v>
      </c>
      <c r="G1980" s="73" t="s">
        <v>284</v>
      </c>
      <c r="H1980" s="74"/>
      <c r="I1980" s="75" t="n">
        <f aca="false">I1981</f>
        <v>146</v>
      </c>
      <c r="J1980" s="75" t="n">
        <f aca="false">J1981</f>
        <v>73</v>
      </c>
      <c r="K1980" s="75" t="n">
        <f aca="false">K1981</f>
        <v>219</v>
      </c>
      <c r="L1980" s="75" t="n">
        <f aca="false">L1981</f>
        <v>0</v>
      </c>
      <c r="M1980" s="75" t="n">
        <f aca="false">M1981</f>
        <v>0</v>
      </c>
      <c r="N1980" s="75"/>
      <c r="O1980" s="75" t="n">
        <f aca="false">O1981</f>
        <v>0</v>
      </c>
      <c r="P1980" s="75" t="n">
        <f aca="false">P1981</f>
        <v>0</v>
      </c>
      <c r="Q1980" s="75" t="n">
        <f aca="false">Q1981</f>
        <v>0</v>
      </c>
      <c r="R1980" s="75" t="n">
        <f aca="false">R1981</f>
        <v>146</v>
      </c>
      <c r="S1980" s="75" t="n">
        <f aca="false">S1981</f>
        <v>73</v>
      </c>
      <c r="T1980" s="75" t="n">
        <f aca="false">T1981</f>
        <v>219</v>
      </c>
      <c r="U1980" s="75" t="n">
        <f aca="false">U1981</f>
        <v>0</v>
      </c>
      <c r="V1980" s="75" t="n">
        <f aca="false">V1981</f>
        <v>0</v>
      </c>
      <c r="W1980" s="75" t="n">
        <f aca="false">W1981</f>
        <v>0</v>
      </c>
      <c r="X1980" s="75" t="n">
        <f aca="false">X1981</f>
        <v>146</v>
      </c>
      <c r="Y1980" s="75" t="n">
        <f aca="false">Y1981</f>
        <v>73</v>
      </c>
      <c r="Z1980" s="75" t="n">
        <f aca="false">Z1981</f>
        <v>219</v>
      </c>
      <c r="AA1980" s="75" t="n">
        <f aca="false">AA1981</f>
        <v>0</v>
      </c>
      <c r="AB1980" s="75" t="n">
        <f aca="false">AB1981</f>
        <v>0</v>
      </c>
      <c r="AC1980" s="75" t="n">
        <f aca="false">AC1981</f>
        <v>0</v>
      </c>
      <c r="AD1980" s="75" t="n">
        <f aca="false">AD1981</f>
        <v>0</v>
      </c>
      <c r="AE1980" s="75" t="n">
        <f aca="false">AE1981</f>
        <v>0</v>
      </c>
      <c r="AF1980" s="75" t="n">
        <f aca="false">AF1981</f>
        <v>0</v>
      </c>
    </row>
    <row r="1981" s="87" customFormat="true" ht="15" hidden="false" customHeight="false" outlineLevel="0" collapsed="false">
      <c r="A1981" s="83" t="str">
        <f aca="false">D1981&amp;E1981&amp;F1981&amp;G1981&amp;H1981</f>
        <v>10045201312500</v>
      </c>
      <c r="B1981" s="104" t="s">
        <v>244</v>
      </c>
      <c r="C1981" s="85"/>
      <c r="D1981" s="86" t="s">
        <v>62</v>
      </c>
      <c r="E1981" s="86" t="s">
        <v>63</v>
      </c>
      <c r="F1981" s="86" t="s">
        <v>280</v>
      </c>
      <c r="G1981" s="86" t="s">
        <v>284</v>
      </c>
      <c r="H1981" s="86" t="s">
        <v>245</v>
      </c>
      <c r="I1981" s="77" t="n">
        <f aca="false">L1981+O1981+R1981</f>
        <v>146</v>
      </c>
      <c r="J1981" s="77" t="n">
        <f aca="false">M1981+P1981+S1981</f>
        <v>73</v>
      </c>
      <c r="K1981" s="77" t="n">
        <f aca="false">N1981+Q1981+T1981</f>
        <v>219</v>
      </c>
      <c r="L1981" s="77"/>
      <c r="M1981" s="77" t="n">
        <f aca="false">N1981-L1981</f>
        <v>0</v>
      </c>
      <c r="N1981" s="77"/>
      <c r="O1981" s="77"/>
      <c r="P1981" s="77" t="n">
        <f aca="false">Q1981-O1981</f>
        <v>0</v>
      </c>
      <c r="Q1981" s="77"/>
      <c r="R1981" s="77" t="n">
        <f aca="false">AD1981+X1981+AA1981+U1981</f>
        <v>146</v>
      </c>
      <c r="S1981" s="77" t="n">
        <f aca="false">AE1981+Y1981+AB1981+V1981</f>
        <v>73</v>
      </c>
      <c r="T1981" s="77" t="n">
        <f aca="false">AF1981+Z1981+AC1981+W1981</f>
        <v>219</v>
      </c>
      <c r="U1981" s="77"/>
      <c r="V1981" s="77" t="n">
        <f aca="false">W1981-U1981</f>
        <v>0</v>
      </c>
      <c r="W1981" s="77"/>
      <c r="X1981" s="77" t="n">
        <v>146</v>
      </c>
      <c r="Y1981" s="77" t="n">
        <f aca="false">Z1981-X1981</f>
        <v>73</v>
      </c>
      <c r="Z1981" s="77" t="n">
        <v>219</v>
      </c>
      <c r="AA1981" s="77"/>
      <c r="AB1981" s="77" t="n">
        <f aca="false">AC1981-AA1981</f>
        <v>0</v>
      </c>
      <c r="AC1981" s="77"/>
      <c r="AD1981" s="77"/>
      <c r="AE1981" s="77" t="n">
        <f aca="false">AF1981-AD1981</f>
        <v>0</v>
      </c>
      <c r="AF1981" s="77"/>
    </row>
    <row r="1982" s="2" customFormat="true" ht="15.75" hidden="false" customHeight="false" outlineLevel="0" collapsed="false">
      <c r="A1982" s="83" t="str">
        <f aca="false">D1982&amp;E1982&amp;F1982&amp;G1982&amp;H1982</f>
        <v>1004</v>
      </c>
      <c r="B1982" s="92" t="s">
        <v>306</v>
      </c>
      <c r="C1982" s="122"/>
      <c r="D1982" s="61" t="s">
        <v>62</v>
      </c>
      <c r="E1982" s="122"/>
      <c r="F1982" s="122"/>
      <c r="G1982" s="122"/>
      <c r="H1982" s="122"/>
      <c r="I1982" s="123" t="n">
        <f aca="false">I1983</f>
        <v>139</v>
      </c>
      <c r="J1982" s="123" t="n">
        <f aca="false">J1983</f>
        <v>62.3</v>
      </c>
      <c r="K1982" s="123" t="n">
        <f aca="false">K1983</f>
        <v>201.3</v>
      </c>
      <c r="L1982" s="123" t="n">
        <f aca="false">L1983</f>
        <v>0</v>
      </c>
      <c r="M1982" s="123" t="n">
        <f aca="false">M1983</f>
        <v>0</v>
      </c>
      <c r="N1982" s="123" t="n">
        <f aca="false">N1983</f>
        <v>0</v>
      </c>
      <c r="O1982" s="123" t="n">
        <f aca="false">O1983</f>
        <v>0</v>
      </c>
      <c r="P1982" s="123" t="n">
        <f aca="false">P1983</f>
        <v>0</v>
      </c>
      <c r="Q1982" s="123" t="n">
        <f aca="false">Q1983</f>
        <v>0</v>
      </c>
      <c r="R1982" s="123" t="n">
        <f aca="false">R1983</f>
        <v>139</v>
      </c>
      <c r="S1982" s="123" t="n">
        <f aca="false">S1983</f>
        <v>62.3</v>
      </c>
      <c r="T1982" s="123" t="n">
        <f aca="false">T1983</f>
        <v>201.3</v>
      </c>
      <c r="U1982" s="123" t="n">
        <f aca="false">U1983</f>
        <v>0</v>
      </c>
      <c r="V1982" s="123" t="n">
        <f aca="false">V1983</f>
        <v>0</v>
      </c>
      <c r="W1982" s="123" t="n">
        <f aca="false">W1983</f>
        <v>0</v>
      </c>
      <c r="X1982" s="123" t="n">
        <f aca="false">X1983</f>
        <v>139</v>
      </c>
      <c r="Y1982" s="123" t="n">
        <f aca="false">Y1983</f>
        <v>62.3</v>
      </c>
      <c r="Z1982" s="123" t="n">
        <f aca="false">Z1983</f>
        <v>201.3</v>
      </c>
      <c r="AA1982" s="123" t="n">
        <f aca="false">AA1983</f>
        <v>0</v>
      </c>
      <c r="AB1982" s="123" t="n">
        <f aca="false">AB1983</f>
        <v>0</v>
      </c>
      <c r="AC1982" s="123" t="n">
        <f aca="false">AC1983</f>
        <v>0</v>
      </c>
      <c r="AD1982" s="123" t="n">
        <f aca="false">AD1983</f>
        <v>0</v>
      </c>
      <c r="AE1982" s="123" t="n">
        <f aca="false">AE1983</f>
        <v>0</v>
      </c>
      <c r="AF1982" s="123" t="n">
        <f aca="false">AF1983</f>
        <v>0</v>
      </c>
    </row>
    <row r="1983" s="2" customFormat="true" ht="30" hidden="false" customHeight="false" outlineLevel="0" collapsed="false">
      <c r="A1983" s="83" t="str">
        <f aca="false">D1983&amp;E1983&amp;F1983&amp;G1983&amp;H1983</f>
        <v>10045201300</v>
      </c>
      <c r="B1983" s="89" t="s">
        <v>279</v>
      </c>
      <c r="C1983" s="72"/>
      <c r="D1983" s="73" t="s">
        <v>62</v>
      </c>
      <c r="E1983" s="73" t="s">
        <v>63</v>
      </c>
      <c r="F1983" s="73" t="s">
        <v>280</v>
      </c>
      <c r="G1983" s="73" t="s">
        <v>47</v>
      </c>
      <c r="H1983" s="73"/>
      <c r="I1983" s="75" t="n">
        <f aca="false">I1984+I1986</f>
        <v>139</v>
      </c>
      <c r="J1983" s="75" t="n">
        <f aca="false">J1984+J1986</f>
        <v>62.3</v>
      </c>
      <c r="K1983" s="75" t="n">
        <f aca="false">K1984+K1986</f>
        <v>201.3</v>
      </c>
      <c r="L1983" s="75" t="n">
        <f aca="false">L1984+L1986</f>
        <v>0</v>
      </c>
      <c r="M1983" s="75" t="n">
        <f aca="false">M1984+M1986</f>
        <v>0</v>
      </c>
      <c r="N1983" s="75" t="n">
        <f aca="false">N1984+N1986</f>
        <v>0</v>
      </c>
      <c r="O1983" s="75" t="n">
        <f aca="false">O1984+O1986</f>
        <v>0</v>
      </c>
      <c r="P1983" s="75" t="n">
        <f aca="false">P1984+P1986</f>
        <v>0</v>
      </c>
      <c r="Q1983" s="75" t="n">
        <f aca="false">Q1984+Q1986</f>
        <v>0</v>
      </c>
      <c r="R1983" s="75" t="n">
        <f aca="false">R1984+R1986</f>
        <v>139</v>
      </c>
      <c r="S1983" s="75" t="n">
        <f aca="false">S1984+S1986</f>
        <v>62.3</v>
      </c>
      <c r="T1983" s="75" t="n">
        <f aca="false">T1984+T1986</f>
        <v>201.3</v>
      </c>
      <c r="U1983" s="75" t="n">
        <f aca="false">U1984+U1986</f>
        <v>0</v>
      </c>
      <c r="V1983" s="75" t="n">
        <f aca="false">V1984+V1986</f>
        <v>0</v>
      </c>
      <c r="W1983" s="75" t="n">
        <f aca="false">W1984+W1986</f>
        <v>0</v>
      </c>
      <c r="X1983" s="75" t="n">
        <f aca="false">X1984+X1986</f>
        <v>139</v>
      </c>
      <c r="Y1983" s="75" t="n">
        <f aca="false">Y1984+Y1986</f>
        <v>62.3</v>
      </c>
      <c r="Z1983" s="75" t="n">
        <f aca="false">Z1984+Z1986</f>
        <v>201.3</v>
      </c>
      <c r="AA1983" s="75" t="n">
        <f aca="false">AA1984+AA1986</f>
        <v>0</v>
      </c>
      <c r="AB1983" s="75" t="n">
        <f aca="false">AB1984+AB1986</f>
        <v>0</v>
      </c>
      <c r="AC1983" s="75" t="n">
        <f aca="false">AC1984+AC1986</f>
        <v>0</v>
      </c>
      <c r="AD1983" s="75" t="n">
        <f aca="false">AD1984+AD1986</f>
        <v>0</v>
      </c>
      <c r="AE1983" s="75" t="n">
        <f aca="false">AE1984+AE1986</f>
        <v>0</v>
      </c>
      <c r="AF1983" s="75" t="n">
        <f aca="false">AF1984+AF1986</f>
        <v>0</v>
      </c>
    </row>
    <row r="1984" s="121" customFormat="true" ht="15" hidden="false" customHeight="false" outlineLevel="0" collapsed="false">
      <c r="A1984" s="119" t="str">
        <f aca="false">D1984&amp;E1984&amp;F1984&amp;G1984&amp;H1984</f>
        <v>10045201311</v>
      </c>
      <c r="B1984" s="120" t="s">
        <v>281</v>
      </c>
      <c r="C1984" s="72"/>
      <c r="D1984" s="73" t="s">
        <v>62</v>
      </c>
      <c r="E1984" s="73" t="s">
        <v>63</v>
      </c>
      <c r="F1984" s="73" t="s">
        <v>280</v>
      </c>
      <c r="G1984" s="73" t="s">
        <v>282</v>
      </c>
      <c r="H1984" s="73"/>
      <c r="I1984" s="75" t="n">
        <f aca="false">I1985</f>
        <v>66</v>
      </c>
      <c r="J1984" s="75" t="n">
        <f aca="false">J1985</f>
        <v>25.8</v>
      </c>
      <c r="K1984" s="75" t="n">
        <f aca="false">K1985</f>
        <v>91.8</v>
      </c>
      <c r="L1984" s="75" t="n">
        <f aca="false">L1985</f>
        <v>0</v>
      </c>
      <c r="M1984" s="75" t="n">
        <f aca="false">M1985</f>
        <v>0</v>
      </c>
      <c r="N1984" s="75"/>
      <c r="O1984" s="75" t="n">
        <f aca="false">O1985</f>
        <v>0</v>
      </c>
      <c r="P1984" s="75" t="n">
        <f aca="false">P1985</f>
        <v>0</v>
      </c>
      <c r="Q1984" s="75" t="n">
        <f aca="false">Q1985</f>
        <v>0</v>
      </c>
      <c r="R1984" s="75" t="n">
        <f aca="false">R1985</f>
        <v>66</v>
      </c>
      <c r="S1984" s="75" t="n">
        <f aca="false">S1985</f>
        <v>25.8</v>
      </c>
      <c r="T1984" s="75" t="n">
        <f aca="false">T1985</f>
        <v>91.8</v>
      </c>
      <c r="U1984" s="75" t="n">
        <f aca="false">U1985</f>
        <v>0</v>
      </c>
      <c r="V1984" s="75" t="n">
        <f aca="false">V1985</f>
        <v>0</v>
      </c>
      <c r="W1984" s="75" t="n">
        <f aca="false">W1985</f>
        <v>0</v>
      </c>
      <c r="X1984" s="75" t="n">
        <f aca="false">X1985</f>
        <v>66</v>
      </c>
      <c r="Y1984" s="75" t="n">
        <f aca="false">Y1985</f>
        <v>25.8</v>
      </c>
      <c r="Z1984" s="75" t="n">
        <f aca="false">Z1985</f>
        <v>91.8</v>
      </c>
      <c r="AA1984" s="75" t="n">
        <f aca="false">AA1985</f>
        <v>0</v>
      </c>
      <c r="AB1984" s="75" t="n">
        <f aca="false">AB1985</f>
        <v>0</v>
      </c>
      <c r="AC1984" s="75" t="n">
        <f aca="false">AC1985</f>
        <v>0</v>
      </c>
      <c r="AD1984" s="75" t="n">
        <f aca="false">AD1985</f>
        <v>0</v>
      </c>
      <c r="AE1984" s="75" t="n">
        <f aca="false">AE1985</f>
        <v>0</v>
      </c>
      <c r="AF1984" s="75" t="n">
        <f aca="false">AF1985</f>
        <v>0</v>
      </c>
    </row>
    <row r="1985" s="87" customFormat="true" ht="15" hidden="false" customHeight="false" outlineLevel="0" collapsed="false">
      <c r="A1985" s="83" t="str">
        <f aca="false">D1985&amp;E1985&amp;F1985&amp;G1985&amp;H1985</f>
        <v>10045201311005</v>
      </c>
      <c r="B1985" s="88" t="s">
        <v>66</v>
      </c>
      <c r="C1985" s="85"/>
      <c r="D1985" s="86" t="s">
        <v>62</v>
      </c>
      <c r="E1985" s="86" t="s">
        <v>63</v>
      </c>
      <c r="F1985" s="86" t="s">
        <v>280</v>
      </c>
      <c r="G1985" s="86" t="s">
        <v>282</v>
      </c>
      <c r="H1985" s="86" t="s">
        <v>67</v>
      </c>
      <c r="I1985" s="77" t="n">
        <f aca="false">L1985+O1985+R1985</f>
        <v>66</v>
      </c>
      <c r="J1985" s="77" t="n">
        <f aca="false">M1985+P1985+S1985</f>
        <v>25.8</v>
      </c>
      <c r="K1985" s="77" t="n">
        <f aca="false">N1985+Q1985+T1985</f>
        <v>91.8</v>
      </c>
      <c r="L1985" s="77"/>
      <c r="M1985" s="77" t="n">
        <f aca="false">N1985-L1985</f>
        <v>0</v>
      </c>
      <c r="N1985" s="77"/>
      <c r="O1985" s="77"/>
      <c r="P1985" s="77" t="n">
        <f aca="false">Q1985-O1985</f>
        <v>0</v>
      </c>
      <c r="Q1985" s="77"/>
      <c r="R1985" s="77" t="n">
        <f aca="false">AD1985+X1985+AA1985+U1985</f>
        <v>66</v>
      </c>
      <c r="S1985" s="77" t="n">
        <f aca="false">AE1985+Y1985+AB1985+V1985</f>
        <v>25.8</v>
      </c>
      <c r="T1985" s="77" t="n">
        <f aca="false">AF1985+Z1985+AC1985+W1985</f>
        <v>91.8</v>
      </c>
      <c r="U1985" s="77"/>
      <c r="V1985" s="77" t="n">
        <f aca="false">W1985-U1985</f>
        <v>0</v>
      </c>
      <c r="W1985" s="77"/>
      <c r="X1985" s="77" t="n">
        <v>66</v>
      </c>
      <c r="Y1985" s="77" t="n">
        <f aca="false">Z1985-X1985</f>
        <v>25.8</v>
      </c>
      <c r="Z1985" s="77" t="n">
        <v>91.8</v>
      </c>
      <c r="AA1985" s="77"/>
      <c r="AB1985" s="77" t="n">
        <f aca="false">AC1985-AA1985</f>
        <v>0</v>
      </c>
      <c r="AC1985" s="77"/>
      <c r="AD1985" s="77"/>
      <c r="AE1985" s="77" t="n">
        <f aca="false">AF1985-AD1985</f>
        <v>0</v>
      </c>
      <c r="AF1985" s="77"/>
    </row>
    <row r="1986" s="2" customFormat="true" ht="15" hidden="false" customHeight="false" outlineLevel="0" collapsed="false">
      <c r="A1986" s="83" t="str">
        <f aca="false">D1986&amp;E1986&amp;F1986&amp;G1986&amp;H1986</f>
        <v>10045201312</v>
      </c>
      <c r="B1986" s="120" t="s">
        <v>283</v>
      </c>
      <c r="C1986" s="72"/>
      <c r="D1986" s="73" t="s">
        <v>62</v>
      </c>
      <c r="E1986" s="73" t="s">
        <v>63</v>
      </c>
      <c r="F1986" s="73" t="s">
        <v>280</v>
      </c>
      <c r="G1986" s="73" t="s">
        <v>284</v>
      </c>
      <c r="H1986" s="74"/>
      <c r="I1986" s="75" t="n">
        <f aca="false">I1987</f>
        <v>73</v>
      </c>
      <c r="J1986" s="75" t="n">
        <f aca="false">J1987</f>
        <v>36.5</v>
      </c>
      <c r="K1986" s="75" t="n">
        <f aca="false">K1987</f>
        <v>109.5</v>
      </c>
      <c r="L1986" s="75" t="n">
        <f aca="false">L1987</f>
        <v>0</v>
      </c>
      <c r="M1986" s="75" t="n">
        <f aca="false">M1987</f>
        <v>0</v>
      </c>
      <c r="N1986" s="75"/>
      <c r="O1986" s="75" t="n">
        <f aca="false">O1987</f>
        <v>0</v>
      </c>
      <c r="P1986" s="75" t="n">
        <f aca="false">P1987</f>
        <v>0</v>
      </c>
      <c r="Q1986" s="75" t="n">
        <f aca="false">Q1987</f>
        <v>0</v>
      </c>
      <c r="R1986" s="75" t="n">
        <f aca="false">R1987</f>
        <v>73</v>
      </c>
      <c r="S1986" s="75" t="n">
        <f aca="false">S1987</f>
        <v>36.5</v>
      </c>
      <c r="T1986" s="75" t="n">
        <f aca="false">T1987</f>
        <v>109.5</v>
      </c>
      <c r="U1986" s="75" t="n">
        <f aca="false">U1987</f>
        <v>0</v>
      </c>
      <c r="V1986" s="75" t="n">
        <f aca="false">V1987</f>
        <v>0</v>
      </c>
      <c r="W1986" s="75" t="n">
        <f aca="false">W1987</f>
        <v>0</v>
      </c>
      <c r="X1986" s="75" t="n">
        <f aca="false">X1987</f>
        <v>73</v>
      </c>
      <c r="Y1986" s="75" t="n">
        <f aca="false">Y1987</f>
        <v>36.5</v>
      </c>
      <c r="Z1986" s="75" t="n">
        <f aca="false">Z1987</f>
        <v>109.5</v>
      </c>
      <c r="AA1986" s="75" t="n">
        <f aca="false">AA1987</f>
        <v>0</v>
      </c>
      <c r="AB1986" s="75" t="n">
        <f aca="false">AB1987</f>
        <v>0</v>
      </c>
      <c r="AC1986" s="75" t="n">
        <f aca="false">AC1987</f>
        <v>0</v>
      </c>
      <c r="AD1986" s="75" t="n">
        <f aca="false">AD1987</f>
        <v>0</v>
      </c>
      <c r="AE1986" s="75" t="n">
        <f aca="false">AE1987</f>
        <v>0</v>
      </c>
      <c r="AF1986" s="75" t="n">
        <f aca="false">AF1987</f>
        <v>0</v>
      </c>
    </row>
    <row r="1987" s="87" customFormat="true" ht="15" hidden="false" customHeight="false" outlineLevel="0" collapsed="false">
      <c r="A1987" s="83" t="str">
        <f aca="false">D1987&amp;E1987&amp;F1987&amp;G1987&amp;H1987</f>
        <v>10045201312500</v>
      </c>
      <c r="B1987" s="104" t="s">
        <v>244</v>
      </c>
      <c r="C1987" s="85"/>
      <c r="D1987" s="86" t="s">
        <v>62</v>
      </c>
      <c r="E1987" s="86" t="s">
        <v>63</v>
      </c>
      <c r="F1987" s="86" t="s">
        <v>280</v>
      </c>
      <c r="G1987" s="86" t="s">
        <v>284</v>
      </c>
      <c r="H1987" s="86" t="s">
        <v>245</v>
      </c>
      <c r="I1987" s="77" t="n">
        <f aca="false">L1987+O1987+R1987</f>
        <v>73</v>
      </c>
      <c r="J1987" s="77" t="n">
        <f aca="false">M1987+P1987+S1987</f>
        <v>36.5</v>
      </c>
      <c r="K1987" s="77" t="n">
        <f aca="false">N1987+Q1987+T1987</f>
        <v>109.5</v>
      </c>
      <c r="L1987" s="77"/>
      <c r="M1987" s="77" t="n">
        <f aca="false">N1987-L1987</f>
        <v>0</v>
      </c>
      <c r="N1987" s="77"/>
      <c r="O1987" s="77"/>
      <c r="P1987" s="77" t="n">
        <f aca="false">Q1987-O1987</f>
        <v>0</v>
      </c>
      <c r="Q1987" s="77"/>
      <c r="R1987" s="77" t="n">
        <f aca="false">AD1987+X1987+AA1987+U1987</f>
        <v>73</v>
      </c>
      <c r="S1987" s="77" t="n">
        <f aca="false">AE1987+Y1987+AB1987+V1987</f>
        <v>36.5</v>
      </c>
      <c r="T1987" s="77" t="n">
        <f aca="false">AF1987+Z1987+AC1987+W1987</f>
        <v>109.5</v>
      </c>
      <c r="U1987" s="77"/>
      <c r="V1987" s="77" t="n">
        <f aca="false">W1987-U1987</f>
        <v>0</v>
      </c>
      <c r="W1987" s="77"/>
      <c r="X1987" s="77" t="n">
        <v>73</v>
      </c>
      <c r="Y1987" s="77" t="n">
        <f aca="false">Z1987-X1987</f>
        <v>36.5</v>
      </c>
      <c r="Z1987" s="77" t="n">
        <v>109.5</v>
      </c>
      <c r="AA1987" s="77"/>
      <c r="AB1987" s="77" t="n">
        <f aca="false">AC1987-AA1987</f>
        <v>0</v>
      </c>
      <c r="AC1987" s="77"/>
      <c r="AD1987" s="77"/>
      <c r="AE1987" s="77" t="n">
        <f aca="false">AF1987-AD1987</f>
        <v>0</v>
      </c>
      <c r="AF1987" s="77"/>
    </row>
    <row r="1988" s="2" customFormat="true" ht="15.75" hidden="false" customHeight="false" outlineLevel="0" collapsed="false">
      <c r="A1988" s="83" t="str">
        <f aca="false">D1988&amp;E1988&amp;F1988&amp;G1988&amp;H1988</f>
        <v>1004</v>
      </c>
      <c r="B1988" s="92" t="s">
        <v>307</v>
      </c>
      <c r="C1988" s="122"/>
      <c r="D1988" s="61" t="s">
        <v>62</v>
      </c>
      <c r="E1988" s="122"/>
      <c r="F1988" s="122"/>
      <c r="G1988" s="122"/>
      <c r="H1988" s="122"/>
      <c r="I1988" s="123" t="n">
        <f aca="false">I1989</f>
        <v>649.7</v>
      </c>
      <c r="J1988" s="123" t="n">
        <f aca="false">J1989</f>
        <v>557.9</v>
      </c>
      <c r="K1988" s="123" t="n">
        <f aca="false">K1989</f>
        <v>1207.6</v>
      </c>
      <c r="L1988" s="123" t="n">
        <f aca="false">L1989</f>
        <v>0</v>
      </c>
      <c r="M1988" s="123" t="n">
        <f aca="false">M1989</f>
        <v>0</v>
      </c>
      <c r="N1988" s="123" t="n">
        <f aca="false">N1989</f>
        <v>0</v>
      </c>
      <c r="O1988" s="123" t="n">
        <f aca="false">O1989</f>
        <v>0</v>
      </c>
      <c r="P1988" s="123" t="n">
        <f aca="false">P1989</f>
        <v>0</v>
      </c>
      <c r="Q1988" s="123" t="n">
        <f aca="false">Q1989</f>
        <v>0</v>
      </c>
      <c r="R1988" s="123" t="n">
        <f aca="false">R1989</f>
        <v>649.7</v>
      </c>
      <c r="S1988" s="123" t="n">
        <f aca="false">S1989</f>
        <v>557.9</v>
      </c>
      <c r="T1988" s="123" t="n">
        <f aca="false">T1989</f>
        <v>1207.6</v>
      </c>
      <c r="U1988" s="123" t="n">
        <f aca="false">U1989</f>
        <v>0</v>
      </c>
      <c r="V1988" s="123" t="n">
        <f aca="false">V1989</f>
        <v>0</v>
      </c>
      <c r="W1988" s="123" t="n">
        <f aca="false">W1989</f>
        <v>0</v>
      </c>
      <c r="X1988" s="123" t="n">
        <f aca="false">X1989</f>
        <v>649.7</v>
      </c>
      <c r="Y1988" s="123" t="n">
        <f aca="false">Y1989</f>
        <v>557.9</v>
      </c>
      <c r="Z1988" s="123" t="n">
        <f aca="false">Z1989</f>
        <v>1207.6</v>
      </c>
      <c r="AA1988" s="123" t="n">
        <f aca="false">AA1989</f>
        <v>0</v>
      </c>
      <c r="AB1988" s="123" t="n">
        <f aca="false">AB1989</f>
        <v>0</v>
      </c>
      <c r="AC1988" s="123" t="n">
        <f aca="false">AC1989</f>
        <v>0</v>
      </c>
      <c r="AD1988" s="123" t="n">
        <f aca="false">AD1989</f>
        <v>0</v>
      </c>
      <c r="AE1988" s="123" t="n">
        <f aca="false">AE1989</f>
        <v>0</v>
      </c>
      <c r="AF1988" s="123" t="n">
        <f aca="false">AF1989</f>
        <v>0</v>
      </c>
    </row>
    <row r="1989" s="2" customFormat="true" ht="30" hidden="false" customHeight="false" outlineLevel="0" collapsed="false">
      <c r="A1989" s="83" t="str">
        <f aca="false">D1989&amp;E1989&amp;F1989&amp;G1989&amp;H1989</f>
        <v>10045201300</v>
      </c>
      <c r="B1989" s="89" t="s">
        <v>279</v>
      </c>
      <c r="C1989" s="72"/>
      <c r="D1989" s="73" t="s">
        <v>62</v>
      </c>
      <c r="E1989" s="73" t="s">
        <v>63</v>
      </c>
      <c r="F1989" s="73" t="s">
        <v>280</v>
      </c>
      <c r="G1989" s="73" t="s">
        <v>47</v>
      </c>
      <c r="H1989" s="73"/>
      <c r="I1989" s="75" t="n">
        <f aca="false">I1990+I1992</f>
        <v>649.7</v>
      </c>
      <c r="J1989" s="75" t="n">
        <f aca="false">J1990+J1992</f>
        <v>557.9</v>
      </c>
      <c r="K1989" s="75" t="n">
        <f aca="false">K1990+K1992</f>
        <v>1207.6</v>
      </c>
      <c r="L1989" s="75" t="n">
        <f aca="false">L1990+L1992</f>
        <v>0</v>
      </c>
      <c r="M1989" s="75" t="n">
        <f aca="false">M1990+M1992</f>
        <v>0</v>
      </c>
      <c r="N1989" s="75" t="n">
        <f aca="false">N1990+N1992</f>
        <v>0</v>
      </c>
      <c r="O1989" s="75" t="n">
        <f aca="false">O1990+O1992</f>
        <v>0</v>
      </c>
      <c r="P1989" s="75" t="n">
        <f aca="false">P1990+P1992</f>
        <v>0</v>
      </c>
      <c r="Q1989" s="75" t="n">
        <f aca="false">Q1990+Q1992</f>
        <v>0</v>
      </c>
      <c r="R1989" s="75" t="n">
        <f aca="false">R1990+R1992</f>
        <v>649.7</v>
      </c>
      <c r="S1989" s="75" t="n">
        <f aca="false">S1990+S1992</f>
        <v>557.9</v>
      </c>
      <c r="T1989" s="75" t="n">
        <f aca="false">T1990+T1992</f>
        <v>1207.6</v>
      </c>
      <c r="U1989" s="75" t="n">
        <f aca="false">U1990+U1992</f>
        <v>0</v>
      </c>
      <c r="V1989" s="75" t="n">
        <f aca="false">V1990+V1992</f>
        <v>0</v>
      </c>
      <c r="W1989" s="75" t="n">
        <f aca="false">W1990+W1992</f>
        <v>0</v>
      </c>
      <c r="X1989" s="75" t="n">
        <f aca="false">X1990+X1992</f>
        <v>649.7</v>
      </c>
      <c r="Y1989" s="75" t="n">
        <f aca="false">Y1990+Y1992</f>
        <v>557.9</v>
      </c>
      <c r="Z1989" s="75" t="n">
        <f aca="false">Z1990+Z1992</f>
        <v>1207.6</v>
      </c>
      <c r="AA1989" s="75" t="n">
        <f aca="false">AA1990+AA1992</f>
        <v>0</v>
      </c>
      <c r="AB1989" s="75" t="n">
        <f aca="false">AB1990+AB1992</f>
        <v>0</v>
      </c>
      <c r="AC1989" s="75" t="n">
        <f aca="false">AC1990+AC1992</f>
        <v>0</v>
      </c>
      <c r="AD1989" s="75" t="n">
        <f aca="false">AD1990+AD1992</f>
        <v>0</v>
      </c>
      <c r="AE1989" s="75" t="n">
        <f aca="false">AE1990+AE1992</f>
        <v>0</v>
      </c>
      <c r="AF1989" s="75" t="n">
        <f aca="false">AF1990+AF1992</f>
        <v>0</v>
      </c>
    </row>
    <row r="1990" s="121" customFormat="true" ht="15" hidden="false" customHeight="false" outlineLevel="0" collapsed="false">
      <c r="A1990" s="119" t="str">
        <f aca="false">D1990&amp;E1990&amp;F1990&amp;G1990&amp;H1990</f>
        <v>10045201311</v>
      </c>
      <c r="B1990" s="120" t="s">
        <v>281</v>
      </c>
      <c r="C1990" s="72"/>
      <c r="D1990" s="73" t="s">
        <v>62</v>
      </c>
      <c r="E1990" s="73" t="s">
        <v>63</v>
      </c>
      <c r="F1990" s="73" t="s">
        <v>280</v>
      </c>
      <c r="G1990" s="73" t="s">
        <v>282</v>
      </c>
      <c r="H1990" s="73"/>
      <c r="I1990" s="75" t="n">
        <f aca="false">I1991</f>
        <v>284.8</v>
      </c>
      <c r="J1990" s="75" t="n">
        <f aca="false">J1991</f>
        <v>265.9</v>
      </c>
      <c r="K1990" s="75" t="n">
        <f aca="false">K1991</f>
        <v>550.7</v>
      </c>
      <c r="L1990" s="75" t="n">
        <f aca="false">L1991</f>
        <v>0</v>
      </c>
      <c r="M1990" s="75" t="n">
        <f aca="false">M1991</f>
        <v>0</v>
      </c>
      <c r="N1990" s="75"/>
      <c r="O1990" s="75" t="n">
        <f aca="false">O1991</f>
        <v>0</v>
      </c>
      <c r="P1990" s="75" t="n">
        <f aca="false">P1991</f>
        <v>0</v>
      </c>
      <c r="Q1990" s="75" t="n">
        <f aca="false">Q1991</f>
        <v>0</v>
      </c>
      <c r="R1990" s="75" t="n">
        <f aca="false">R1991</f>
        <v>284.8</v>
      </c>
      <c r="S1990" s="75" t="n">
        <f aca="false">S1991</f>
        <v>265.9</v>
      </c>
      <c r="T1990" s="75" t="n">
        <f aca="false">T1991</f>
        <v>550.7</v>
      </c>
      <c r="U1990" s="75" t="n">
        <f aca="false">U1991</f>
        <v>0</v>
      </c>
      <c r="V1990" s="75" t="n">
        <f aca="false">V1991</f>
        <v>0</v>
      </c>
      <c r="W1990" s="75" t="n">
        <f aca="false">W1991</f>
        <v>0</v>
      </c>
      <c r="X1990" s="75" t="n">
        <f aca="false">X1991</f>
        <v>284.8</v>
      </c>
      <c r="Y1990" s="75" t="n">
        <f aca="false">Y1991</f>
        <v>265.9</v>
      </c>
      <c r="Z1990" s="75" t="n">
        <f aca="false">Z1991</f>
        <v>550.7</v>
      </c>
      <c r="AA1990" s="75" t="n">
        <f aca="false">AA1991</f>
        <v>0</v>
      </c>
      <c r="AB1990" s="75" t="n">
        <f aca="false">AB1991</f>
        <v>0</v>
      </c>
      <c r="AC1990" s="75" t="n">
        <f aca="false">AC1991</f>
        <v>0</v>
      </c>
      <c r="AD1990" s="75" t="n">
        <f aca="false">AD1991</f>
        <v>0</v>
      </c>
      <c r="AE1990" s="75" t="n">
        <f aca="false">AE1991</f>
        <v>0</v>
      </c>
      <c r="AF1990" s="75" t="n">
        <f aca="false">AF1991</f>
        <v>0</v>
      </c>
    </row>
    <row r="1991" s="87" customFormat="true" ht="15" hidden="false" customHeight="false" outlineLevel="0" collapsed="false">
      <c r="A1991" s="83" t="str">
        <f aca="false">D1991&amp;E1991&amp;F1991&amp;G1991&amp;H1991</f>
        <v>10045201311005</v>
      </c>
      <c r="B1991" s="88" t="s">
        <v>66</v>
      </c>
      <c r="C1991" s="85"/>
      <c r="D1991" s="86" t="s">
        <v>62</v>
      </c>
      <c r="E1991" s="86" t="s">
        <v>63</v>
      </c>
      <c r="F1991" s="86" t="s">
        <v>280</v>
      </c>
      <c r="G1991" s="86" t="s">
        <v>282</v>
      </c>
      <c r="H1991" s="86" t="s">
        <v>67</v>
      </c>
      <c r="I1991" s="77" t="n">
        <f aca="false">L1991+O1991+R1991</f>
        <v>284.8</v>
      </c>
      <c r="J1991" s="77" t="n">
        <f aca="false">M1991+P1991+S1991</f>
        <v>265.9</v>
      </c>
      <c r="K1991" s="77" t="n">
        <f aca="false">N1991+Q1991+T1991</f>
        <v>550.7</v>
      </c>
      <c r="L1991" s="77"/>
      <c r="M1991" s="77" t="n">
        <f aca="false">N1991-L1991</f>
        <v>0</v>
      </c>
      <c r="N1991" s="77"/>
      <c r="O1991" s="77"/>
      <c r="P1991" s="77" t="n">
        <f aca="false">Q1991-O1991</f>
        <v>0</v>
      </c>
      <c r="Q1991" s="77"/>
      <c r="R1991" s="77" t="n">
        <f aca="false">AD1991+X1991+AA1991+U1991</f>
        <v>284.8</v>
      </c>
      <c r="S1991" s="77" t="n">
        <f aca="false">AE1991+Y1991+AB1991+V1991</f>
        <v>265.9</v>
      </c>
      <c r="T1991" s="77" t="n">
        <f aca="false">AF1991+Z1991+AC1991+W1991</f>
        <v>550.7</v>
      </c>
      <c r="U1991" s="77"/>
      <c r="V1991" s="77" t="n">
        <f aca="false">W1991-U1991</f>
        <v>0</v>
      </c>
      <c r="W1991" s="77"/>
      <c r="X1991" s="77" t="n">
        <v>284.8</v>
      </c>
      <c r="Y1991" s="77" t="n">
        <f aca="false">Z1991-X1991</f>
        <v>265.9</v>
      </c>
      <c r="Z1991" s="77" t="n">
        <v>550.7</v>
      </c>
      <c r="AA1991" s="77"/>
      <c r="AB1991" s="77" t="n">
        <f aca="false">AC1991-AA1991</f>
        <v>0</v>
      </c>
      <c r="AC1991" s="77"/>
      <c r="AD1991" s="77"/>
      <c r="AE1991" s="77" t="n">
        <f aca="false">AF1991-AD1991</f>
        <v>0</v>
      </c>
      <c r="AF1991" s="77"/>
    </row>
    <row r="1992" s="2" customFormat="true" ht="15" hidden="false" customHeight="false" outlineLevel="0" collapsed="false">
      <c r="A1992" s="83" t="str">
        <f aca="false">D1992&amp;E1992&amp;F1992&amp;G1992&amp;H1992</f>
        <v>10045201312</v>
      </c>
      <c r="B1992" s="120" t="s">
        <v>283</v>
      </c>
      <c r="C1992" s="72"/>
      <c r="D1992" s="73" t="s">
        <v>62</v>
      </c>
      <c r="E1992" s="73" t="s">
        <v>63</v>
      </c>
      <c r="F1992" s="73" t="s">
        <v>280</v>
      </c>
      <c r="G1992" s="73" t="s">
        <v>284</v>
      </c>
      <c r="H1992" s="74"/>
      <c r="I1992" s="75" t="n">
        <f aca="false">I1993</f>
        <v>364.9</v>
      </c>
      <c r="J1992" s="75" t="n">
        <f aca="false">J1993</f>
        <v>292</v>
      </c>
      <c r="K1992" s="75" t="n">
        <f aca="false">K1993</f>
        <v>656.9</v>
      </c>
      <c r="L1992" s="75" t="n">
        <f aca="false">L1993</f>
        <v>0</v>
      </c>
      <c r="M1992" s="75" t="n">
        <f aca="false">M1993</f>
        <v>0</v>
      </c>
      <c r="N1992" s="75"/>
      <c r="O1992" s="75" t="n">
        <f aca="false">O1993</f>
        <v>0</v>
      </c>
      <c r="P1992" s="75" t="n">
        <f aca="false">P1993</f>
        <v>0</v>
      </c>
      <c r="Q1992" s="75" t="n">
        <f aca="false">Q1993</f>
        <v>0</v>
      </c>
      <c r="R1992" s="75" t="n">
        <f aca="false">R1993</f>
        <v>364.9</v>
      </c>
      <c r="S1992" s="75" t="n">
        <f aca="false">S1993</f>
        <v>292</v>
      </c>
      <c r="T1992" s="75" t="n">
        <f aca="false">T1993</f>
        <v>656.9</v>
      </c>
      <c r="U1992" s="75" t="n">
        <f aca="false">U1993</f>
        <v>0</v>
      </c>
      <c r="V1992" s="75" t="n">
        <f aca="false">V1993</f>
        <v>0</v>
      </c>
      <c r="W1992" s="75" t="n">
        <f aca="false">W1993</f>
        <v>0</v>
      </c>
      <c r="X1992" s="75" t="n">
        <f aca="false">X1993</f>
        <v>364.9</v>
      </c>
      <c r="Y1992" s="75" t="n">
        <f aca="false">Y1993</f>
        <v>292</v>
      </c>
      <c r="Z1992" s="75" t="n">
        <f aca="false">Z1993</f>
        <v>656.9</v>
      </c>
      <c r="AA1992" s="75" t="n">
        <f aca="false">AA1993</f>
        <v>0</v>
      </c>
      <c r="AB1992" s="75" t="n">
        <f aca="false">AB1993</f>
        <v>0</v>
      </c>
      <c r="AC1992" s="75" t="n">
        <f aca="false">AC1993</f>
        <v>0</v>
      </c>
      <c r="AD1992" s="75" t="n">
        <f aca="false">AD1993</f>
        <v>0</v>
      </c>
      <c r="AE1992" s="75" t="n">
        <f aca="false">AE1993</f>
        <v>0</v>
      </c>
      <c r="AF1992" s="75" t="n">
        <f aca="false">AF1993</f>
        <v>0</v>
      </c>
    </row>
    <row r="1993" s="87" customFormat="true" ht="15" hidden="false" customHeight="false" outlineLevel="0" collapsed="false">
      <c r="A1993" s="83" t="str">
        <f aca="false">D1993&amp;E1993&amp;F1993&amp;G1993&amp;H1993</f>
        <v>10045201312500</v>
      </c>
      <c r="B1993" s="104" t="s">
        <v>244</v>
      </c>
      <c r="C1993" s="85"/>
      <c r="D1993" s="86" t="s">
        <v>62</v>
      </c>
      <c r="E1993" s="86" t="s">
        <v>63</v>
      </c>
      <c r="F1993" s="86" t="s">
        <v>280</v>
      </c>
      <c r="G1993" s="86" t="s">
        <v>284</v>
      </c>
      <c r="H1993" s="86" t="s">
        <v>245</v>
      </c>
      <c r="I1993" s="77" t="n">
        <f aca="false">L1993+O1993+R1993</f>
        <v>364.9</v>
      </c>
      <c r="J1993" s="77" t="n">
        <f aca="false">M1993+P1993+S1993</f>
        <v>292</v>
      </c>
      <c r="K1993" s="77" t="n">
        <f aca="false">N1993+Q1993+T1993</f>
        <v>656.9</v>
      </c>
      <c r="L1993" s="77"/>
      <c r="M1993" s="77" t="n">
        <f aca="false">N1993-L1993</f>
        <v>0</v>
      </c>
      <c r="N1993" s="77"/>
      <c r="O1993" s="77"/>
      <c r="P1993" s="77" t="n">
        <f aca="false">Q1993-O1993</f>
        <v>0</v>
      </c>
      <c r="Q1993" s="77"/>
      <c r="R1993" s="77" t="n">
        <f aca="false">AD1993+X1993+AA1993+U1993</f>
        <v>364.9</v>
      </c>
      <c r="S1993" s="77" t="n">
        <f aca="false">AE1993+Y1993+AB1993+V1993</f>
        <v>292</v>
      </c>
      <c r="T1993" s="77" t="n">
        <f aca="false">AF1993+Z1993+AC1993+W1993</f>
        <v>656.9</v>
      </c>
      <c r="U1993" s="77"/>
      <c r="V1993" s="77" t="n">
        <f aca="false">W1993-U1993</f>
        <v>0</v>
      </c>
      <c r="W1993" s="77"/>
      <c r="X1993" s="77" t="n">
        <v>364.9</v>
      </c>
      <c r="Y1993" s="77" t="n">
        <f aca="false">Z1993-X1993</f>
        <v>292</v>
      </c>
      <c r="Z1993" s="77" t="n">
        <v>656.9</v>
      </c>
      <c r="AA1993" s="77"/>
      <c r="AB1993" s="77" t="n">
        <f aca="false">AC1993-AA1993</f>
        <v>0</v>
      </c>
      <c r="AC1993" s="77"/>
      <c r="AD1993" s="77"/>
      <c r="AE1993" s="77" t="n">
        <f aca="false">AF1993-AD1993</f>
        <v>0</v>
      </c>
      <c r="AF1993" s="77"/>
    </row>
    <row r="1994" s="2" customFormat="true" ht="15.75" hidden="false" customHeight="false" outlineLevel="0" collapsed="false">
      <c r="A1994" s="83" t="str">
        <f aca="false">D1994&amp;E1994&amp;F1994&amp;G1994&amp;H1994</f>
        <v>1004</v>
      </c>
      <c r="B1994" s="92" t="s">
        <v>308</v>
      </c>
      <c r="C1994" s="122"/>
      <c r="D1994" s="61" t="s">
        <v>62</v>
      </c>
      <c r="E1994" s="122"/>
      <c r="F1994" s="122"/>
      <c r="G1994" s="122"/>
      <c r="H1994" s="122"/>
      <c r="I1994" s="123" t="n">
        <f aca="false">I1995</f>
        <v>156.8</v>
      </c>
      <c r="J1994" s="123" t="n">
        <f aca="false">J1995</f>
        <v>44.5</v>
      </c>
      <c r="K1994" s="123" t="n">
        <f aca="false">K1995</f>
        <v>201.3</v>
      </c>
      <c r="L1994" s="123" t="n">
        <f aca="false">L1995</f>
        <v>0</v>
      </c>
      <c r="M1994" s="123" t="n">
        <f aca="false">M1995</f>
        <v>0</v>
      </c>
      <c r="N1994" s="123" t="n">
        <f aca="false">N1995</f>
        <v>0</v>
      </c>
      <c r="O1994" s="123" t="n">
        <f aca="false">O1995</f>
        <v>0</v>
      </c>
      <c r="P1994" s="123" t="n">
        <f aca="false">P1995</f>
        <v>0</v>
      </c>
      <c r="Q1994" s="123" t="n">
        <f aca="false">Q1995</f>
        <v>0</v>
      </c>
      <c r="R1994" s="123" t="n">
        <f aca="false">R1995</f>
        <v>156.8</v>
      </c>
      <c r="S1994" s="123" t="n">
        <f aca="false">S1995</f>
        <v>44.5</v>
      </c>
      <c r="T1994" s="123" t="n">
        <f aca="false">T1995</f>
        <v>201.3</v>
      </c>
      <c r="U1994" s="123" t="n">
        <f aca="false">U1995</f>
        <v>0</v>
      </c>
      <c r="V1994" s="123" t="n">
        <f aca="false">V1995</f>
        <v>0</v>
      </c>
      <c r="W1994" s="123" t="n">
        <f aca="false">W1995</f>
        <v>0</v>
      </c>
      <c r="X1994" s="123" t="n">
        <f aca="false">X1995</f>
        <v>156.8</v>
      </c>
      <c r="Y1994" s="123" t="n">
        <f aca="false">Y1995</f>
        <v>44.5</v>
      </c>
      <c r="Z1994" s="123" t="n">
        <f aca="false">Z1995</f>
        <v>201.3</v>
      </c>
      <c r="AA1994" s="123" t="n">
        <f aca="false">AA1995</f>
        <v>0</v>
      </c>
      <c r="AB1994" s="123" t="n">
        <f aca="false">AB1995</f>
        <v>0</v>
      </c>
      <c r="AC1994" s="123" t="n">
        <f aca="false">AC1995</f>
        <v>0</v>
      </c>
      <c r="AD1994" s="123" t="n">
        <f aca="false">AD1995</f>
        <v>0</v>
      </c>
      <c r="AE1994" s="123" t="n">
        <f aca="false">AE1995</f>
        <v>0</v>
      </c>
      <c r="AF1994" s="123" t="n">
        <f aca="false">AF1995</f>
        <v>0</v>
      </c>
    </row>
    <row r="1995" s="2" customFormat="true" ht="30" hidden="false" customHeight="false" outlineLevel="0" collapsed="false">
      <c r="A1995" s="83" t="str">
        <f aca="false">D1995&amp;E1995&amp;F1995&amp;G1995&amp;H1995</f>
        <v>10045201300</v>
      </c>
      <c r="B1995" s="89" t="s">
        <v>279</v>
      </c>
      <c r="C1995" s="72"/>
      <c r="D1995" s="73" t="s">
        <v>62</v>
      </c>
      <c r="E1995" s="73" t="s">
        <v>63</v>
      </c>
      <c r="F1995" s="73" t="s">
        <v>280</v>
      </c>
      <c r="G1995" s="73" t="s">
        <v>47</v>
      </c>
      <c r="H1995" s="73"/>
      <c r="I1995" s="75" t="n">
        <f aca="false">I1996+I1998</f>
        <v>156.8</v>
      </c>
      <c r="J1995" s="75" t="n">
        <f aca="false">J1996+J1998</f>
        <v>44.5</v>
      </c>
      <c r="K1995" s="75" t="n">
        <f aca="false">K1996+K1998</f>
        <v>201.3</v>
      </c>
      <c r="L1995" s="75" t="n">
        <f aca="false">L1996+L1998</f>
        <v>0</v>
      </c>
      <c r="M1995" s="75" t="n">
        <f aca="false">M1996+M1998</f>
        <v>0</v>
      </c>
      <c r="N1995" s="75" t="n">
        <f aca="false">N1996+N1998</f>
        <v>0</v>
      </c>
      <c r="O1995" s="75" t="n">
        <f aca="false">O1996+O1998</f>
        <v>0</v>
      </c>
      <c r="P1995" s="75" t="n">
        <f aca="false">P1996+P1998</f>
        <v>0</v>
      </c>
      <c r="Q1995" s="75" t="n">
        <f aca="false">Q1996+Q1998</f>
        <v>0</v>
      </c>
      <c r="R1995" s="75" t="n">
        <f aca="false">R1996+R1998</f>
        <v>156.8</v>
      </c>
      <c r="S1995" s="75" t="n">
        <f aca="false">S1996+S1998</f>
        <v>44.5</v>
      </c>
      <c r="T1995" s="75" t="n">
        <f aca="false">T1996+T1998</f>
        <v>201.3</v>
      </c>
      <c r="U1995" s="75" t="n">
        <f aca="false">U1996+U1998</f>
        <v>0</v>
      </c>
      <c r="V1995" s="75" t="n">
        <f aca="false">V1996+V1998</f>
        <v>0</v>
      </c>
      <c r="W1995" s="75" t="n">
        <f aca="false">W1996+W1998</f>
        <v>0</v>
      </c>
      <c r="X1995" s="75" t="n">
        <f aca="false">X1996+X1998</f>
        <v>156.8</v>
      </c>
      <c r="Y1995" s="75" t="n">
        <f aca="false">Y1996+Y1998</f>
        <v>44.5</v>
      </c>
      <c r="Z1995" s="75" t="n">
        <f aca="false">Z1996+Z1998</f>
        <v>201.3</v>
      </c>
      <c r="AA1995" s="75" t="n">
        <f aca="false">AA1996+AA1998</f>
        <v>0</v>
      </c>
      <c r="AB1995" s="75" t="n">
        <f aca="false">AB1996+AB1998</f>
        <v>0</v>
      </c>
      <c r="AC1995" s="75" t="n">
        <f aca="false">AC1996+AC1998</f>
        <v>0</v>
      </c>
      <c r="AD1995" s="75" t="n">
        <f aca="false">AD1996+AD1998</f>
        <v>0</v>
      </c>
      <c r="AE1995" s="75" t="n">
        <f aca="false">AE1996+AE1998</f>
        <v>0</v>
      </c>
      <c r="AF1995" s="75" t="n">
        <f aca="false">AF1996+AF1998</f>
        <v>0</v>
      </c>
    </row>
    <row r="1996" s="121" customFormat="true" ht="15" hidden="false" customHeight="false" outlineLevel="0" collapsed="false">
      <c r="A1996" s="119" t="str">
        <f aca="false">D1996&amp;E1996&amp;F1996&amp;G1996&amp;H1996</f>
        <v>10045201311</v>
      </c>
      <c r="B1996" s="120" t="s">
        <v>281</v>
      </c>
      <c r="C1996" s="72"/>
      <c r="D1996" s="73" t="s">
        <v>62</v>
      </c>
      <c r="E1996" s="73" t="s">
        <v>63</v>
      </c>
      <c r="F1996" s="73" t="s">
        <v>280</v>
      </c>
      <c r="G1996" s="73" t="s">
        <v>282</v>
      </c>
      <c r="H1996" s="73"/>
      <c r="I1996" s="75" t="n">
        <f aca="false">I1997</f>
        <v>83.8</v>
      </c>
      <c r="J1996" s="75" t="n">
        <f aca="false">J1997</f>
        <v>8</v>
      </c>
      <c r="K1996" s="75" t="n">
        <f aca="false">K1997</f>
        <v>91.8</v>
      </c>
      <c r="L1996" s="75" t="n">
        <f aca="false">L1997</f>
        <v>0</v>
      </c>
      <c r="M1996" s="75" t="n">
        <f aca="false">M1997</f>
        <v>0</v>
      </c>
      <c r="N1996" s="75"/>
      <c r="O1996" s="75" t="n">
        <f aca="false">O1997</f>
        <v>0</v>
      </c>
      <c r="P1996" s="75" t="n">
        <f aca="false">P1997</f>
        <v>0</v>
      </c>
      <c r="Q1996" s="75" t="n">
        <f aca="false">Q1997</f>
        <v>0</v>
      </c>
      <c r="R1996" s="75" t="n">
        <f aca="false">R1997</f>
        <v>83.8</v>
      </c>
      <c r="S1996" s="75" t="n">
        <f aca="false">S1997</f>
        <v>8</v>
      </c>
      <c r="T1996" s="75" t="n">
        <f aca="false">T1997</f>
        <v>91.8</v>
      </c>
      <c r="U1996" s="75" t="n">
        <f aca="false">U1997</f>
        <v>0</v>
      </c>
      <c r="V1996" s="75" t="n">
        <f aca="false">V1997</f>
        <v>0</v>
      </c>
      <c r="W1996" s="75" t="n">
        <f aca="false">W1997</f>
        <v>0</v>
      </c>
      <c r="X1996" s="75" t="n">
        <f aca="false">X1997</f>
        <v>83.8</v>
      </c>
      <c r="Y1996" s="75" t="n">
        <f aca="false">Y1997</f>
        <v>8</v>
      </c>
      <c r="Z1996" s="75" t="n">
        <f aca="false">Z1997</f>
        <v>91.8</v>
      </c>
      <c r="AA1996" s="75" t="n">
        <f aca="false">AA1997</f>
        <v>0</v>
      </c>
      <c r="AB1996" s="75" t="n">
        <f aca="false">AB1997</f>
        <v>0</v>
      </c>
      <c r="AC1996" s="75" t="n">
        <f aca="false">AC1997</f>
        <v>0</v>
      </c>
      <c r="AD1996" s="75" t="n">
        <f aca="false">AD1997</f>
        <v>0</v>
      </c>
      <c r="AE1996" s="75" t="n">
        <f aca="false">AE1997</f>
        <v>0</v>
      </c>
      <c r="AF1996" s="75" t="n">
        <f aca="false">AF1997</f>
        <v>0</v>
      </c>
    </row>
    <row r="1997" s="87" customFormat="true" ht="15" hidden="false" customHeight="false" outlineLevel="0" collapsed="false">
      <c r="A1997" s="83" t="str">
        <f aca="false">D1997&amp;E1997&amp;F1997&amp;G1997&amp;H1997</f>
        <v>10045201311005</v>
      </c>
      <c r="B1997" s="88" t="s">
        <v>66</v>
      </c>
      <c r="C1997" s="85"/>
      <c r="D1997" s="86" t="s">
        <v>62</v>
      </c>
      <c r="E1997" s="86" t="s">
        <v>63</v>
      </c>
      <c r="F1997" s="86" t="s">
        <v>280</v>
      </c>
      <c r="G1997" s="86" t="s">
        <v>282</v>
      </c>
      <c r="H1997" s="86" t="s">
        <v>67</v>
      </c>
      <c r="I1997" s="77" t="n">
        <f aca="false">L1997+O1997+R1997</f>
        <v>83.8</v>
      </c>
      <c r="J1997" s="77" t="n">
        <f aca="false">M1997+P1997+S1997</f>
        <v>8</v>
      </c>
      <c r="K1997" s="77" t="n">
        <f aca="false">N1997+Q1997+T1997</f>
        <v>91.8</v>
      </c>
      <c r="L1997" s="77"/>
      <c r="M1997" s="77" t="n">
        <f aca="false">N1997-L1997</f>
        <v>0</v>
      </c>
      <c r="N1997" s="77"/>
      <c r="O1997" s="77"/>
      <c r="P1997" s="77" t="n">
        <f aca="false">Q1997-O1997</f>
        <v>0</v>
      </c>
      <c r="Q1997" s="77"/>
      <c r="R1997" s="77" t="n">
        <f aca="false">AD1997+X1997+AA1997+U1997</f>
        <v>83.8</v>
      </c>
      <c r="S1997" s="77" t="n">
        <f aca="false">AE1997+Y1997+AB1997+V1997</f>
        <v>8</v>
      </c>
      <c r="T1997" s="77" t="n">
        <f aca="false">AF1997+Z1997+AC1997+W1997</f>
        <v>91.8</v>
      </c>
      <c r="U1997" s="77"/>
      <c r="V1997" s="77" t="n">
        <f aca="false">W1997-U1997</f>
        <v>0</v>
      </c>
      <c r="W1997" s="77"/>
      <c r="X1997" s="77" t="n">
        <v>83.8</v>
      </c>
      <c r="Y1997" s="77" t="n">
        <f aca="false">Z1997-X1997</f>
        <v>8</v>
      </c>
      <c r="Z1997" s="77" t="n">
        <v>91.8</v>
      </c>
      <c r="AA1997" s="77"/>
      <c r="AB1997" s="77" t="n">
        <f aca="false">AC1997-AA1997</f>
        <v>0</v>
      </c>
      <c r="AC1997" s="77"/>
      <c r="AD1997" s="77"/>
      <c r="AE1997" s="77" t="n">
        <f aca="false">AF1997-AD1997</f>
        <v>0</v>
      </c>
      <c r="AF1997" s="77"/>
    </row>
    <row r="1998" s="2" customFormat="true" ht="15" hidden="false" customHeight="false" outlineLevel="0" collapsed="false">
      <c r="A1998" s="83" t="str">
        <f aca="false">D1998&amp;E1998&amp;F1998&amp;G1998&amp;H1998</f>
        <v>10045201312</v>
      </c>
      <c r="B1998" s="120" t="s">
        <v>283</v>
      </c>
      <c r="C1998" s="72"/>
      <c r="D1998" s="73" t="s">
        <v>62</v>
      </c>
      <c r="E1998" s="73" t="s">
        <v>63</v>
      </c>
      <c r="F1998" s="73" t="s">
        <v>280</v>
      </c>
      <c r="G1998" s="73" t="s">
        <v>284</v>
      </c>
      <c r="H1998" s="74"/>
      <c r="I1998" s="75" t="n">
        <f aca="false">I1999</f>
        <v>73</v>
      </c>
      <c r="J1998" s="75" t="n">
        <f aca="false">J1999</f>
        <v>36.5</v>
      </c>
      <c r="K1998" s="75" t="n">
        <f aca="false">K1999</f>
        <v>109.5</v>
      </c>
      <c r="L1998" s="75" t="n">
        <f aca="false">L1999</f>
        <v>0</v>
      </c>
      <c r="M1998" s="75" t="n">
        <f aca="false">M1999</f>
        <v>0</v>
      </c>
      <c r="N1998" s="75"/>
      <c r="O1998" s="75" t="n">
        <f aca="false">O1999</f>
        <v>0</v>
      </c>
      <c r="P1998" s="75" t="n">
        <f aca="false">P1999</f>
        <v>0</v>
      </c>
      <c r="Q1998" s="75" t="n">
        <f aca="false">Q1999</f>
        <v>0</v>
      </c>
      <c r="R1998" s="75" t="n">
        <f aca="false">R1999</f>
        <v>73</v>
      </c>
      <c r="S1998" s="75" t="n">
        <f aca="false">S1999</f>
        <v>36.5</v>
      </c>
      <c r="T1998" s="75" t="n">
        <f aca="false">T1999</f>
        <v>109.5</v>
      </c>
      <c r="U1998" s="75" t="n">
        <f aca="false">U1999</f>
        <v>0</v>
      </c>
      <c r="V1998" s="75" t="n">
        <f aca="false">V1999</f>
        <v>0</v>
      </c>
      <c r="W1998" s="75" t="n">
        <f aca="false">W1999</f>
        <v>0</v>
      </c>
      <c r="X1998" s="75" t="n">
        <f aca="false">X1999</f>
        <v>73</v>
      </c>
      <c r="Y1998" s="75" t="n">
        <f aca="false">Y1999</f>
        <v>36.5</v>
      </c>
      <c r="Z1998" s="75" t="n">
        <f aca="false">Z1999</f>
        <v>109.5</v>
      </c>
      <c r="AA1998" s="75" t="n">
        <f aca="false">AA1999</f>
        <v>0</v>
      </c>
      <c r="AB1998" s="75" t="n">
        <f aca="false">AB1999</f>
        <v>0</v>
      </c>
      <c r="AC1998" s="75" t="n">
        <f aca="false">AC1999</f>
        <v>0</v>
      </c>
      <c r="AD1998" s="75" t="n">
        <f aca="false">AD1999</f>
        <v>0</v>
      </c>
      <c r="AE1998" s="75" t="n">
        <f aca="false">AE1999</f>
        <v>0</v>
      </c>
      <c r="AF1998" s="75" t="n">
        <f aca="false">AF1999</f>
        <v>0</v>
      </c>
    </row>
    <row r="1999" s="87" customFormat="true" ht="15" hidden="false" customHeight="false" outlineLevel="0" collapsed="false">
      <c r="A1999" s="83" t="str">
        <f aca="false">D1999&amp;E1999&amp;F1999&amp;G1999&amp;H1999</f>
        <v>10045201312500</v>
      </c>
      <c r="B1999" s="104" t="s">
        <v>244</v>
      </c>
      <c r="C1999" s="85"/>
      <c r="D1999" s="86" t="s">
        <v>62</v>
      </c>
      <c r="E1999" s="86" t="s">
        <v>63</v>
      </c>
      <c r="F1999" s="86" t="s">
        <v>280</v>
      </c>
      <c r="G1999" s="86" t="s">
        <v>284</v>
      </c>
      <c r="H1999" s="86" t="s">
        <v>245</v>
      </c>
      <c r="I1999" s="77" t="n">
        <f aca="false">L1999+O1999+R1999</f>
        <v>73</v>
      </c>
      <c r="J1999" s="77" t="n">
        <f aca="false">M1999+P1999+S1999</f>
        <v>36.5</v>
      </c>
      <c r="K1999" s="77" t="n">
        <f aca="false">N1999+Q1999+T1999</f>
        <v>109.5</v>
      </c>
      <c r="L1999" s="77"/>
      <c r="M1999" s="77" t="n">
        <f aca="false">N1999-L1999</f>
        <v>0</v>
      </c>
      <c r="N1999" s="77"/>
      <c r="O1999" s="77"/>
      <c r="P1999" s="77" t="n">
        <f aca="false">Q1999-O1999</f>
        <v>0</v>
      </c>
      <c r="Q1999" s="77"/>
      <c r="R1999" s="77" t="n">
        <f aca="false">AD1999+X1999+AA1999+U1999</f>
        <v>73</v>
      </c>
      <c r="S1999" s="77" t="n">
        <f aca="false">AE1999+Y1999+AB1999+V1999</f>
        <v>36.5</v>
      </c>
      <c r="T1999" s="77" t="n">
        <f aca="false">AF1999+Z1999+AC1999+W1999</f>
        <v>109.5</v>
      </c>
      <c r="U1999" s="77"/>
      <c r="V1999" s="77" t="n">
        <f aca="false">W1999-U1999</f>
        <v>0</v>
      </c>
      <c r="W1999" s="77"/>
      <c r="X1999" s="77" t="n">
        <v>73</v>
      </c>
      <c r="Y1999" s="77" t="n">
        <f aca="false">Z1999-X1999</f>
        <v>36.5</v>
      </c>
      <c r="Z1999" s="77" t="n">
        <v>109.5</v>
      </c>
      <c r="AA1999" s="77"/>
      <c r="AB1999" s="77" t="n">
        <f aca="false">AC1999-AA1999</f>
        <v>0</v>
      </c>
      <c r="AC1999" s="77"/>
      <c r="AD1999" s="77"/>
      <c r="AE1999" s="77" t="n">
        <f aca="false">AF1999-AD1999</f>
        <v>0</v>
      </c>
      <c r="AF1999" s="77"/>
    </row>
    <row r="2000" s="2" customFormat="true" ht="15.75" hidden="false" customHeight="false" outlineLevel="0" collapsed="false">
      <c r="A2000" s="83" t="str">
        <f aca="false">D2000&amp;E2000&amp;F2000&amp;G2000&amp;H2000</f>
        <v>1004</v>
      </c>
      <c r="B2000" s="92" t="s">
        <v>309</v>
      </c>
      <c r="C2000" s="122"/>
      <c r="D2000" s="61" t="s">
        <v>62</v>
      </c>
      <c r="E2000" s="122"/>
      <c r="F2000" s="122"/>
      <c r="G2000" s="122"/>
      <c r="H2000" s="122"/>
      <c r="I2000" s="123" t="n">
        <f aca="false">I2001</f>
        <v>134.4</v>
      </c>
      <c r="J2000" s="123" t="n">
        <f aca="false">J2001</f>
        <v>66.9</v>
      </c>
      <c r="K2000" s="123" t="n">
        <f aca="false">K2001</f>
        <v>201.3</v>
      </c>
      <c r="L2000" s="123" t="n">
        <f aca="false">L2001</f>
        <v>0</v>
      </c>
      <c r="M2000" s="123" t="n">
        <f aca="false">M2001</f>
        <v>0</v>
      </c>
      <c r="N2000" s="123" t="n">
        <f aca="false">N2001</f>
        <v>0</v>
      </c>
      <c r="O2000" s="123" t="n">
        <f aca="false">O2001</f>
        <v>0</v>
      </c>
      <c r="P2000" s="123" t="n">
        <f aca="false">P2001</f>
        <v>0</v>
      </c>
      <c r="Q2000" s="123" t="n">
        <f aca="false">Q2001</f>
        <v>0</v>
      </c>
      <c r="R2000" s="123" t="n">
        <f aca="false">R2001</f>
        <v>134.4</v>
      </c>
      <c r="S2000" s="123" t="n">
        <f aca="false">S2001</f>
        <v>66.9</v>
      </c>
      <c r="T2000" s="123" t="n">
        <f aca="false">T2001</f>
        <v>201.3</v>
      </c>
      <c r="U2000" s="123" t="n">
        <f aca="false">U2001</f>
        <v>0</v>
      </c>
      <c r="V2000" s="123" t="n">
        <f aca="false">V2001</f>
        <v>0</v>
      </c>
      <c r="W2000" s="123" t="n">
        <f aca="false">W2001</f>
        <v>0</v>
      </c>
      <c r="X2000" s="123" t="n">
        <f aca="false">X2001</f>
        <v>134.4</v>
      </c>
      <c r="Y2000" s="123" t="n">
        <f aca="false">Y2001</f>
        <v>66.9</v>
      </c>
      <c r="Z2000" s="123" t="n">
        <f aca="false">Z2001</f>
        <v>201.3</v>
      </c>
      <c r="AA2000" s="123" t="n">
        <f aca="false">AA2001</f>
        <v>0</v>
      </c>
      <c r="AB2000" s="123" t="n">
        <f aca="false">AB2001</f>
        <v>0</v>
      </c>
      <c r="AC2000" s="123" t="n">
        <f aca="false">AC2001</f>
        <v>0</v>
      </c>
      <c r="AD2000" s="123" t="n">
        <f aca="false">AD2001</f>
        <v>0</v>
      </c>
      <c r="AE2000" s="123" t="n">
        <f aca="false">AE2001</f>
        <v>0</v>
      </c>
      <c r="AF2000" s="123" t="n">
        <f aca="false">AF2001</f>
        <v>0</v>
      </c>
    </row>
    <row r="2001" s="2" customFormat="true" ht="30" hidden="false" customHeight="false" outlineLevel="0" collapsed="false">
      <c r="A2001" s="83" t="str">
        <f aca="false">D2001&amp;E2001&amp;F2001&amp;G2001&amp;H2001</f>
        <v>10045201300</v>
      </c>
      <c r="B2001" s="89" t="s">
        <v>279</v>
      </c>
      <c r="C2001" s="72"/>
      <c r="D2001" s="73" t="s">
        <v>62</v>
      </c>
      <c r="E2001" s="73" t="s">
        <v>63</v>
      </c>
      <c r="F2001" s="73" t="s">
        <v>280</v>
      </c>
      <c r="G2001" s="73" t="s">
        <v>47</v>
      </c>
      <c r="H2001" s="73"/>
      <c r="I2001" s="75" t="n">
        <f aca="false">I2002+I2004</f>
        <v>134.4</v>
      </c>
      <c r="J2001" s="75" t="n">
        <f aca="false">J2002+J2004</f>
        <v>66.9</v>
      </c>
      <c r="K2001" s="75" t="n">
        <f aca="false">K2002+K2004</f>
        <v>201.3</v>
      </c>
      <c r="L2001" s="75" t="n">
        <f aca="false">L2002+L2004</f>
        <v>0</v>
      </c>
      <c r="M2001" s="75" t="n">
        <f aca="false">M2002+M2004</f>
        <v>0</v>
      </c>
      <c r="N2001" s="75" t="n">
        <f aca="false">N2002+N2004</f>
        <v>0</v>
      </c>
      <c r="O2001" s="75" t="n">
        <f aca="false">O2002+O2004</f>
        <v>0</v>
      </c>
      <c r="P2001" s="75" t="n">
        <f aca="false">P2002+P2004</f>
        <v>0</v>
      </c>
      <c r="Q2001" s="75" t="n">
        <f aca="false">Q2002+Q2004</f>
        <v>0</v>
      </c>
      <c r="R2001" s="75" t="n">
        <f aca="false">R2002+R2004</f>
        <v>134.4</v>
      </c>
      <c r="S2001" s="75" t="n">
        <f aca="false">S2002+S2004</f>
        <v>66.9</v>
      </c>
      <c r="T2001" s="75" t="n">
        <f aca="false">T2002+T2004</f>
        <v>201.3</v>
      </c>
      <c r="U2001" s="75" t="n">
        <f aca="false">U2002+U2004</f>
        <v>0</v>
      </c>
      <c r="V2001" s="75" t="n">
        <f aca="false">V2002+V2004</f>
        <v>0</v>
      </c>
      <c r="W2001" s="75" t="n">
        <f aca="false">W2002+W2004</f>
        <v>0</v>
      </c>
      <c r="X2001" s="75" t="n">
        <f aca="false">X2002+X2004</f>
        <v>134.4</v>
      </c>
      <c r="Y2001" s="75" t="n">
        <f aca="false">Y2002+Y2004</f>
        <v>66.9</v>
      </c>
      <c r="Z2001" s="75" t="n">
        <f aca="false">Z2002+Z2004</f>
        <v>201.3</v>
      </c>
      <c r="AA2001" s="75" t="n">
        <f aca="false">AA2002+AA2004</f>
        <v>0</v>
      </c>
      <c r="AB2001" s="75" t="n">
        <f aca="false">AB2002+AB2004</f>
        <v>0</v>
      </c>
      <c r="AC2001" s="75" t="n">
        <f aca="false">AC2002+AC2004</f>
        <v>0</v>
      </c>
      <c r="AD2001" s="75" t="n">
        <f aca="false">AD2002+AD2004</f>
        <v>0</v>
      </c>
      <c r="AE2001" s="75" t="n">
        <f aca="false">AE2002+AE2004</f>
        <v>0</v>
      </c>
      <c r="AF2001" s="75" t="n">
        <f aca="false">AF2002+AF2004</f>
        <v>0</v>
      </c>
    </row>
    <row r="2002" s="121" customFormat="true" ht="15" hidden="false" customHeight="false" outlineLevel="0" collapsed="false">
      <c r="A2002" s="119" t="str">
        <f aca="false">D2002&amp;E2002&amp;F2002&amp;G2002&amp;H2002</f>
        <v>10045201311</v>
      </c>
      <c r="B2002" s="120" t="s">
        <v>281</v>
      </c>
      <c r="C2002" s="72"/>
      <c r="D2002" s="73" t="s">
        <v>62</v>
      </c>
      <c r="E2002" s="73" t="s">
        <v>63</v>
      </c>
      <c r="F2002" s="73" t="s">
        <v>280</v>
      </c>
      <c r="G2002" s="73" t="s">
        <v>282</v>
      </c>
      <c r="H2002" s="73"/>
      <c r="I2002" s="75" t="n">
        <f aca="false">I2003</f>
        <v>61.4</v>
      </c>
      <c r="J2002" s="75" t="n">
        <f aca="false">J2003</f>
        <v>30.4</v>
      </c>
      <c r="K2002" s="75" t="n">
        <f aca="false">K2003</f>
        <v>91.8</v>
      </c>
      <c r="L2002" s="75" t="n">
        <f aca="false">L2003</f>
        <v>0</v>
      </c>
      <c r="M2002" s="75" t="n">
        <f aca="false">M2003</f>
        <v>0</v>
      </c>
      <c r="N2002" s="75"/>
      <c r="O2002" s="75" t="n">
        <f aca="false">O2003</f>
        <v>0</v>
      </c>
      <c r="P2002" s="75" t="n">
        <f aca="false">P2003</f>
        <v>0</v>
      </c>
      <c r="Q2002" s="75" t="n">
        <f aca="false">Q2003</f>
        <v>0</v>
      </c>
      <c r="R2002" s="75" t="n">
        <f aca="false">R2003</f>
        <v>61.4</v>
      </c>
      <c r="S2002" s="75" t="n">
        <f aca="false">S2003</f>
        <v>30.4</v>
      </c>
      <c r="T2002" s="75" t="n">
        <f aca="false">T2003</f>
        <v>91.8</v>
      </c>
      <c r="U2002" s="75" t="n">
        <f aca="false">U2003</f>
        <v>0</v>
      </c>
      <c r="V2002" s="75" t="n">
        <f aca="false">V2003</f>
        <v>0</v>
      </c>
      <c r="W2002" s="75" t="n">
        <f aca="false">W2003</f>
        <v>0</v>
      </c>
      <c r="X2002" s="75" t="n">
        <f aca="false">X2003</f>
        <v>61.4</v>
      </c>
      <c r="Y2002" s="75" t="n">
        <f aca="false">Y2003</f>
        <v>30.4</v>
      </c>
      <c r="Z2002" s="75" t="n">
        <f aca="false">Z2003</f>
        <v>91.8</v>
      </c>
      <c r="AA2002" s="75" t="n">
        <f aca="false">AA2003</f>
        <v>0</v>
      </c>
      <c r="AB2002" s="75" t="n">
        <f aca="false">AB2003</f>
        <v>0</v>
      </c>
      <c r="AC2002" s="75" t="n">
        <f aca="false">AC2003</f>
        <v>0</v>
      </c>
      <c r="AD2002" s="75" t="n">
        <f aca="false">AD2003</f>
        <v>0</v>
      </c>
      <c r="AE2002" s="75" t="n">
        <f aca="false">AE2003</f>
        <v>0</v>
      </c>
      <c r="AF2002" s="75" t="n">
        <f aca="false">AF2003</f>
        <v>0</v>
      </c>
    </row>
    <row r="2003" s="87" customFormat="true" ht="15" hidden="false" customHeight="false" outlineLevel="0" collapsed="false">
      <c r="A2003" s="83" t="str">
        <f aca="false">D2003&amp;E2003&amp;F2003&amp;G2003&amp;H2003</f>
        <v>10045201311005</v>
      </c>
      <c r="B2003" s="88" t="s">
        <v>66</v>
      </c>
      <c r="C2003" s="85"/>
      <c r="D2003" s="86" t="s">
        <v>62</v>
      </c>
      <c r="E2003" s="86" t="s">
        <v>63</v>
      </c>
      <c r="F2003" s="86" t="s">
        <v>280</v>
      </c>
      <c r="G2003" s="86" t="s">
        <v>282</v>
      </c>
      <c r="H2003" s="86" t="s">
        <v>67</v>
      </c>
      <c r="I2003" s="77" t="n">
        <f aca="false">L2003+O2003+R2003</f>
        <v>61.4</v>
      </c>
      <c r="J2003" s="77" t="n">
        <f aca="false">M2003+P2003+S2003</f>
        <v>30.4</v>
      </c>
      <c r="K2003" s="77" t="n">
        <f aca="false">N2003+Q2003+T2003</f>
        <v>91.8</v>
      </c>
      <c r="L2003" s="77"/>
      <c r="M2003" s="77" t="n">
        <f aca="false">N2003-L2003</f>
        <v>0</v>
      </c>
      <c r="N2003" s="77"/>
      <c r="O2003" s="77"/>
      <c r="P2003" s="77" t="n">
        <f aca="false">Q2003-O2003</f>
        <v>0</v>
      </c>
      <c r="Q2003" s="77"/>
      <c r="R2003" s="77" t="n">
        <f aca="false">AD2003+X2003+AA2003+U2003</f>
        <v>61.4</v>
      </c>
      <c r="S2003" s="77" t="n">
        <f aca="false">AE2003+Y2003+AB2003+V2003</f>
        <v>30.4</v>
      </c>
      <c r="T2003" s="77" t="n">
        <f aca="false">AF2003+Z2003+AC2003+W2003</f>
        <v>91.8</v>
      </c>
      <c r="U2003" s="77"/>
      <c r="V2003" s="77" t="n">
        <f aca="false">W2003-U2003</f>
        <v>0</v>
      </c>
      <c r="W2003" s="77"/>
      <c r="X2003" s="77" t="n">
        <v>61.4</v>
      </c>
      <c r="Y2003" s="77" t="n">
        <f aca="false">Z2003-X2003</f>
        <v>30.4</v>
      </c>
      <c r="Z2003" s="77" t="n">
        <v>91.8</v>
      </c>
      <c r="AA2003" s="77"/>
      <c r="AB2003" s="77" t="n">
        <f aca="false">AC2003-AA2003</f>
        <v>0</v>
      </c>
      <c r="AC2003" s="77"/>
      <c r="AD2003" s="77"/>
      <c r="AE2003" s="77" t="n">
        <f aca="false">AF2003-AD2003</f>
        <v>0</v>
      </c>
      <c r="AF2003" s="77"/>
    </row>
    <row r="2004" s="2" customFormat="true" ht="15" hidden="false" customHeight="false" outlineLevel="0" collapsed="false">
      <c r="A2004" s="83" t="str">
        <f aca="false">D2004&amp;E2004&amp;F2004&amp;G2004&amp;H2004</f>
        <v>10045201312</v>
      </c>
      <c r="B2004" s="120" t="s">
        <v>283</v>
      </c>
      <c r="C2004" s="72"/>
      <c r="D2004" s="73" t="s">
        <v>62</v>
      </c>
      <c r="E2004" s="73" t="s">
        <v>63</v>
      </c>
      <c r="F2004" s="73" t="s">
        <v>280</v>
      </c>
      <c r="G2004" s="73" t="s">
        <v>284</v>
      </c>
      <c r="H2004" s="74"/>
      <c r="I2004" s="75" t="n">
        <f aca="false">I2005</f>
        <v>73</v>
      </c>
      <c r="J2004" s="75" t="n">
        <f aca="false">J2005</f>
        <v>36.5</v>
      </c>
      <c r="K2004" s="75" t="n">
        <f aca="false">K2005</f>
        <v>109.5</v>
      </c>
      <c r="L2004" s="75" t="n">
        <f aca="false">L2005</f>
        <v>0</v>
      </c>
      <c r="M2004" s="75" t="n">
        <f aca="false">M2005</f>
        <v>0</v>
      </c>
      <c r="N2004" s="75"/>
      <c r="O2004" s="75" t="n">
        <f aca="false">O2005</f>
        <v>0</v>
      </c>
      <c r="P2004" s="75" t="n">
        <f aca="false">P2005</f>
        <v>0</v>
      </c>
      <c r="Q2004" s="75" t="n">
        <f aca="false">Q2005</f>
        <v>0</v>
      </c>
      <c r="R2004" s="75" t="n">
        <f aca="false">R2005</f>
        <v>73</v>
      </c>
      <c r="S2004" s="75" t="n">
        <f aca="false">S2005</f>
        <v>36.5</v>
      </c>
      <c r="T2004" s="75" t="n">
        <f aca="false">T2005</f>
        <v>109.5</v>
      </c>
      <c r="U2004" s="75" t="n">
        <f aca="false">U2005</f>
        <v>0</v>
      </c>
      <c r="V2004" s="75" t="n">
        <f aca="false">V2005</f>
        <v>0</v>
      </c>
      <c r="W2004" s="75" t="n">
        <f aca="false">W2005</f>
        <v>0</v>
      </c>
      <c r="X2004" s="75" t="n">
        <f aca="false">X2005</f>
        <v>73</v>
      </c>
      <c r="Y2004" s="75" t="n">
        <f aca="false">Y2005</f>
        <v>36.5</v>
      </c>
      <c r="Z2004" s="75" t="n">
        <f aca="false">Z2005</f>
        <v>109.5</v>
      </c>
      <c r="AA2004" s="75" t="n">
        <f aca="false">AA2005</f>
        <v>0</v>
      </c>
      <c r="AB2004" s="75" t="n">
        <f aca="false">AB2005</f>
        <v>0</v>
      </c>
      <c r="AC2004" s="75" t="n">
        <f aca="false">AC2005</f>
        <v>0</v>
      </c>
      <c r="AD2004" s="75" t="n">
        <f aca="false">AD2005</f>
        <v>0</v>
      </c>
      <c r="AE2004" s="75" t="n">
        <f aca="false">AE2005</f>
        <v>0</v>
      </c>
      <c r="AF2004" s="75" t="n">
        <f aca="false">AF2005</f>
        <v>0</v>
      </c>
    </row>
    <row r="2005" s="87" customFormat="true" ht="15" hidden="false" customHeight="false" outlineLevel="0" collapsed="false">
      <c r="A2005" s="83" t="str">
        <f aca="false">D2005&amp;E2005&amp;F2005&amp;G2005&amp;H2005</f>
        <v>10045201312500</v>
      </c>
      <c r="B2005" s="104" t="s">
        <v>244</v>
      </c>
      <c r="C2005" s="85"/>
      <c r="D2005" s="86" t="s">
        <v>62</v>
      </c>
      <c r="E2005" s="86" t="s">
        <v>63</v>
      </c>
      <c r="F2005" s="86" t="s">
        <v>280</v>
      </c>
      <c r="G2005" s="86" t="s">
        <v>284</v>
      </c>
      <c r="H2005" s="86" t="s">
        <v>245</v>
      </c>
      <c r="I2005" s="77" t="n">
        <f aca="false">L2005+O2005+R2005</f>
        <v>73</v>
      </c>
      <c r="J2005" s="77" t="n">
        <f aca="false">M2005+P2005+S2005</f>
        <v>36.5</v>
      </c>
      <c r="K2005" s="77" t="n">
        <f aca="false">N2005+Q2005+T2005</f>
        <v>109.5</v>
      </c>
      <c r="L2005" s="77"/>
      <c r="M2005" s="77" t="n">
        <f aca="false">N2005-L2005</f>
        <v>0</v>
      </c>
      <c r="N2005" s="77"/>
      <c r="O2005" s="77"/>
      <c r="P2005" s="77" t="n">
        <f aca="false">Q2005-O2005</f>
        <v>0</v>
      </c>
      <c r="Q2005" s="77"/>
      <c r="R2005" s="77" t="n">
        <f aca="false">AD2005+X2005+AA2005+U2005</f>
        <v>73</v>
      </c>
      <c r="S2005" s="77" t="n">
        <f aca="false">AE2005+Y2005+AB2005+V2005</f>
        <v>36.5</v>
      </c>
      <c r="T2005" s="77" t="n">
        <f aca="false">AF2005+Z2005+AC2005+W2005</f>
        <v>109.5</v>
      </c>
      <c r="U2005" s="77"/>
      <c r="V2005" s="77" t="n">
        <f aca="false">W2005-U2005</f>
        <v>0</v>
      </c>
      <c r="W2005" s="77"/>
      <c r="X2005" s="77" t="n">
        <v>73</v>
      </c>
      <c r="Y2005" s="77" t="n">
        <f aca="false">Z2005-X2005</f>
        <v>36.5</v>
      </c>
      <c r="Z2005" s="77" t="n">
        <v>109.5</v>
      </c>
      <c r="AA2005" s="77"/>
      <c r="AB2005" s="77" t="n">
        <f aca="false">AC2005-AA2005</f>
        <v>0</v>
      </c>
      <c r="AC2005" s="77"/>
      <c r="AD2005" s="77"/>
      <c r="AE2005" s="77" t="n">
        <f aca="false">AF2005-AD2005</f>
        <v>0</v>
      </c>
      <c r="AF2005" s="77"/>
    </row>
    <row r="2006" s="2" customFormat="true" ht="15.75" hidden="false" customHeight="false" outlineLevel="0" collapsed="false">
      <c r="A2006" s="83" t="str">
        <f aca="false">D2006&amp;E2006&amp;F2006&amp;G2006&amp;H2006</f>
        <v>1004</v>
      </c>
      <c r="B2006" s="92" t="s">
        <v>310</v>
      </c>
      <c r="C2006" s="122"/>
      <c r="D2006" s="61" t="s">
        <v>62</v>
      </c>
      <c r="E2006" s="122"/>
      <c r="F2006" s="122"/>
      <c r="G2006" s="122"/>
      <c r="H2006" s="122"/>
      <c r="I2006" s="123" t="n">
        <f aca="false">I2007</f>
        <v>156.8</v>
      </c>
      <c r="J2006" s="123" t="n">
        <f aca="false">J2007</f>
        <v>44.5</v>
      </c>
      <c r="K2006" s="123" t="n">
        <f aca="false">K2007</f>
        <v>201.3</v>
      </c>
      <c r="L2006" s="123" t="n">
        <f aca="false">L2007</f>
        <v>0</v>
      </c>
      <c r="M2006" s="123" t="n">
        <f aca="false">M2007</f>
        <v>0</v>
      </c>
      <c r="N2006" s="123" t="n">
        <f aca="false">N2007</f>
        <v>0</v>
      </c>
      <c r="O2006" s="123" t="n">
        <f aca="false">O2007</f>
        <v>0</v>
      </c>
      <c r="P2006" s="123" t="n">
        <f aca="false">P2007</f>
        <v>0</v>
      </c>
      <c r="Q2006" s="123" t="n">
        <f aca="false">Q2007</f>
        <v>0</v>
      </c>
      <c r="R2006" s="123" t="n">
        <f aca="false">R2007</f>
        <v>156.8</v>
      </c>
      <c r="S2006" s="123" t="n">
        <f aca="false">S2007</f>
        <v>44.5</v>
      </c>
      <c r="T2006" s="123" t="n">
        <f aca="false">T2007</f>
        <v>201.3</v>
      </c>
      <c r="U2006" s="123" t="n">
        <f aca="false">U2007</f>
        <v>0</v>
      </c>
      <c r="V2006" s="123" t="n">
        <f aca="false">V2007</f>
        <v>0</v>
      </c>
      <c r="W2006" s="123" t="n">
        <f aca="false">W2007</f>
        <v>0</v>
      </c>
      <c r="X2006" s="123" t="n">
        <f aca="false">X2007</f>
        <v>156.8</v>
      </c>
      <c r="Y2006" s="123" t="n">
        <f aca="false">Y2007</f>
        <v>44.5</v>
      </c>
      <c r="Z2006" s="123" t="n">
        <f aca="false">Z2007</f>
        <v>201.3</v>
      </c>
      <c r="AA2006" s="123" t="n">
        <f aca="false">AA2007</f>
        <v>0</v>
      </c>
      <c r="AB2006" s="123" t="n">
        <f aca="false">AB2007</f>
        <v>0</v>
      </c>
      <c r="AC2006" s="123" t="n">
        <f aca="false">AC2007</f>
        <v>0</v>
      </c>
      <c r="AD2006" s="123" t="n">
        <f aca="false">AD2007</f>
        <v>0</v>
      </c>
      <c r="AE2006" s="123" t="n">
        <f aca="false">AE2007</f>
        <v>0</v>
      </c>
      <c r="AF2006" s="123" t="n">
        <f aca="false">AF2007</f>
        <v>0</v>
      </c>
    </row>
    <row r="2007" s="2" customFormat="true" ht="30" hidden="false" customHeight="false" outlineLevel="0" collapsed="false">
      <c r="A2007" s="83" t="str">
        <f aca="false">D2007&amp;E2007&amp;F2007&amp;G2007&amp;H2007</f>
        <v>10045201300</v>
      </c>
      <c r="B2007" s="89" t="s">
        <v>279</v>
      </c>
      <c r="C2007" s="72"/>
      <c r="D2007" s="73" t="s">
        <v>62</v>
      </c>
      <c r="E2007" s="73" t="s">
        <v>63</v>
      </c>
      <c r="F2007" s="73" t="s">
        <v>280</v>
      </c>
      <c r="G2007" s="73" t="s">
        <v>47</v>
      </c>
      <c r="H2007" s="73"/>
      <c r="I2007" s="75" t="n">
        <f aca="false">I2008+I2010</f>
        <v>156.8</v>
      </c>
      <c r="J2007" s="75" t="n">
        <f aca="false">J2008+J2010</f>
        <v>44.5</v>
      </c>
      <c r="K2007" s="75" t="n">
        <f aca="false">K2008+K2010</f>
        <v>201.3</v>
      </c>
      <c r="L2007" s="75" t="n">
        <f aca="false">L2008+L2010</f>
        <v>0</v>
      </c>
      <c r="M2007" s="75" t="n">
        <f aca="false">M2008+M2010</f>
        <v>0</v>
      </c>
      <c r="N2007" s="75" t="n">
        <f aca="false">N2008+N2010</f>
        <v>0</v>
      </c>
      <c r="O2007" s="75" t="n">
        <f aca="false">O2008+O2010</f>
        <v>0</v>
      </c>
      <c r="P2007" s="75" t="n">
        <f aca="false">P2008+P2010</f>
        <v>0</v>
      </c>
      <c r="Q2007" s="75" t="n">
        <f aca="false">Q2008+Q2010</f>
        <v>0</v>
      </c>
      <c r="R2007" s="75" t="n">
        <f aca="false">R2008+R2010</f>
        <v>156.8</v>
      </c>
      <c r="S2007" s="75" t="n">
        <f aca="false">S2008+S2010</f>
        <v>44.5</v>
      </c>
      <c r="T2007" s="75" t="n">
        <f aca="false">T2008+T2010</f>
        <v>201.3</v>
      </c>
      <c r="U2007" s="75" t="n">
        <f aca="false">U2008+U2010</f>
        <v>0</v>
      </c>
      <c r="V2007" s="75" t="n">
        <f aca="false">V2008+V2010</f>
        <v>0</v>
      </c>
      <c r="W2007" s="75" t="n">
        <f aca="false">W2008+W2010</f>
        <v>0</v>
      </c>
      <c r="X2007" s="75" t="n">
        <f aca="false">X2008+X2010</f>
        <v>156.8</v>
      </c>
      <c r="Y2007" s="75" t="n">
        <f aca="false">Y2008+Y2010</f>
        <v>44.5</v>
      </c>
      <c r="Z2007" s="75" t="n">
        <f aca="false">Z2008+Z2010</f>
        <v>201.3</v>
      </c>
      <c r="AA2007" s="75" t="n">
        <f aca="false">AA2008+AA2010</f>
        <v>0</v>
      </c>
      <c r="AB2007" s="75" t="n">
        <f aca="false">AB2008+AB2010</f>
        <v>0</v>
      </c>
      <c r="AC2007" s="75" t="n">
        <f aca="false">AC2008+AC2010</f>
        <v>0</v>
      </c>
      <c r="AD2007" s="75" t="n">
        <f aca="false">AD2008+AD2010</f>
        <v>0</v>
      </c>
      <c r="AE2007" s="75" t="n">
        <f aca="false">AE2008+AE2010</f>
        <v>0</v>
      </c>
      <c r="AF2007" s="75" t="n">
        <f aca="false">AF2008+AF2010</f>
        <v>0</v>
      </c>
    </row>
    <row r="2008" s="121" customFormat="true" ht="15" hidden="false" customHeight="false" outlineLevel="0" collapsed="false">
      <c r="A2008" s="119" t="str">
        <f aca="false">D2008&amp;E2008&amp;F2008&amp;G2008&amp;H2008</f>
        <v>10045201311</v>
      </c>
      <c r="B2008" s="120" t="s">
        <v>281</v>
      </c>
      <c r="C2008" s="72"/>
      <c r="D2008" s="73" t="s">
        <v>62</v>
      </c>
      <c r="E2008" s="73" t="s">
        <v>63</v>
      </c>
      <c r="F2008" s="73" t="s">
        <v>280</v>
      </c>
      <c r="G2008" s="73" t="s">
        <v>282</v>
      </c>
      <c r="H2008" s="73"/>
      <c r="I2008" s="75" t="n">
        <f aca="false">I2009</f>
        <v>83.8</v>
      </c>
      <c r="J2008" s="75" t="n">
        <f aca="false">J2009</f>
        <v>8</v>
      </c>
      <c r="K2008" s="75" t="n">
        <f aca="false">K2009</f>
        <v>91.8</v>
      </c>
      <c r="L2008" s="75" t="n">
        <f aca="false">L2009</f>
        <v>0</v>
      </c>
      <c r="M2008" s="75" t="n">
        <f aca="false">M2009</f>
        <v>0</v>
      </c>
      <c r="N2008" s="75"/>
      <c r="O2008" s="75" t="n">
        <f aca="false">O2009</f>
        <v>0</v>
      </c>
      <c r="P2008" s="75" t="n">
        <f aca="false">P2009</f>
        <v>0</v>
      </c>
      <c r="Q2008" s="75" t="n">
        <f aca="false">Q2009</f>
        <v>0</v>
      </c>
      <c r="R2008" s="75" t="n">
        <f aca="false">R2009</f>
        <v>83.8</v>
      </c>
      <c r="S2008" s="75" t="n">
        <f aca="false">S2009</f>
        <v>8</v>
      </c>
      <c r="T2008" s="75" t="n">
        <f aca="false">T2009</f>
        <v>91.8</v>
      </c>
      <c r="U2008" s="75" t="n">
        <f aca="false">U2009</f>
        <v>0</v>
      </c>
      <c r="V2008" s="75" t="n">
        <f aca="false">V2009</f>
        <v>0</v>
      </c>
      <c r="W2008" s="75" t="n">
        <f aca="false">W2009</f>
        <v>0</v>
      </c>
      <c r="X2008" s="75" t="n">
        <f aca="false">X2009</f>
        <v>83.8</v>
      </c>
      <c r="Y2008" s="75" t="n">
        <f aca="false">Y2009</f>
        <v>8</v>
      </c>
      <c r="Z2008" s="75" t="n">
        <f aca="false">Z2009</f>
        <v>91.8</v>
      </c>
      <c r="AA2008" s="75" t="n">
        <f aca="false">AA2009</f>
        <v>0</v>
      </c>
      <c r="AB2008" s="75" t="n">
        <f aca="false">AB2009</f>
        <v>0</v>
      </c>
      <c r="AC2008" s="75" t="n">
        <f aca="false">AC2009</f>
        <v>0</v>
      </c>
      <c r="AD2008" s="75" t="n">
        <f aca="false">AD2009</f>
        <v>0</v>
      </c>
      <c r="AE2008" s="75" t="n">
        <f aca="false">AE2009</f>
        <v>0</v>
      </c>
      <c r="AF2008" s="75" t="n">
        <f aca="false">AF2009</f>
        <v>0</v>
      </c>
    </row>
    <row r="2009" s="87" customFormat="true" ht="15" hidden="false" customHeight="false" outlineLevel="0" collapsed="false">
      <c r="A2009" s="83" t="str">
        <f aca="false">D2009&amp;E2009&amp;F2009&amp;G2009&amp;H2009</f>
        <v>10045201311005</v>
      </c>
      <c r="B2009" s="88" t="s">
        <v>66</v>
      </c>
      <c r="C2009" s="85"/>
      <c r="D2009" s="86" t="s">
        <v>62</v>
      </c>
      <c r="E2009" s="86" t="s">
        <v>63</v>
      </c>
      <c r="F2009" s="86" t="s">
        <v>280</v>
      </c>
      <c r="G2009" s="86" t="s">
        <v>282</v>
      </c>
      <c r="H2009" s="86" t="s">
        <v>67</v>
      </c>
      <c r="I2009" s="77" t="n">
        <f aca="false">L2009+O2009+R2009</f>
        <v>83.8</v>
      </c>
      <c r="J2009" s="77" t="n">
        <f aca="false">M2009+P2009+S2009</f>
        <v>8</v>
      </c>
      <c r="K2009" s="77" t="n">
        <f aca="false">N2009+Q2009+T2009</f>
        <v>91.8</v>
      </c>
      <c r="L2009" s="77"/>
      <c r="M2009" s="77" t="n">
        <f aca="false">N2009-L2009</f>
        <v>0</v>
      </c>
      <c r="N2009" s="77"/>
      <c r="O2009" s="77"/>
      <c r="P2009" s="77" t="n">
        <f aca="false">Q2009-O2009</f>
        <v>0</v>
      </c>
      <c r="Q2009" s="77"/>
      <c r="R2009" s="77" t="n">
        <f aca="false">AD2009+X2009+AA2009+U2009</f>
        <v>83.8</v>
      </c>
      <c r="S2009" s="77" t="n">
        <f aca="false">AE2009+Y2009+AB2009+V2009</f>
        <v>8</v>
      </c>
      <c r="T2009" s="77" t="n">
        <f aca="false">AF2009+Z2009+AC2009+W2009</f>
        <v>91.8</v>
      </c>
      <c r="U2009" s="77"/>
      <c r="V2009" s="77" t="n">
        <f aca="false">W2009-U2009</f>
        <v>0</v>
      </c>
      <c r="W2009" s="77"/>
      <c r="X2009" s="77" t="n">
        <v>83.8</v>
      </c>
      <c r="Y2009" s="77" t="n">
        <f aca="false">Z2009-X2009</f>
        <v>8</v>
      </c>
      <c r="Z2009" s="77" t="n">
        <v>91.8</v>
      </c>
      <c r="AA2009" s="77"/>
      <c r="AB2009" s="77" t="n">
        <f aca="false">AC2009-AA2009</f>
        <v>0</v>
      </c>
      <c r="AC2009" s="77"/>
      <c r="AD2009" s="77"/>
      <c r="AE2009" s="77" t="n">
        <f aca="false">AF2009-AD2009</f>
        <v>0</v>
      </c>
      <c r="AF2009" s="77"/>
    </row>
    <row r="2010" s="2" customFormat="true" ht="15" hidden="false" customHeight="false" outlineLevel="0" collapsed="false">
      <c r="A2010" s="83" t="str">
        <f aca="false">D2010&amp;E2010&amp;F2010&amp;G2010&amp;H2010</f>
        <v>10045201312</v>
      </c>
      <c r="B2010" s="120" t="s">
        <v>283</v>
      </c>
      <c r="C2010" s="72"/>
      <c r="D2010" s="73" t="s">
        <v>62</v>
      </c>
      <c r="E2010" s="73" t="s">
        <v>63</v>
      </c>
      <c r="F2010" s="73" t="s">
        <v>280</v>
      </c>
      <c r="G2010" s="73" t="s">
        <v>284</v>
      </c>
      <c r="H2010" s="74"/>
      <c r="I2010" s="75" t="n">
        <f aca="false">I2011</f>
        <v>73</v>
      </c>
      <c r="J2010" s="75" t="n">
        <f aca="false">J2011</f>
        <v>36.5</v>
      </c>
      <c r="K2010" s="75" t="n">
        <f aca="false">K2011</f>
        <v>109.5</v>
      </c>
      <c r="L2010" s="75" t="n">
        <f aca="false">L2011</f>
        <v>0</v>
      </c>
      <c r="M2010" s="75" t="n">
        <f aca="false">M2011</f>
        <v>0</v>
      </c>
      <c r="N2010" s="75"/>
      <c r="O2010" s="75" t="n">
        <f aca="false">O2011</f>
        <v>0</v>
      </c>
      <c r="P2010" s="75" t="n">
        <f aca="false">P2011</f>
        <v>0</v>
      </c>
      <c r="Q2010" s="75" t="n">
        <f aca="false">Q2011</f>
        <v>0</v>
      </c>
      <c r="R2010" s="75" t="n">
        <f aca="false">R2011</f>
        <v>73</v>
      </c>
      <c r="S2010" s="75" t="n">
        <f aca="false">S2011</f>
        <v>36.5</v>
      </c>
      <c r="T2010" s="75" t="n">
        <f aca="false">T2011</f>
        <v>109.5</v>
      </c>
      <c r="U2010" s="75" t="n">
        <f aca="false">U2011</f>
        <v>0</v>
      </c>
      <c r="V2010" s="75" t="n">
        <f aca="false">V2011</f>
        <v>0</v>
      </c>
      <c r="W2010" s="75" t="n">
        <f aca="false">W2011</f>
        <v>0</v>
      </c>
      <c r="X2010" s="75" t="n">
        <f aca="false">X2011</f>
        <v>73</v>
      </c>
      <c r="Y2010" s="75" t="n">
        <f aca="false">Y2011</f>
        <v>36.5</v>
      </c>
      <c r="Z2010" s="75" t="n">
        <f aca="false">Z2011</f>
        <v>109.5</v>
      </c>
      <c r="AA2010" s="75" t="n">
        <f aca="false">AA2011</f>
        <v>0</v>
      </c>
      <c r="AB2010" s="75" t="n">
        <f aca="false">AB2011</f>
        <v>0</v>
      </c>
      <c r="AC2010" s="75" t="n">
        <f aca="false">AC2011</f>
        <v>0</v>
      </c>
      <c r="AD2010" s="75" t="n">
        <f aca="false">AD2011</f>
        <v>0</v>
      </c>
      <c r="AE2010" s="75" t="n">
        <f aca="false">AE2011</f>
        <v>0</v>
      </c>
      <c r="AF2010" s="75" t="n">
        <f aca="false">AF2011</f>
        <v>0</v>
      </c>
    </row>
    <row r="2011" s="87" customFormat="true" ht="15" hidden="false" customHeight="false" outlineLevel="0" collapsed="false">
      <c r="A2011" s="83" t="str">
        <f aca="false">D2011&amp;E2011&amp;F2011&amp;G2011&amp;H2011</f>
        <v>10045201312500</v>
      </c>
      <c r="B2011" s="104" t="s">
        <v>244</v>
      </c>
      <c r="C2011" s="85"/>
      <c r="D2011" s="86" t="s">
        <v>62</v>
      </c>
      <c r="E2011" s="86" t="s">
        <v>63</v>
      </c>
      <c r="F2011" s="86" t="s">
        <v>280</v>
      </c>
      <c r="G2011" s="86" t="s">
        <v>284</v>
      </c>
      <c r="H2011" s="86" t="s">
        <v>245</v>
      </c>
      <c r="I2011" s="77" t="n">
        <f aca="false">L2011+O2011+R2011</f>
        <v>73</v>
      </c>
      <c r="J2011" s="77" t="n">
        <f aca="false">M2011+P2011+S2011</f>
        <v>36.5</v>
      </c>
      <c r="K2011" s="77" t="n">
        <f aca="false">N2011+Q2011+T2011</f>
        <v>109.5</v>
      </c>
      <c r="L2011" s="77"/>
      <c r="M2011" s="77" t="n">
        <f aca="false">N2011-L2011</f>
        <v>0</v>
      </c>
      <c r="N2011" s="77"/>
      <c r="O2011" s="77"/>
      <c r="P2011" s="77" t="n">
        <f aca="false">Q2011-O2011</f>
        <v>0</v>
      </c>
      <c r="Q2011" s="77"/>
      <c r="R2011" s="77" t="n">
        <f aca="false">AD2011+X2011+AA2011+U2011</f>
        <v>73</v>
      </c>
      <c r="S2011" s="77" t="n">
        <f aca="false">AE2011+Y2011+AB2011+V2011</f>
        <v>36.5</v>
      </c>
      <c r="T2011" s="77" t="n">
        <f aca="false">AF2011+Z2011+AC2011+W2011</f>
        <v>109.5</v>
      </c>
      <c r="U2011" s="77"/>
      <c r="V2011" s="77" t="n">
        <f aca="false">W2011-U2011</f>
        <v>0</v>
      </c>
      <c r="W2011" s="77"/>
      <c r="X2011" s="77" t="n">
        <v>73</v>
      </c>
      <c r="Y2011" s="77" t="n">
        <f aca="false">Z2011-X2011</f>
        <v>36.5</v>
      </c>
      <c r="Z2011" s="77" t="n">
        <v>109.5</v>
      </c>
      <c r="AA2011" s="77"/>
      <c r="AB2011" s="77" t="n">
        <f aca="false">AC2011-AA2011</f>
        <v>0</v>
      </c>
      <c r="AC2011" s="77"/>
      <c r="AD2011" s="77"/>
      <c r="AE2011" s="77" t="n">
        <f aca="false">AF2011-AD2011</f>
        <v>0</v>
      </c>
      <c r="AF2011" s="77"/>
    </row>
    <row r="2012" s="2" customFormat="true" ht="15.75" hidden="false" customHeight="false" outlineLevel="0" collapsed="false">
      <c r="A2012" s="83" t="str">
        <f aca="false">D2012&amp;E2012&amp;F2012&amp;G2012&amp;H2012</f>
        <v>1004</v>
      </c>
      <c r="B2012" s="92" t="s">
        <v>311</v>
      </c>
      <c r="C2012" s="122"/>
      <c r="D2012" s="61" t="s">
        <v>62</v>
      </c>
      <c r="E2012" s="122"/>
      <c r="F2012" s="122"/>
      <c r="G2012" s="122"/>
      <c r="H2012" s="122"/>
      <c r="I2012" s="123" t="n">
        <f aca="false">I2013</f>
        <v>0</v>
      </c>
      <c r="J2012" s="123" t="n">
        <f aca="false">J2013</f>
        <v>0</v>
      </c>
      <c r="K2012" s="123" t="n">
        <f aca="false">K2013</f>
        <v>0</v>
      </c>
      <c r="L2012" s="123" t="n">
        <f aca="false">L2013</f>
        <v>0</v>
      </c>
      <c r="M2012" s="123" t="n">
        <f aca="false">M2013</f>
        <v>0</v>
      </c>
      <c r="N2012" s="123" t="n">
        <f aca="false">N2013</f>
        <v>0</v>
      </c>
      <c r="O2012" s="123" t="n">
        <f aca="false">O2013</f>
        <v>0</v>
      </c>
      <c r="P2012" s="123" t="n">
        <f aca="false">P2013</f>
        <v>0</v>
      </c>
      <c r="Q2012" s="123" t="n">
        <f aca="false">Q2013</f>
        <v>0</v>
      </c>
      <c r="R2012" s="123" t="n">
        <f aca="false">R2013</f>
        <v>0</v>
      </c>
      <c r="S2012" s="123" t="n">
        <f aca="false">S2013</f>
        <v>0</v>
      </c>
      <c r="T2012" s="123" t="n">
        <f aca="false">T2013</f>
        <v>0</v>
      </c>
      <c r="U2012" s="123" t="n">
        <f aca="false">U2013</f>
        <v>0</v>
      </c>
      <c r="V2012" s="123" t="n">
        <f aca="false">V2013</f>
        <v>0</v>
      </c>
      <c r="W2012" s="123" t="n">
        <f aca="false">W2013</f>
        <v>0</v>
      </c>
      <c r="X2012" s="123" t="n">
        <f aca="false">X2013</f>
        <v>0</v>
      </c>
      <c r="Y2012" s="123" t="n">
        <f aca="false">Y2013</f>
        <v>0</v>
      </c>
      <c r="Z2012" s="123" t="n">
        <f aca="false">Z2013</f>
        <v>0</v>
      </c>
      <c r="AA2012" s="123" t="n">
        <f aca="false">AA2013</f>
        <v>0</v>
      </c>
      <c r="AB2012" s="123" t="n">
        <f aca="false">AB2013</f>
        <v>0</v>
      </c>
      <c r="AC2012" s="123" t="n">
        <f aca="false">AC2013</f>
        <v>0</v>
      </c>
      <c r="AD2012" s="123" t="n">
        <f aca="false">AD2013</f>
        <v>0</v>
      </c>
      <c r="AE2012" s="123" t="n">
        <f aca="false">AE2013</f>
        <v>0</v>
      </c>
      <c r="AF2012" s="123" t="n">
        <f aca="false">AF2013</f>
        <v>0</v>
      </c>
    </row>
    <row r="2013" s="2" customFormat="true" ht="30" hidden="false" customHeight="false" outlineLevel="0" collapsed="false">
      <c r="A2013" s="83" t="str">
        <f aca="false">D2013&amp;E2013&amp;F2013&amp;G2013&amp;H2013</f>
        <v>10045201300</v>
      </c>
      <c r="B2013" s="89" t="s">
        <v>279</v>
      </c>
      <c r="C2013" s="72"/>
      <c r="D2013" s="73" t="s">
        <v>62</v>
      </c>
      <c r="E2013" s="73" t="s">
        <v>63</v>
      </c>
      <c r="F2013" s="73" t="s">
        <v>280</v>
      </c>
      <c r="G2013" s="73" t="s">
        <v>47</v>
      </c>
      <c r="H2013" s="73"/>
      <c r="I2013" s="75" t="n">
        <f aca="false">I2014+I2016</f>
        <v>0</v>
      </c>
      <c r="J2013" s="75" t="n">
        <f aca="false">J2014+J2016</f>
        <v>0</v>
      </c>
      <c r="K2013" s="75" t="n">
        <f aca="false">K2014+K2016</f>
        <v>0</v>
      </c>
      <c r="L2013" s="75" t="n">
        <f aca="false">L2014+L2016</f>
        <v>0</v>
      </c>
      <c r="M2013" s="75" t="n">
        <f aca="false">M2014+M2016</f>
        <v>0</v>
      </c>
      <c r="N2013" s="75" t="n">
        <f aca="false">N2014+N2016</f>
        <v>0</v>
      </c>
      <c r="O2013" s="75" t="n">
        <f aca="false">O2014+O2016</f>
        <v>0</v>
      </c>
      <c r="P2013" s="75" t="n">
        <f aca="false">P2014+P2016</f>
        <v>0</v>
      </c>
      <c r="Q2013" s="75" t="n">
        <f aca="false">Q2014+Q2016</f>
        <v>0</v>
      </c>
      <c r="R2013" s="75" t="n">
        <f aca="false">R2014+R2016</f>
        <v>0</v>
      </c>
      <c r="S2013" s="75" t="n">
        <f aca="false">S2014+S2016</f>
        <v>0</v>
      </c>
      <c r="T2013" s="75" t="n">
        <f aca="false">T2014+T2016</f>
        <v>0</v>
      </c>
      <c r="U2013" s="75" t="n">
        <f aca="false">U2014+U2016</f>
        <v>0</v>
      </c>
      <c r="V2013" s="75" t="n">
        <f aca="false">V2014+V2016</f>
        <v>0</v>
      </c>
      <c r="W2013" s="75" t="n">
        <f aca="false">W2014+W2016</f>
        <v>0</v>
      </c>
      <c r="X2013" s="75" t="n">
        <f aca="false">X2014+X2016</f>
        <v>0</v>
      </c>
      <c r="Y2013" s="75" t="n">
        <f aca="false">Y2014+Y2016</f>
        <v>0</v>
      </c>
      <c r="Z2013" s="75" t="n">
        <f aca="false">Z2014+Z2016</f>
        <v>0</v>
      </c>
      <c r="AA2013" s="75" t="n">
        <f aca="false">AA2014+AA2016</f>
        <v>0</v>
      </c>
      <c r="AB2013" s="75" t="n">
        <f aca="false">AB2014+AB2016</f>
        <v>0</v>
      </c>
      <c r="AC2013" s="75" t="n">
        <f aca="false">AC2014+AC2016</f>
        <v>0</v>
      </c>
      <c r="AD2013" s="75" t="n">
        <f aca="false">AD2014+AD2016</f>
        <v>0</v>
      </c>
      <c r="AE2013" s="75" t="n">
        <f aca="false">AE2014+AE2016</f>
        <v>0</v>
      </c>
      <c r="AF2013" s="75" t="n">
        <f aca="false">AF2014+AF2016</f>
        <v>0</v>
      </c>
    </row>
    <row r="2014" s="121" customFormat="true" ht="15" hidden="false" customHeight="false" outlineLevel="0" collapsed="false">
      <c r="A2014" s="119" t="str">
        <f aca="false">D2014&amp;E2014&amp;F2014&amp;G2014&amp;H2014</f>
        <v>10045201311</v>
      </c>
      <c r="B2014" s="120" t="s">
        <v>281</v>
      </c>
      <c r="C2014" s="72"/>
      <c r="D2014" s="73" t="s">
        <v>62</v>
      </c>
      <c r="E2014" s="73" t="s">
        <v>63</v>
      </c>
      <c r="F2014" s="73" t="s">
        <v>280</v>
      </c>
      <c r="G2014" s="73" t="s">
        <v>282</v>
      </c>
      <c r="H2014" s="73"/>
      <c r="I2014" s="75" t="n">
        <f aca="false">I2015</f>
        <v>0</v>
      </c>
      <c r="J2014" s="75" t="n">
        <f aca="false">J2015</f>
        <v>0</v>
      </c>
      <c r="K2014" s="75" t="n">
        <f aca="false">K2015</f>
        <v>0</v>
      </c>
      <c r="L2014" s="75" t="n">
        <f aca="false">L2015</f>
        <v>0</v>
      </c>
      <c r="M2014" s="75" t="n">
        <f aca="false">M2015</f>
        <v>0</v>
      </c>
      <c r="N2014" s="75"/>
      <c r="O2014" s="75" t="n">
        <f aca="false">O2015</f>
        <v>0</v>
      </c>
      <c r="P2014" s="75" t="n">
        <f aca="false">P2015</f>
        <v>0</v>
      </c>
      <c r="Q2014" s="75" t="n">
        <f aca="false">Q2015</f>
        <v>0</v>
      </c>
      <c r="R2014" s="75" t="n">
        <f aca="false">R2015</f>
        <v>0</v>
      </c>
      <c r="S2014" s="75" t="n">
        <f aca="false">S2015</f>
        <v>0</v>
      </c>
      <c r="T2014" s="75" t="n">
        <f aca="false">T2015</f>
        <v>0</v>
      </c>
      <c r="U2014" s="75" t="n">
        <f aca="false">U2015</f>
        <v>0</v>
      </c>
      <c r="V2014" s="75" t="n">
        <f aca="false">V2015</f>
        <v>0</v>
      </c>
      <c r="W2014" s="75" t="n">
        <f aca="false">W2015</f>
        <v>0</v>
      </c>
      <c r="X2014" s="75" t="n">
        <f aca="false">X2015</f>
        <v>0</v>
      </c>
      <c r="Y2014" s="75" t="n">
        <f aca="false">Y2015</f>
        <v>0</v>
      </c>
      <c r="Z2014" s="75" t="n">
        <f aca="false">Z2015</f>
        <v>0</v>
      </c>
      <c r="AA2014" s="75" t="n">
        <f aca="false">AA2015</f>
        <v>0</v>
      </c>
      <c r="AB2014" s="75" t="n">
        <f aca="false">AB2015</f>
        <v>0</v>
      </c>
      <c r="AC2014" s="75" t="n">
        <f aca="false">AC2015</f>
        <v>0</v>
      </c>
      <c r="AD2014" s="75" t="n">
        <f aca="false">AD2015</f>
        <v>0</v>
      </c>
      <c r="AE2014" s="75" t="n">
        <f aca="false">AE2015</f>
        <v>0</v>
      </c>
      <c r="AF2014" s="75" t="n">
        <f aca="false">AF2015</f>
        <v>0</v>
      </c>
    </row>
    <row r="2015" s="87" customFormat="true" ht="15" hidden="false" customHeight="false" outlineLevel="0" collapsed="false">
      <c r="A2015" s="83" t="str">
        <f aca="false">D2015&amp;E2015&amp;F2015&amp;G2015&amp;H2015</f>
        <v>10045201311005</v>
      </c>
      <c r="B2015" s="88" t="s">
        <v>66</v>
      </c>
      <c r="C2015" s="85"/>
      <c r="D2015" s="86" t="s">
        <v>62</v>
      </c>
      <c r="E2015" s="86" t="s">
        <v>63</v>
      </c>
      <c r="F2015" s="86" t="s">
        <v>280</v>
      </c>
      <c r="G2015" s="86" t="s">
        <v>282</v>
      </c>
      <c r="H2015" s="86" t="s">
        <v>67</v>
      </c>
      <c r="I2015" s="77" t="n">
        <f aca="false">L2015+O2015+R2015</f>
        <v>0</v>
      </c>
      <c r="J2015" s="77" t="n">
        <f aca="false">M2015+P2015+S2015</f>
        <v>0</v>
      </c>
      <c r="K2015" s="77" t="n">
        <f aca="false">N2015+Q2015+T2015</f>
        <v>0</v>
      </c>
      <c r="L2015" s="77"/>
      <c r="M2015" s="77" t="n">
        <f aca="false">N2015-L2015</f>
        <v>0</v>
      </c>
      <c r="N2015" s="77"/>
      <c r="O2015" s="77"/>
      <c r="P2015" s="77" t="n">
        <f aca="false">Q2015-O2015</f>
        <v>0</v>
      </c>
      <c r="Q2015" s="77"/>
      <c r="R2015" s="77" t="n">
        <f aca="false">AD2015+X2015+AA2015+U2015</f>
        <v>0</v>
      </c>
      <c r="S2015" s="77" t="n">
        <f aca="false">AE2015+Y2015+AB2015+V2015</f>
        <v>0</v>
      </c>
      <c r="T2015" s="77" t="n">
        <f aca="false">AF2015+Z2015+AC2015+W2015</f>
        <v>0</v>
      </c>
      <c r="U2015" s="77"/>
      <c r="V2015" s="77" t="n">
        <f aca="false">W2015-U2015</f>
        <v>0</v>
      </c>
      <c r="W2015" s="77"/>
      <c r="X2015" s="77"/>
      <c r="Y2015" s="77" t="n">
        <f aca="false">Z2015-X2015</f>
        <v>0</v>
      </c>
      <c r="Z2015" s="77"/>
      <c r="AA2015" s="77"/>
      <c r="AB2015" s="77" t="n">
        <f aca="false">AC2015-AA2015</f>
        <v>0</v>
      </c>
      <c r="AC2015" s="77"/>
      <c r="AD2015" s="77"/>
      <c r="AE2015" s="77" t="n">
        <f aca="false">AF2015-AD2015</f>
        <v>0</v>
      </c>
      <c r="AF2015" s="77"/>
    </row>
    <row r="2016" s="2" customFormat="true" ht="15" hidden="false" customHeight="false" outlineLevel="0" collapsed="false">
      <c r="A2016" s="83" t="str">
        <f aca="false">D2016&amp;E2016&amp;F2016&amp;G2016&amp;H2016</f>
        <v>10045201312</v>
      </c>
      <c r="B2016" s="120" t="s">
        <v>283</v>
      </c>
      <c r="C2016" s="72"/>
      <c r="D2016" s="73" t="s">
        <v>62</v>
      </c>
      <c r="E2016" s="73" t="s">
        <v>63</v>
      </c>
      <c r="F2016" s="73" t="s">
        <v>280</v>
      </c>
      <c r="G2016" s="73" t="s">
        <v>284</v>
      </c>
      <c r="H2016" s="74"/>
      <c r="I2016" s="75" t="n">
        <f aca="false">I2017</f>
        <v>0</v>
      </c>
      <c r="J2016" s="75" t="n">
        <f aca="false">J2017</f>
        <v>0</v>
      </c>
      <c r="K2016" s="75" t="n">
        <f aca="false">K2017</f>
        <v>0</v>
      </c>
      <c r="L2016" s="75" t="n">
        <f aca="false">L2017</f>
        <v>0</v>
      </c>
      <c r="M2016" s="75" t="n">
        <f aca="false">M2017</f>
        <v>0</v>
      </c>
      <c r="N2016" s="75"/>
      <c r="O2016" s="75" t="n">
        <f aca="false">O2017</f>
        <v>0</v>
      </c>
      <c r="P2016" s="75" t="n">
        <f aca="false">P2017</f>
        <v>0</v>
      </c>
      <c r="Q2016" s="75" t="n">
        <f aca="false">Q2017</f>
        <v>0</v>
      </c>
      <c r="R2016" s="75" t="n">
        <f aca="false">R2017</f>
        <v>0</v>
      </c>
      <c r="S2016" s="75" t="n">
        <f aca="false">S2017</f>
        <v>0</v>
      </c>
      <c r="T2016" s="75" t="n">
        <f aca="false">T2017</f>
        <v>0</v>
      </c>
      <c r="U2016" s="75" t="n">
        <f aca="false">U2017</f>
        <v>0</v>
      </c>
      <c r="V2016" s="75" t="n">
        <f aca="false">V2017</f>
        <v>0</v>
      </c>
      <c r="W2016" s="75" t="n">
        <f aca="false">W2017</f>
        <v>0</v>
      </c>
      <c r="X2016" s="75" t="n">
        <f aca="false">X2017</f>
        <v>0</v>
      </c>
      <c r="Y2016" s="75" t="n">
        <f aca="false">Y2017</f>
        <v>0</v>
      </c>
      <c r="Z2016" s="75" t="n">
        <f aca="false">Z2017</f>
        <v>0</v>
      </c>
      <c r="AA2016" s="75" t="n">
        <f aca="false">AA2017</f>
        <v>0</v>
      </c>
      <c r="AB2016" s="75" t="n">
        <f aca="false">AB2017</f>
        <v>0</v>
      </c>
      <c r="AC2016" s="75" t="n">
        <f aca="false">AC2017</f>
        <v>0</v>
      </c>
      <c r="AD2016" s="75" t="n">
        <f aca="false">AD2017</f>
        <v>0</v>
      </c>
      <c r="AE2016" s="75" t="n">
        <f aca="false">AE2017</f>
        <v>0</v>
      </c>
      <c r="AF2016" s="75" t="n">
        <f aca="false">AF2017</f>
        <v>0</v>
      </c>
    </row>
    <row r="2017" s="87" customFormat="true" ht="15" hidden="false" customHeight="false" outlineLevel="0" collapsed="false">
      <c r="A2017" s="83" t="str">
        <f aca="false">D2017&amp;E2017&amp;F2017&amp;G2017&amp;H2017</f>
        <v>10045201312500</v>
      </c>
      <c r="B2017" s="104" t="s">
        <v>244</v>
      </c>
      <c r="C2017" s="85"/>
      <c r="D2017" s="86" t="s">
        <v>62</v>
      </c>
      <c r="E2017" s="86" t="s">
        <v>63</v>
      </c>
      <c r="F2017" s="86" t="s">
        <v>280</v>
      </c>
      <c r="G2017" s="86" t="s">
        <v>284</v>
      </c>
      <c r="H2017" s="86" t="s">
        <v>245</v>
      </c>
      <c r="I2017" s="77" t="n">
        <f aca="false">L2017+O2017+R2017</f>
        <v>0</v>
      </c>
      <c r="J2017" s="77" t="n">
        <f aca="false">M2017+P2017+S2017</f>
        <v>0</v>
      </c>
      <c r="K2017" s="77" t="n">
        <f aca="false">N2017+Q2017+T2017</f>
        <v>0</v>
      </c>
      <c r="L2017" s="77"/>
      <c r="M2017" s="77" t="n">
        <f aca="false">N2017-L2017</f>
        <v>0</v>
      </c>
      <c r="N2017" s="77"/>
      <c r="O2017" s="77"/>
      <c r="P2017" s="77" t="n">
        <f aca="false">Q2017-O2017</f>
        <v>0</v>
      </c>
      <c r="Q2017" s="77"/>
      <c r="R2017" s="77" t="n">
        <f aca="false">AD2017+X2017+AA2017+U2017</f>
        <v>0</v>
      </c>
      <c r="S2017" s="77" t="n">
        <f aca="false">AE2017+Y2017+AB2017+V2017</f>
        <v>0</v>
      </c>
      <c r="T2017" s="77" t="n">
        <f aca="false">AF2017+Z2017+AC2017+W2017</f>
        <v>0</v>
      </c>
      <c r="U2017" s="77"/>
      <c r="V2017" s="77" t="n">
        <f aca="false">W2017-U2017</f>
        <v>0</v>
      </c>
      <c r="W2017" s="77"/>
      <c r="X2017" s="77"/>
      <c r="Y2017" s="77" t="n">
        <f aca="false">Z2017-X2017</f>
        <v>0</v>
      </c>
      <c r="Z2017" s="77"/>
      <c r="AA2017" s="77"/>
      <c r="AB2017" s="77" t="n">
        <f aca="false">AC2017-AA2017</f>
        <v>0</v>
      </c>
      <c r="AC2017" s="77"/>
      <c r="AD2017" s="77"/>
      <c r="AE2017" s="77" t="n">
        <f aca="false">AF2017-AD2017</f>
        <v>0</v>
      </c>
      <c r="AF2017" s="77"/>
    </row>
    <row r="2018" s="2" customFormat="true" ht="15.75" hidden="false" customHeight="false" outlineLevel="0" collapsed="false">
      <c r="A2018" s="83" t="str">
        <f aca="false">D2018&amp;E2018&amp;F2018&amp;G2018&amp;H2018</f>
        <v>1004</v>
      </c>
      <c r="B2018" s="92" t="s">
        <v>312</v>
      </c>
      <c r="C2018" s="122"/>
      <c r="D2018" s="61" t="s">
        <v>62</v>
      </c>
      <c r="E2018" s="122"/>
      <c r="F2018" s="122"/>
      <c r="G2018" s="122"/>
      <c r="H2018" s="122"/>
      <c r="I2018" s="123" t="n">
        <f aca="false">I2019</f>
        <v>160.6</v>
      </c>
      <c r="J2018" s="123" t="n">
        <f aca="false">J2019</f>
        <v>-160.6</v>
      </c>
      <c r="K2018" s="123" t="n">
        <f aca="false">K2019</f>
        <v>0</v>
      </c>
      <c r="L2018" s="123" t="n">
        <f aca="false">L2019</f>
        <v>0</v>
      </c>
      <c r="M2018" s="123" t="n">
        <f aca="false">M2019</f>
        <v>0</v>
      </c>
      <c r="N2018" s="123" t="n">
        <f aca="false">N2019</f>
        <v>0</v>
      </c>
      <c r="O2018" s="123" t="n">
        <f aca="false">O2019</f>
        <v>0</v>
      </c>
      <c r="P2018" s="123" t="n">
        <f aca="false">P2019</f>
        <v>0</v>
      </c>
      <c r="Q2018" s="123" t="n">
        <f aca="false">Q2019</f>
        <v>0</v>
      </c>
      <c r="R2018" s="123" t="n">
        <f aca="false">R2019</f>
        <v>160.6</v>
      </c>
      <c r="S2018" s="123" t="n">
        <f aca="false">S2019</f>
        <v>-160.6</v>
      </c>
      <c r="T2018" s="123" t="n">
        <f aca="false">T2019</f>
        <v>0</v>
      </c>
      <c r="U2018" s="123" t="n">
        <f aca="false">U2019</f>
        <v>0</v>
      </c>
      <c r="V2018" s="123" t="n">
        <f aca="false">V2019</f>
        <v>0</v>
      </c>
      <c r="W2018" s="123" t="n">
        <f aca="false">W2019</f>
        <v>0</v>
      </c>
      <c r="X2018" s="123" t="n">
        <f aca="false">X2019</f>
        <v>160.6</v>
      </c>
      <c r="Y2018" s="123" t="n">
        <f aca="false">Y2019</f>
        <v>-160.6</v>
      </c>
      <c r="Z2018" s="123" t="n">
        <f aca="false">Z2019</f>
        <v>0</v>
      </c>
      <c r="AA2018" s="123" t="n">
        <f aca="false">AA2019</f>
        <v>0</v>
      </c>
      <c r="AB2018" s="123" t="n">
        <f aca="false">AB2019</f>
        <v>0</v>
      </c>
      <c r="AC2018" s="123" t="n">
        <f aca="false">AC2019</f>
        <v>0</v>
      </c>
      <c r="AD2018" s="123" t="n">
        <f aca="false">AD2019</f>
        <v>0</v>
      </c>
      <c r="AE2018" s="123" t="n">
        <f aca="false">AE2019</f>
        <v>0</v>
      </c>
      <c r="AF2018" s="123" t="n">
        <f aca="false">AF2019</f>
        <v>0</v>
      </c>
    </row>
    <row r="2019" s="2" customFormat="true" ht="30" hidden="false" customHeight="false" outlineLevel="0" collapsed="false">
      <c r="A2019" s="83" t="str">
        <f aca="false">D2019&amp;E2019&amp;F2019&amp;G2019&amp;H2019</f>
        <v>10045201300</v>
      </c>
      <c r="B2019" s="89" t="s">
        <v>279</v>
      </c>
      <c r="C2019" s="72"/>
      <c r="D2019" s="73" t="s">
        <v>62</v>
      </c>
      <c r="E2019" s="73" t="s">
        <v>63</v>
      </c>
      <c r="F2019" s="73" t="s">
        <v>280</v>
      </c>
      <c r="G2019" s="73" t="s">
        <v>47</v>
      </c>
      <c r="H2019" s="73"/>
      <c r="I2019" s="75" t="n">
        <f aca="false">I2020+I2022</f>
        <v>160.6</v>
      </c>
      <c r="J2019" s="75" t="n">
        <f aca="false">J2020+J2022</f>
        <v>-160.6</v>
      </c>
      <c r="K2019" s="75" t="n">
        <f aca="false">K2020+K2022</f>
        <v>0</v>
      </c>
      <c r="L2019" s="75" t="n">
        <f aca="false">L2020+L2022</f>
        <v>0</v>
      </c>
      <c r="M2019" s="75" t="n">
        <f aca="false">M2020+M2022</f>
        <v>0</v>
      </c>
      <c r="N2019" s="75" t="n">
        <f aca="false">N2020+N2022</f>
        <v>0</v>
      </c>
      <c r="O2019" s="75" t="n">
        <f aca="false">O2020+O2022</f>
        <v>0</v>
      </c>
      <c r="P2019" s="75" t="n">
        <f aca="false">P2020+P2022</f>
        <v>0</v>
      </c>
      <c r="Q2019" s="75" t="n">
        <f aca="false">Q2020+Q2022</f>
        <v>0</v>
      </c>
      <c r="R2019" s="75" t="n">
        <f aca="false">R2020+R2022</f>
        <v>160.6</v>
      </c>
      <c r="S2019" s="75" t="n">
        <f aca="false">S2020+S2022</f>
        <v>-160.6</v>
      </c>
      <c r="T2019" s="75" t="n">
        <f aca="false">T2020+T2022</f>
        <v>0</v>
      </c>
      <c r="U2019" s="75" t="n">
        <f aca="false">U2020+U2022</f>
        <v>0</v>
      </c>
      <c r="V2019" s="75" t="n">
        <f aca="false">V2020+V2022</f>
        <v>0</v>
      </c>
      <c r="W2019" s="75" t="n">
        <f aca="false">W2020+W2022</f>
        <v>0</v>
      </c>
      <c r="X2019" s="75" t="n">
        <f aca="false">X2020+X2022</f>
        <v>160.6</v>
      </c>
      <c r="Y2019" s="75" t="n">
        <f aca="false">Y2020+Y2022</f>
        <v>-160.6</v>
      </c>
      <c r="Z2019" s="75" t="n">
        <f aca="false">Z2020+Z2022</f>
        <v>0</v>
      </c>
      <c r="AA2019" s="75" t="n">
        <f aca="false">AA2020+AA2022</f>
        <v>0</v>
      </c>
      <c r="AB2019" s="75" t="n">
        <f aca="false">AB2020+AB2022</f>
        <v>0</v>
      </c>
      <c r="AC2019" s="75" t="n">
        <f aca="false">AC2020+AC2022</f>
        <v>0</v>
      </c>
      <c r="AD2019" s="75" t="n">
        <f aca="false">AD2020+AD2022</f>
        <v>0</v>
      </c>
      <c r="AE2019" s="75" t="n">
        <f aca="false">AE2020+AE2022</f>
        <v>0</v>
      </c>
      <c r="AF2019" s="75" t="n">
        <f aca="false">AF2020+AF2022</f>
        <v>0</v>
      </c>
    </row>
    <row r="2020" s="121" customFormat="true" ht="15" hidden="false" customHeight="false" outlineLevel="0" collapsed="false">
      <c r="A2020" s="119" t="str">
        <f aca="false">D2020&amp;E2020&amp;F2020&amp;G2020&amp;H2020</f>
        <v>10045201311</v>
      </c>
      <c r="B2020" s="120" t="s">
        <v>281</v>
      </c>
      <c r="C2020" s="72"/>
      <c r="D2020" s="73" t="s">
        <v>62</v>
      </c>
      <c r="E2020" s="73" t="s">
        <v>63</v>
      </c>
      <c r="F2020" s="73" t="s">
        <v>280</v>
      </c>
      <c r="G2020" s="73" t="s">
        <v>282</v>
      </c>
      <c r="H2020" s="73"/>
      <c r="I2020" s="75" t="n">
        <f aca="false">I2021</f>
        <v>87.6</v>
      </c>
      <c r="J2020" s="75" t="n">
        <f aca="false">J2021</f>
        <v>-87.6</v>
      </c>
      <c r="K2020" s="75" t="n">
        <f aca="false">K2021</f>
        <v>0</v>
      </c>
      <c r="L2020" s="75" t="n">
        <f aca="false">L2021</f>
        <v>0</v>
      </c>
      <c r="M2020" s="75" t="n">
        <f aca="false">M2021</f>
        <v>0</v>
      </c>
      <c r="N2020" s="75"/>
      <c r="O2020" s="75" t="n">
        <f aca="false">O2021</f>
        <v>0</v>
      </c>
      <c r="P2020" s="75" t="n">
        <f aca="false">P2021</f>
        <v>0</v>
      </c>
      <c r="Q2020" s="75" t="n">
        <f aca="false">Q2021</f>
        <v>0</v>
      </c>
      <c r="R2020" s="75" t="n">
        <f aca="false">R2021</f>
        <v>87.6</v>
      </c>
      <c r="S2020" s="75" t="n">
        <f aca="false">S2021</f>
        <v>-87.6</v>
      </c>
      <c r="T2020" s="75" t="n">
        <f aca="false">T2021</f>
        <v>0</v>
      </c>
      <c r="U2020" s="75" t="n">
        <f aca="false">U2021</f>
        <v>0</v>
      </c>
      <c r="V2020" s="75" t="n">
        <f aca="false">V2021</f>
        <v>0</v>
      </c>
      <c r="W2020" s="75" t="n">
        <f aca="false">W2021</f>
        <v>0</v>
      </c>
      <c r="X2020" s="75" t="n">
        <f aca="false">X2021</f>
        <v>87.6</v>
      </c>
      <c r="Y2020" s="75" t="n">
        <f aca="false">Y2021</f>
        <v>-87.6</v>
      </c>
      <c r="Z2020" s="75" t="n">
        <f aca="false">Z2021</f>
        <v>0</v>
      </c>
      <c r="AA2020" s="75" t="n">
        <f aca="false">AA2021</f>
        <v>0</v>
      </c>
      <c r="AB2020" s="75" t="n">
        <f aca="false">AB2021</f>
        <v>0</v>
      </c>
      <c r="AC2020" s="75" t="n">
        <f aca="false">AC2021</f>
        <v>0</v>
      </c>
      <c r="AD2020" s="75" t="n">
        <f aca="false">AD2021</f>
        <v>0</v>
      </c>
      <c r="AE2020" s="75" t="n">
        <f aca="false">AE2021</f>
        <v>0</v>
      </c>
      <c r="AF2020" s="75" t="n">
        <f aca="false">AF2021</f>
        <v>0</v>
      </c>
    </row>
    <row r="2021" s="87" customFormat="true" ht="15" hidden="false" customHeight="false" outlineLevel="0" collapsed="false">
      <c r="A2021" s="83" t="str">
        <f aca="false">D2021&amp;E2021&amp;F2021&amp;G2021&amp;H2021</f>
        <v>10045201311005</v>
      </c>
      <c r="B2021" s="88" t="s">
        <v>66</v>
      </c>
      <c r="C2021" s="85"/>
      <c r="D2021" s="86" t="s">
        <v>62</v>
      </c>
      <c r="E2021" s="86" t="s">
        <v>63</v>
      </c>
      <c r="F2021" s="86" t="s">
        <v>280</v>
      </c>
      <c r="G2021" s="86" t="s">
        <v>282</v>
      </c>
      <c r="H2021" s="86" t="s">
        <v>67</v>
      </c>
      <c r="I2021" s="77" t="n">
        <f aca="false">L2021+O2021+R2021</f>
        <v>87.6</v>
      </c>
      <c r="J2021" s="77" t="n">
        <f aca="false">M2021+P2021+S2021</f>
        <v>-87.6</v>
      </c>
      <c r="K2021" s="77" t="n">
        <f aca="false">N2021+Q2021+T2021</f>
        <v>0</v>
      </c>
      <c r="L2021" s="77"/>
      <c r="M2021" s="77" t="n">
        <f aca="false">N2021-L2021</f>
        <v>0</v>
      </c>
      <c r="N2021" s="77"/>
      <c r="O2021" s="77"/>
      <c r="P2021" s="77" t="n">
        <f aca="false">Q2021-O2021</f>
        <v>0</v>
      </c>
      <c r="Q2021" s="77"/>
      <c r="R2021" s="77" t="n">
        <f aca="false">AD2021+X2021+AA2021+U2021</f>
        <v>87.6</v>
      </c>
      <c r="S2021" s="77" t="n">
        <f aca="false">AE2021+Y2021+AB2021+V2021</f>
        <v>-87.6</v>
      </c>
      <c r="T2021" s="77" t="n">
        <f aca="false">AF2021+Z2021+AC2021+W2021</f>
        <v>0</v>
      </c>
      <c r="U2021" s="77"/>
      <c r="V2021" s="77" t="n">
        <f aca="false">W2021-U2021</f>
        <v>0</v>
      </c>
      <c r="W2021" s="77"/>
      <c r="X2021" s="77" t="n">
        <v>87.6</v>
      </c>
      <c r="Y2021" s="77" t="n">
        <f aca="false">Z2021-X2021</f>
        <v>-87.6</v>
      </c>
      <c r="Z2021" s="77"/>
      <c r="AA2021" s="77"/>
      <c r="AB2021" s="77" t="n">
        <f aca="false">AC2021-AA2021</f>
        <v>0</v>
      </c>
      <c r="AC2021" s="77"/>
      <c r="AD2021" s="77"/>
      <c r="AE2021" s="77" t="n">
        <f aca="false">AF2021-AD2021</f>
        <v>0</v>
      </c>
      <c r="AF2021" s="77"/>
    </row>
    <row r="2022" s="2" customFormat="true" ht="15" hidden="false" customHeight="false" outlineLevel="0" collapsed="false">
      <c r="A2022" s="83" t="str">
        <f aca="false">D2022&amp;E2022&amp;F2022&amp;G2022&amp;H2022</f>
        <v>10045201312</v>
      </c>
      <c r="B2022" s="120" t="s">
        <v>283</v>
      </c>
      <c r="C2022" s="72"/>
      <c r="D2022" s="73" t="s">
        <v>62</v>
      </c>
      <c r="E2022" s="73" t="s">
        <v>63</v>
      </c>
      <c r="F2022" s="73" t="s">
        <v>280</v>
      </c>
      <c r="G2022" s="73" t="s">
        <v>284</v>
      </c>
      <c r="H2022" s="74"/>
      <c r="I2022" s="75" t="n">
        <f aca="false">I2023</f>
        <v>73</v>
      </c>
      <c r="J2022" s="75" t="n">
        <f aca="false">J2023</f>
        <v>-73</v>
      </c>
      <c r="K2022" s="75" t="n">
        <f aca="false">K2023</f>
        <v>0</v>
      </c>
      <c r="L2022" s="75" t="n">
        <f aca="false">L2023</f>
        <v>0</v>
      </c>
      <c r="M2022" s="75" t="n">
        <f aca="false">M2023</f>
        <v>0</v>
      </c>
      <c r="N2022" s="75"/>
      <c r="O2022" s="75" t="n">
        <f aca="false">O2023</f>
        <v>0</v>
      </c>
      <c r="P2022" s="75" t="n">
        <f aca="false">P2023</f>
        <v>0</v>
      </c>
      <c r="Q2022" s="75" t="n">
        <f aca="false">Q2023</f>
        <v>0</v>
      </c>
      <c r="R2022" s="75" t="n">
        <f aca="false">R2023</f>
        <v>73</v>
      </c>
      <c r="S2022" s="75" t="n">
        <f aca="false">S2023</f>
        <v>-73</v>
      </c>
      <c r="T2022" s="75" t="n">
        <f aca="false">T2023</f>
        <v>0</v>
      </c>
      <c r="U2022" s="75" t="n">
        <f aca="false">U2023</f>
        <v>0</v>
      </c>
      <c r="V2022" s="75" t="n">
        <f aca="false">V2023</f>
        <v>0</v>
      </c>
      <c r="W2022" s="75" t="n">
        <f aca="false">W2023</f>
        <v>0</v>
      </c>
      <c r="X2022" s="75" t="n">
        <f aca="false">X2023</f>
        <v>73</v>
      </c>
      <c r="Y2022" s="75" t="n">
        <f aca="false">Y2023</f>
        <v>-73</v>
      </c>
      <c r="Z2022" s="75" t="n">
        <f aca="false">Z2023</f>
        <v>0</v>
      </c>
      <c r="AA2022" s="75" t="n">
        <f aca="false">AA2023</f>
        <v>0</v>
      </c>
      <c r="AB2022" s="75" t="n">
        <f aca="false">AB2023</f>
        <v>0</v>
      </c>
      <c r="AC2022" s="75" t="n">
        <f aca="false">AC2023</f>
        <v>0</v>
      </c>
      <c r="AD2022" s="75" t="n">
        <f aca="false">AD2023</f>
        <v>0</v>
      </c>
      <c r="AE2022" s="75" t="n">
        <f aca="false">AE2023</f>
        <v>0</v>
      </c>
      <c r="AF2022" s="75" t="n">
        <f aca="false">AF2023</f>
        <v>0</v>
      </c>
    </row>
    <row r="2023" s="87" customFormat="true" ht="15" hidden="false" customHeight="false" outlineLevel="0" collapsed="false">
      <c r="A2023" s="83" t="str">
        <f aca="false">D2023&amp;E2023&amp;F2023&amp;G2023&amp;H2023</f>
        <v>10045201312500</v>
      </c>
      <c r="B2023" s="104" t="s">
        <v>244</v>
      </c>
      <c r="C2023" s="85"/>
      <c r="D2023" s="86" t="s">
        <v>62</v>
      </c>
      <c r="E2023" s="86" t="s">
        <v>63</v>
      </c>
      <c r="F2023" s="86" t="s">
        <v>280</v>
      </c>
      <c r="G2023" s="86" t="s">
        <v>284</v>
      </c>
      <c r="H2023" s="86" t="s">
        <v>245</v>
      </c>
      <c r="I2023" s="77" t="n">
        <f aca="false">L2023+O2023+R2023</f>
        <v>73</v>
      </c>
      <c r="J2023" s="77" t="n">
        <f aca="false">M2023+P2023+S2023</f>
        <v>-73</v>
      </c>
      <c r="K2023" s="77" t="n">
        <f aca="false">N2023+Q2023+T2023</f>
        <v>0</v>
      </c>
      <c r="L2023" s="77"/>
      <c r="M2023" s="77" t="n">
        <f aca="false">N2023-L2023</f>
        <v>0</v>
      </c>
      <c r="N2023" s="77"/>
      <c r="O2023" s="77"/>
      <c r="P2023" s="77" t="n">
        <f aca="false">Q2023-O2023</f>
        <v>0</v>
      </c>
      <c r="Q2023" s="77"/>
      <c r="R2023" s="77" t="n">
        <f aca="false">AD2023+X2023+AA2023+U2023</f>
        <v>73</v>
      </c>
      <c r="S2023" s="77" t="n">
        <f aca="false">AE2023+Y2023+AB2023+V2023</f>
        <v>-73</v>
      </c>
      <c r="T2023" s="77" t="n">
        <f aca="false">AF2023+Z2023+AC2023+W2023</f>
        <v>0</v>
      </c>
      <c r="U2023" s="77"/>
      <c r="V2023" s="77" t="n">
        <f aca="false">W2023-U2023</f>
        <v>0</v>
      </c>
      <c r="W2023" s="77"/>
      <c r="X2023" s="77" t="n">
        <v>73</v>
      </c>
      <c r="Y2023" s="77" t="n">
        <f aca="false">Z2023-X2023</f>
        <v>-73</v>
      </c>
      <c r="Z2023" s="77"/>
      <c r="AA2023" s="77"/>
      <c r="AB2023" s="77" t="n">
        <f aca="false">AC2023-AA2023</f>
        <v>0</v>
      </c>
      <c r="AC2023" s="77"/>
      <c r="AD2023" s="77"/>
      <c r="AE2023" s="77" t="n">
        <f aca="false">AF2023-AD2023</f>
        <v>0</v>
      </c>
      <c r="AF2023" s="77"/>
    </row>
    <row r="2024" s="2" customFormat="true" ht="15.75" hidden="false" customHeight="false" outlineLevel="0" collapsed="false">
      <c r="A2024" s="83" t="str">
        <f aca="false">D2024&amp;E2024&amp;F2024&amp;G2024&amp;H2024</f>
        <v>1004</v>
      </c>
      <c r="B2024" s="92" t="s">
        <v>313</v>
      </c>
      <c r="C2024" s="122"/>
      <c r="D2024" s="61" t="s">
        <v>62</v>
      </c>
      <c r="E2024" s="122"/>
      <c r="F2024" s="122"/>
      <c r="G2024" s="122"/>
      <c r="H2024" s="122"/>
      <c r="I2024" s="123" t="n">
        <f aca="false">I2025</f>
        <v>160.6</v>
      </c>
      <c r="J2024" s="123" t="n">
        <f aca="false">J2025</f>
        <v>40.7</v>
      </c>
      <c r="K2024" s="123" t="n">
        <f aca="false">K2025</f>
        <v>201.3</v>
      </c>
      <c r="L2024" s="123" t="n">
        <f aca="false">L2025</f>
        <v>0</v>
      </c>
      <c r="M2024" s="123" t="n">
        <f aca="false">M2025</f>
        <v>0</v>
      </c>
      <c r="N2024" s="123" t="n">
        <f aca="false">N2025</f>
        <v>0</v>
      </c>
      <c r="O2024" s="123" t="n">
        <f aca="false">O2025</f>
        <v>0</v>
      </c>
      <c r="P2024" s="123" t="n">
        <f aca="false">P2025</f>
        <v>0</v>
      </c>
      <c r="Q2024" s="123" t="n">
        <f aca="false">Q2025</f>
        <v>0</v>
      </c>
      <c r="R2024" s="123" t="n">
        <f aca="false">R2025</f>
        <v>160.6</v>
      </c>
      <c r="S2024" s="123" t="n">
        <f aca="false">S2025</f>
        <v>40.7</v>
      </c>
      <c r="T2024" s="123" t="n">
        <f aca="false">T2025</f>
        <v>201.3</v>
      </c>
      <c r="U2024" s="123" t="n">
        <f aca="false">U2025</f>
        <v>0</v>
      </c>
      <c r="V2024" s="123" t="n">
        <f aca="false">V2025</f>
        <v>0</v>
      </c>
      <c r="W2024" s="123" t="n">
        <f aca="false">W2025</f>
        <v>0</v>
      </c>
      <c r="X2024" s="123" t="n">
        <f aca="false">X2025</f>
        <v>160.6</v>
      </c>
      <c r="Y2024" s="123" t="n">
        <f aca="false">Y2025</f>
        <v>40.7</v>
      </c>
      <c r="Z2024" s="123" t="n">
        <f aca="false">Z2025</f>
        <v>201.3</v>
      </c>
      <c r="AA2024" s="123" t="n">
        <f aca="false">AA2025</f>
        <v>0</v>
      </c>
      <c r="AB2024" s="123" t="n">
        <f aca="false">AB2025</f>
        <v>0</v>
      </c>
      <c r="AC2024" s="123" t="n">
        <f aca="false">AC2025</f>
        <v>0</v>
      </c>
      <c r="AD2024" s="123" t="n">
        <f aca="false">AD2025</f>
        <v>0</v>
      </c>
      <c r="AE2024" s="123" t="n">
        <f aca="false">AE2025</f>
        <v>0</v>
      </c>
      <c r="AF2024" s="123" t="n">
        <f aca="false">AF2025</f>
        <v>0</v>
      </c>
    </row>
    <row r="2025" s="2" customFormat="true" ht="30" hidden="false" customHeight="false" outlineLevel="0" collapsed="false">
      <c r="A2025" s="83" t="str">
        <f aca="false">D2025&amp;E2025&amp;F2025&amp;G2025&amp;H2025</f>
        <v>10045201300</v>
      </c>
      <c r="B2025" s="89" t="s">
        <v>279</v>
      </c>
      <c r="C2025" s="72"/>
      <c r="D2025" s="73" t="s">
        <v>62</v>
      </c>
      <c r="E2025" s="73" t="s">
        <v>63</v>
      </c>
      <c r="F2025" s="73" t="s">
        <v>280</v>
      </c>
      <c r="G2025" s="73" t="s">
        <v>47</v>
      </c>
      <c r="H2025" s="73"/>
      <c r="I2025" s="75" t="n">
        <f aca="false">I2026+I2028</f>
        <v>160.6</v>
      </c>
      <c r="J2025" s="75" t="n">
        <f aca="false">J2026+J2028</f>
        <v>40.7</v>
      </c>
      <c r="K2025" s="75" t="n">
        <f aca="false">K2026+K2028</f>
        <v>201.3</v>
      </c>
      <c r="L2025" s="75" t="n">
        <f aca="false">L2026+L2028</f>
        <v>0</v>
      </c>
      <c r="M2025" s="75" t="n">
        <f aca="false">M2026+M2028</f>
        <v>0</v>
      </c>
      <c r="N2025" s="75" t="n">
        <f aca="false">N2026+N2028</f>
        <v>0</v>
      </c>
      <c r="O2025" s="75" t="n">
        <f aca="false">O2026+O2028</f>
        <v>0</v>
      </c>
      <c r="P2025" s="75" t="n">
        <f aca="false">P2026+P2028</f>
        <v>0</v>
      </c>
      <c r="Q2025" s="75" t="n">
        <f aca="false">Q2026+Q2028</f>
        <v>0</v>
      </c>
      <c r="R2025" s="75" t="n">
        <f aca="false">R2026+R2028</f>
        <v>160.6</v>
      </c>
      <c r="S2025" s="75" t="n">
        <f aca="false">S2026+S2028</f>
        <v>40.7</v>
      </c>
      <c r="T2025" s="75" t="n">
        <f aca="false">T2026+T2028</f>
        <v>201.3</v>
      </c>
      <c r="U2025" s="75" t="n">
        <f aca="false">U2026+U2028</f>
        <v>0</v>
      </c>
      <c r="V2025" s="75" t="n">
        <f aca="false">V2026+V2028</f>
        <v>0</v>
      </c>
      <c r="W2025" s="75" t="n">
        <f aca="false">W2026+W2028</f>
        <v>0</v>
      </c>
      <c r="X2025" s="75" t="n">
        <f aca="false">X2026+X2028</f>
        <v>160.6</v>
      </c>
      <c r="Y2025" s="75" t="n">
        <f aca="false">Y2026+Y2028</f>
        <v>40.7</v>
      </c>
      <c r="Z2025" s="75" t="n">
        <f aca="false">Z2026+Z2028</f>
        <v>201.3</v>
      </c>
      <c r="AA2025" s="75" t="n">
        <f aca="false">AA2026+AA2028</f>
        <v>0</v>
      </c>
      <c r="AB2025" s="75" t="n">
        <f aca="false">AB2026+AB2028</f>
        <v>0</v>
      </c>
      <c r="AC2025" s="75" t="n">
        <f aca="false">AC2026+AC2028</f>
        <v>0</v>
      </c>
      <c r="AD2025" s="75" t="n">
        <f aca="false">AD2026+AD2028</f>
        <v>0</v>
      </c>
      <c r="AE2025" s="75" t="n">
        <f aca="false">AE2026+AE2028</f>
        <v>0</v>
      </c>
      <c r="AF2025" s="75" t="n">
        <f aca="false">AF2026+AF2028</f>
        <v>0</v>
      </c>
    </row>
    <row r="2026" s="121" customFormat="true" ht="15" hidden="false" customHeight="false" outlineLevel="0" collapsed="false">
      <c r="A2026" s="119" t="str">
        <f aca="false">D2026&amp;E2026&amp;F2026&amp;G2026&amp;H2026</f>
        <v>10045201311</v>
      </c>
      <c r="B2026" s="120" t="s">
        <v>281</v>
      </c>
      <c r="C2026" s="72"/>
      <c r="D2026" s="73" t="s">
        <v>62</v>
      </c>
      <c r="E2026" s="73" t="s">
        <v>63</v>
      </c>
      <c r="F2026" s="73" t="s">
        <v>280</v>
      </c>
      <c r="G2026" s="73" t="s">
        <v>282</v>
      </c>
      <c r="H2026" s="73"/>
      <c r="I2026" s="75" t="n">
        <f aca="false">I2027</f>
        <v>87.6</v>
      </c>
      <c r="J2026" s="75" t="n">
        <f aca="false">J2027</f>
        <v>4.2</v>
      </c>
      <c r="K2026" s="75" t="n">
        <f aca="false">K2027</f>
        <v>91.8</v>
      </c>
      <c r="L2026" s="75" t="n">
        <f aca="false">L2027</f>
        <v>0</v>
      </c>
      <c r="M2026" s="75" t="n">
        <f aca="false">M2027</f>
        <v>0</v>
      </c>
      <c r="N2026" s="75"/>
      <c r="O2026" s="75" t="n">
        <f aca="false">O2027</f>
        <v>0</v>
      </c>
      <c r="P2026" s="75" t="n">
        <f aca="false">P2027</f>
        <v>0</v>
      </c>
      <c r="Q2026" s="75" t="n">
        <f aca="false">Q2027</f>
        <v>0</v>
      </c>
      <c r="R2026" s="75" t="n">
        <f aca="false">R2027</f>
        <v>87.6</v>
      </c>
      <c r="S2026" s="75" t="n">
        <f aca="false">S2027</f>
        <v>4.2</v>
      </c>
      <c r="T2026" s="75" t="n">
        <f aca="false">T2027</f>
        <v>91.8</v>
      </c>
      <c r="U2026" s="75" t="n">
        <f aca="false">U2027</f>
        <v>0</v>
      </c>
      <c r="V2026" s="75" t="n">
        <f aca="false">V2027</f>
        <v>0</v>
      </c>
      <c r="W2026" s="75" t="n">
        <f aca="false">W2027</f>
        <v>0</v>
      </c>
      <c r="X2026" s="75" t="n">
        <f aca="false">X2027</f>
        <v>87.6</v>
      </c>
      <c r="Y2026" s="75" t="n">
        <f aca="false">Y2027</f>
        <v>4.2</v>
      </c>
      <c r="Z2026" s="75" t="n">
        <f aca="false">Z2027</f>
        <v>91.8</v>
      </c>
      <c r="AA2026" s="75" t="n">
        <f aca="false">AA2027</f>
        <v>0</v>
      </c>
      <c r="AB2026" s="75" t="n">
        <f aca="false">AB2027</f>
        <v>0</v>
      </c>
      <c r="AC2026" s="75" t="n">
        <f aca="false">AC2027</f>
        <v>0</v>
      </c>
      <c r="AD2026" s="75" t="n">
        <f aca="false">AD2027</f>
        <v>0</v>
      </c>
      <c r="AE2026" s="75" t="n">
        <f aca="false">AE2027</f>
        <v>0</v>
      </c>
      <c r="AF2026" s="75" t="n">
        <f aca="false">AF2027</f>
        <v>0</v>
      </c>
    </row>
    <row r="2027" s="87" customFormat="true" ht="15" hidden="false" customHeight="false" outlineLevel="0" collapsed="false">
      <c r="A2027" s="83" t="str">
        <f aca="false">D2027&amp;E2027&amp;F2027&amp;G2027&amp;H2027</f>
        <v>10045201311005</v>
      </c>
      <c r="B2027" s="88" t="s">
        <v>66</v>
      </c>
      <c r="C2027" s="85"/>
      <c r="D2027" s="86" t="s">
        <v>62</v>
      </c>
      <c r="E2027" s="86" t="s">
        <v>63</v>
      </c>
      <c r="F2027" s="86" t="s">
        <v>280</v>
      </c>
      <c r="G2027" s="86" t="s">
        <v>282</v>
      </c>
      <c r="H2027" s="86" t="s">
        <v>67</v>
      </c>
      <c r="I2027" s="77" t="n">
        <f aca="false">L2027+O2027+R2027</f>
        <v>87.6</v>
      </c>
      <c r="J2027" s="77" t="n">
        <f aca="false">M2027+P2027+S2027</f>
        <v>4.2</v>
      </c>
      <c r="K2027" s="77" t="n">
        <f aca="false">N2027+Q2027+T2027</f>
        <v>91.8</v>
      </c>
      <c r="L2027" s="77"/>
      <c r="M2027" s="77" t="n">
        <f aca="false">N2027-L2027</f>
        <v>0</v>
      </c>
      <c r="N2027" s="77"/>
      <c r="O2027" s="77"/>
      <c r="P2027" s="77" t="n">
        <f aca="false">Q2027-O2027</f>
        <v>0</v>
      </c>
      <c r="Q2027" s="77"/>
      <c r="R2027" s="77" t="n">
        <f aca="false">AD2027+X2027+AA2027+U2027</f>
        <v>87.6</v>
      </c>
      <c r="S2027" s="77" t="n">
        <f aca="false">AE2027+Y2027+AB2027+V2027</f>
        <v>4.2</v>
      </c>
      <c r="T2027" s="77" t="n">
        <f aca="false">AF2027+Z2027+AC2027+W2027</f>
        <v>91.8</v>
      </c>
      <c r="U2027" s="77"/>
      <c r="V2027" s="77" t="n">
        <f aca="false">W2027-U2027</f>
        <v>0</v>
      </c>
      <c r="W2027" s="77"/>
      <c r="X2027" s="77" t="n">
        <v>87.6</v>
      </c>
      <c r="Y2027" s="77" t="n">
        <f aca="false">Z2027-X2027</f>
        <v>4.2</v>
      </c>
      <c r="Z2027" s="77" t="n">
        <v>91.8</v>
      </c>
      <c r="AA2027" s="77"/>
      <c r="AB2027" s="77" t="n">
        <f aca="false">AC2027-AA2027</f>
        <v>0</v>
      </c>
      <c r="AC2027" s="77"/>
      <c r="AD2027" s="77"/>
      <c r="AE2027" s="77" t="n">
        <f aca="false">AF2027-AD2027</f>
        <v>0</v>
      </c>
      <c r="AF2027" s="77"/>
    </row>
    <row r="2028" s="2" customFormat="true" ht="15" hidden="false" customHeight="false" outlineLevel="0" collapsed="false">
      <c r="A2028" s="83" t="str">
        <f aca="false">D2028&amp;E2028&amp;F2028&amp;G2028&amp;H2028</f>
        <v>10045201312</v>
      </c>
      <c r="B2028" s="120" t="s">
        <v>283</v>
      </c>
      <c r="C2028" s="72"/>
      <c r="D2028" s="73" t="s">
        <v>62</v>
      </c>
      <c r="E2028" s="73" t="s">
        <v>63</v>
      </c>
      <c r="F2028" s="73" t="s">
        <v>280</v>
      </c>
      <c r="G2028" s="73" t="s">
        <v>284</v>
      </c>
      <c r="H2028" s="74"/>
      <c r="I2028" s="75" t="n">
        <f aca="false">I2029</f>
        <v>73</v>
      </c>
      <c r="J2028" s="75" t="n">
        <f aca="false">J2029</f>
        <v>36.5</v>
      </c>
      <c r="K2028" s="75" t="n">
        <f aca="false">K2029</f>
        <v>109.5</v>
      </c>
      <c r="L2028" s="75" t="n">
        <f aca="false">L2029</f>
        <v>0</v>
      </c>
      <c r="M2028" s="75" t="n">
        <f aca="false">M2029</f>
        <v>0</v>
      </c>
      <c r="N2028" s="75"/>
      <c r="O2028" s="75" t="n">
        <f aca="false">O2029</f>
        <v>0</v>
      </c>
      <c r="P2028" s="75" t="n">
        <f aca="false">P2029</f>
        <v>0</v>
      </c>
      <c r="Q2028" s="75" t="n">
        <f aca="false">Q2029</f>
        <v>0</v>
      </c>
      <c r="R2028" s="75" t="n">
        <f aca="false">R2029</f>
        <v>73</v>
      </c>
      <c r="S2028" s="75" t="n">
        <f aca="false">S2029</f>
        <v>36.5</v>
      </c>
      <c r="T2028" s="75" t="n">
        <f aca="false">T2029</f>
        <v>109.5</v>
      </c>
      <c r="U2028" s="75" t="n">
        <f aca="false">U2029</f>
        <v>0</v>
      </c>
      <c r="V2028" s="75" t="n">
        <f aca="false">V2029</f>
        <v>0</v>
      </c>
      <c r="W2028" s="75" t="n">
        <f aca="false">W2029</f>
        <v>0</v>
      </c>
      <c r="X2028" s="75" t="n">
        <f aca="false">X2029</f>
        <v>73</v>
      </c>
      <c r="Y2028" s="75" t="n">
        <f aca="false">Y2029</f>
        <v>36.5</v>
      </c>
      <c r="Z2028" s="75" t="n">
        <f aca="false">Z2029</f>
        <v>109.5</v>
      </c>
      <c r="AA2028" s="75" t="n">
        <f aca="false">AA2029</f>
        <v>0</v>
      </c>
      <c r="AB2028" s="75" t="n">
        <f aca="false">AB2029</f>
        <v>0</v>
      </c>
      <c r="AC2028" s="75" t="n">
        <f aca="false">AC2029</f>
        <v>0</v>
      </c>
      <c r="AD2028" s="75" t="n">
        <f aca="false">AD2029</f>
        <v>0</v>
      </c>
      <c r="AE2028" s="75" t="n">
        <f aca="false">AE2029</f>
        <v>0</v>
      </c>
      <c r="AF2028" s="75" t="n">
        <f aca="false">AF2029</f>
        <v>0</v>
      </c>
    </row>
    <row r="2029" s="87" customFormat="true" ht="15" hidden="false" customHeight="false" outlineLevel="0" collapsed="false">
      <c r="A2029" s="83" t="str">
        <f aca="false">D2029&amp;E2029&amp;F2029&amp;G2029&amp;H2029</f>
        <v>10045201312500</v>
      </c>
      <c r="B2029" s="104" t="s">
        <v>244</v>
      </c>
      <c r="C2029" s="85"/>
      <c r="D2029" s="86" t="s">
        <v>62</v>
      </c>
      <c r="E2029" s="86" t="s">
        <v>63</v>
      </c>
      <c r="F2029" s="86" t="s">
        <v>280</v>
      </c>
      <c r="G2029" s="86" t="s">
        <v>284</v>
      </c>
      <c r="H2029" s="86" t="s">
        <v>245</v>
      </c>
      <c r="I2029" s="77" t="n">
        <f aca="false">L2029+O2029+R2029</f>
        <v>73</v>
      </c>
      <c r="J2029" s="77" t="n">
        <f aca="false">M2029+P2029+S2029</f>
        <v>36.5</v>
      </c>
      <c r="K2029" s="77" t="n">
        <f aca="false">N2029+Q2029+T2029</f>
        <v>109.5</v>
      </c>
      <c r="L2029" s="77"/>
      <c r="M2029" s="77" t="n">
        <f aca="false">N2029-L2029</f>
        <v>0</v>
      </c>
      <c r="N2029" s="77"/>
      <c r="O2029" s="77"/>
      <c r="P2029" s="77" t="n">
        <f aca="false">Q2029-O2029</f>
        <v>0</v>
      </c>
      <c r="Q2029" s="77"/>
      <c r="R2029" s="77" t="n">
        <f aca="false">AD2029+X2029+AA2029+U2029</f>
        <v>73</v>
      </c>
      <c r="S2029" s="77" t="n">
        <f aca="false">AE2029+Y2029+AB2029+V2029</f>
        <v>36.5</v>
      </c>
      <c r="T2029" s="77" t="n">
        <f aca="false">AF2029+Z2029+AC2029+W2029</f>
        <v>109.5</v>
      </c>
      <c r="U2029" s="77"/>
      <c r="V2029" s="77" t="n">
        <f aca="false">W2029-U2029</f>
        <v>0</v>
      </c>
      <c r="W2029" s="77"/>
      <c r="X2029" s="77" t="n">
        <v>73</v>
      </c>
      <c r="Y2029" s="77" t="n">
        <f aca="false">Z2029-X2029</f>
        <v>36.5</v>
      </c>
      <c r="Z2029" s="77" t="n">
        <v>109.5</v>
      </c>
      <c r="AA2029" s="77"/>
      <c r="AB2029" s="77" t="n">
        <f aca="false">AC2029-AA2029</f>
        <v>0</v>
      </c>
      <c r="AC2029" s="77"/>
      <c r="AD2029" s="77"/>
      <c r="AE2029" s="77" t="n">
        <f aca="false">AF2029-AD2029</f>
        <v>0</v>
      </c>
      <c r="AF2029" s="77"/>
    </row>
    <row r="2030" s="2" customFormat="true" ht="15.75" hidden="false" customHeight="false" outlineLevel="0" collapsed="false">
      <c r="A2030" s="83" t="str">
        <f aca="false">D2030&amp;E2030&amp;F2030&amp;G2030&amp;H2030</f>
        <v>1004</v>
      </c>
      <c r="B2030" s="92" t="s">
        <v>314</v>
      </c>
      <c r="C2030" s="122"/>
      <c r="D2030" s="61" t="s">
        <v>62</v>
      </c>
      <c r="E2030" s="122"/>
      <c r="F2030" s="122"/>
      <c r="G2030" s="122"/>
      <c r="H2030" s="122"/>
      <c r="I2030" s="123" t="n">
        <f aca="false">I2031</f>
        <v>160.6</v>
      </c>
      <c r="J2030" s="123" t="n">
        <f aca="false">J2031</f>
        <v>-160.6</v>
      </c>
      <c r="K2030" s="123" t="n">
        <f aca="false">K2031</f>
        <v>0</v>
      </c>
      <c r="L2030" s="123" t="n">
        <f aca="false">L2031</f>
        <v>0</v>
      </c>
      <c r="M2030" s="123" t="n">
        <f aca="false">M2031</f>
        <v>0</v>
      </c>
      <c r="N2030" s="123" t="n">
        <f aca="false">N2031</f>
        <v>0</v>
      </c>
      <c r="O2030" s="123" t="n">
        <f aca="false">O2031</f>
        <v>0</v>
      </c>
      <c r="P2030" s="123" t="n">
        <f aca="false">P2031</f>
        <v>0</v>
      </c>
      <c r="Q2030" s="123" t="n">
        <f aca="false">Q2031</f>
        <v>0</v>
      </c>
      <c r="R2030" s="123" t="n">
        <f aca="false">R2031</f>
        <v>160.6</v>
      </c>
      <c r="S2030" s="123" t="n">
        <f aca="false">S2031</f>
        <v>-160.6</v>
      </c>
      <c r="T2030" s="123" t="n">
        <f aca="false">T2031</f>
        <v>0</v>
      </c>
      <c r="U2030" s="123" t="n">
        <f aca="false">U2031</f>
        <v>0</v>
      </c>
      <c r="V2030" s="123" t="n">
        <f aca="false">V2031</f>
        <v>0</v>
      </c>
      <c r="W2030" s="123" t="n">
        <f aca="false">W2031</f>
        <v>0</v>
      </c>
      <c r="X2030" s="123" t="n">
        <f aca="false">X2031</f>
        <v>160.6</v>
      </c>
      <c r="Y2030" s="123" t="n">
        <f aca="false">Y2031</f>
        <v>-160.6</v>
      </c>
      <c r="Z2030" s="123" t="n">
        <f aca="false">Z2031</f>
        <v>0</v>
      </c>
      <c r="AA2030" s="123" t="n">
        <f aca="false">AA2031</f>
        <v>0</v>
      </c>
      <c r="AB2030" s="123" t="n">
        <f aca="false">AB2031</f>
        <v>0</v>
      </c>
      <c r="AC2030" s="123" t="n">
        <f aca="false">AC2031</f>
        <v>0</v>
      </c>
      <c r="AD2030" s="123" t="n">
        <f aca="false">AD2031</f>
        <v>0</v>
      </c>
      <c r="AE2030" s="123" t="n">
        <f aca="false">AE2031</f>
        <v>0</v>
      </c>
      <c r="AF2030" s="123" t="n">
        <f aca="false">AF2031</f>
        <v>0</v>
      </c>
    </row>
    <row r="2031" s="2" customFormat="true" ht="30" hidden="false" customHeight="false" outlineLevel="0" collapsed="false">
      <c r="A2031" s="83" t="str">
        <f aca="false">D2031&amp;E2031&amp;F2031&amp;G2031&amp;H2031</f>
        <v>10045201300</v>
      </c>
      <c r="B2031" s="89" t="s">
        <v>279</v>
      </c>
      <c r="C2031" s="72"/>
      <c r="D2031" s="73" t="s">
        <v>62</v>
      </c>
      <c r="E2031" s="73" t="s">
        <v>63</v>
      </c>
      <c r="F2031" s="73" t="s">
        <v>280</v>
      </c>
      <c r="G2031" s="73" t="s">
        <v>47</v>
      </c>
      <c r="H2031" s="73"/>
      <c r="I2031" s="75" t="n">
        <f aca="false">I2032+I2034</f>
        <v>160.6</v>
      </c>
      <c r="J2031" s="75" t="n">
        <f aca="false">J2032+J2034</f>
        <v>-160.6</v>
      </c>
      <c r="K2031" s="75" t="n">
        <f aca="false">K2032+K2034</f>
        <v>0</v>
      </c>
      <c r="L2031" s="75" t="n">
        <f aca="false">L2032+L2034</f>
        <v>0</v>
      </c>
      <c r="M2031" s="75" t="n">
        <f aca="false">M2032+M2034</f>
        <v>0</v>
      </c>
      <c r="N2031" s="75" t="n">
        <f aca="false">N2032+N2034</f>
        <v>0</v>
      </c>
      <c r="O2031" s="75" t="n">
        <f aca="false">O2032+O2034</f>
        <v>0</v>
      </c>
      <c r="P2031" s="75" t="n">
        <f aca="false">P2032+P2034</f>
        <v>0</v>
      </c>
      <c r="Q2031" s="75" t="n">
        <f aca="false">Q2032+Q2034</f>
        <v>0</v>
      </c>
      <c r="R2031" s="75" t="n">
        <f aca="false">R2032+R2034</f>
        <v>160.6</v>
      </c>
      <c r="S2031" s="75" t="n">
        <f aca="false">S2032+S2034</f>
        <v>-160.6</v>
      </c>
      <c r="T2031" s="75" t="n">
        <f aca="false">T2032+T2034</f>
        <v>0</v>
      </c>
      <c r="U2031" s="75" t="n">
        <f aca="false">U2032+U2034</f>
        <v>0</v>
      </c>
      <c r="V2031" s="75" t="n">
        <f aca="false">V2032+V2034</f>
        <v>0</v>
      </c>
      <c r="W2031" s="75" t="n">
        <f aca="false">W2032+W2034</f>
        <v>0</v>
      </c>
      <c r="X2031" s="75" t="n">
        <f aca="false">X2032+X2034</f>
        <v>160.6</v>
      </c>
      <c r="Y2031" s="75" t="n">
        <f aca="false">Y2032+Y2034</f>
        <v>-160.6</v>
      </c>
      <c r="Z2031" s="75" t="n">
        <f aca="false">Z2032+Z2034</f>
        <v>0</v>
      </c>
      <c r="AA2031" s="75" t="n">
        <f aca="false">AA2032+AA2034</f>
        <v>0</v>
      </c>
      <c r="AB2031" s="75" t="n">
        <f aca="false">AB2032+AB2034</f>
        <v>0</v>
      </c>
      <c r="AC2031" s="75" t="n">
        <f aca="false">AC2032+AC2034</f>
        <v>0</v>
      </c>
      <c r="AD2031" s="75" t="n">
        <f aca="false">AD2032+AD2034</f>
        <v>0</v>
      </c>
      <c r="AE2031" s="75" t="n">
        <f aca="false">AE2032+AE2034</f>
        <v>0</v>
      </c>
      <c r="AF2031" s="75" t="n">
        <f aca="false">AF2032+AF2034</f>
        <v>0</v>
      </c>
    </row>
    <row r="2032" s="121" customFormat="true" ht="15" hidden="false" customHeight="false" outlineLevel="0" collapsed="false">
      <c r="A2032" s="119" t="str">
        <f aca="false">D2032&amp;E2032&amp;F2032&amp;G2032&amp;H2032</f>
        <v>10045201311</v>
      </c>
      <c r="B2032" s="120" t="s">
        <v>281</v>
      </c>
      <c r="C2032" s="72"/>
      <c r="D2032" s="73" t="s">
        <v>62</v>
      </c>
      <c r="E2032" s="73" t="s">
        <v>63</v>
      </c>
      <c r="F2032" s="73" t="s">
        <v>280</v>
      </c>
      <c r="G2032" s="73" t="s">
        <v>282</v>
      </c>
      <c r="H2032" s="73"/>
      <c r="I2032" s="75" t="n">
        <f aca="false">I2033</f>
        <v>87.6</v>
      </c>
      <c r="J2032" s="75" t="n">
        <f aca="false">J2033</f>
        <v>-87.6</v>
      </c>
      <c r="K2032" s="75" t="n">
        <f aca="false">K2033</f>
        <v>0</v>
      </c>
      <c r="L2032" s="75" t="n">
        <f aca="false">L2033</f>
        <v>0</v>
      </c>
      <c r="M2032" s="75" t="n">
        <f aca="false">M2033</f>
        <v>0</v>
      </c>
      <c r="N2032" s="75"/>
      <c r="O2032" s="75" t="n">
        <f aca="false">O2033</f>
        <v>0</v>
      </c>
      <c r="P2032" s="75" t="n">
        <f aca="false">P2033</f>
        <v>0</v>
      </c>
      <c r="Q2032" s="75" t="n">
        <f aca="false">Q2033</f>
        <v>0</v>
      </c>
      <c r="R2032" s="75" t="n">
        <f aca="false">R2033</f>
        <v>87.6</v>
      </c>
      <c r="S2032" s="75" t="n">
        <f aca="false">S2033</f>
        <v>-87.6</v>
      </c>
      <c r="T2032" s="75" t="n">
        <f aca="false">T2033</f>
        <v>0</v>
      </c>
      <c r="U2032" s="75" t="n">
        <f aca="false">U2033</f>
        <v>0</v>
      </c>
      <c r="V2032" s="75" t="n">
        <f aca="false">V2033</f>
        <v>0</v>
      </c>
      <c r="W2032" s="75" t="n">
        <f aca="false">W2033</f>
        <v>0</v>
      </c>
      <c r="X2032" s="75" t="n">
        <f aca="false">X2033</f>
        <v>87.6</v>
      </c>
      <c r="Y2032" s="75" t="n">
        <f aca="false">Y2033</f>
        <v>-87.6</v>
      </c>
      <c r="Z2032" s="75" t="n">
        <f aca="false">Z2033</f>
        <v>0</v>
      </c>
      <c r="AA2032" s="75" t="n">
        <f aca="false">AA2033</f>
        <v>0</v>
      </c>
      <c r="AB2032" s="75" t="n">
        <f aca="false">AB2033</f>
        <v>0</v>
      </c>
      <c r="AC2032" s="75" t="n">
        <f aca="false">AC2033</f>
        <v>0</v>
      </c>
      <c r="AD2032" s="75" t="n">
        <f aca="false">AD2033</f>
        <v>0</v>
      </c>
      <c r="AE2032" s="75" t="n">
        <f aca="false">AE2033</f>
        <v>0</v>
      </c>
      <c r="AF2032" s="75" t="n">
        <f aca="false">AF2033</f>
        <v>0</v>
      </c>
    </row>
    <row r="2033" s="87" customFormat="true" ht="15" hidden="false" customHeight="false" outlineLevel="0" collapsed="false">
      <c r="A2033" s="83" t="str">
        <f aca="false">D2033&amp;E2033&amp;F2033&amp;G2033&amp;H2033</f>
        <v>10045201311005</v>
      </c>
      <c r="B2033" s="88" t="s">
        <v>66</v>
      </c>
      <c r="C2033" s="85"/>
      <c r="D2033" s="86" t="s">
        <v>62</v>
      </c>
      <c r="E2033" s="86" t="s">
        <v>63</v>
      </c>
      <c r="F2033" s="86" t="s">
        <v>280</v>
      </c>
      <c r="G2033" s="86" t="s">
        <v>282</v>
      </c>
      <c r="H2033" s="86" t="s">
        <v>67</v>
      </c>
      <c r="I2033" s="77" t="n">
        <f aca="false">L2033+O2033+R2033</f>
        <v>87.6</v>
      </c>
      <c r="J2033" s="77" t="n">
        <f aca="false">M2033+P2033+S2033</f>
        <v>-87.6</v>
      </c>
      <c r="K2033" s="77" t="n">
        <f aca="false">N2033+Q2033+T2033</f>
        <v>0</v>
      </c>
      <c r="L2033" s="77"/>
      <c r="M2033" s="77" t="n">
        <f aca="false">N2033-L2033</f>
        <v>0</v>
      </c>
      <c r="N2033" s="77"/>
      <c r="O2033" s="77"/>
      <c r="P2033" s="77" t="n">
        <f aca="false">Q2033-O2033</f>
        <v>0</v>
      </c>
      <c r="Q2033" s="77"/>
      <c r="R2033" s="77" t="n">
        <f aca="false">AD2033+X2033+AA2033+U2033</f>
        <v>87.6</v>
      </c>
      <c r="S2033" s="77" t="n">
        <f aca="false">AE2033+Y2033+AB2033+V2033</f>
        <v>-87.6</v>
      </c>
      <c r="T2033" s="77" t="n">
        <f aca="false">AF2033+Z2033+AC2033+W2033</f>
        <v>0</v>
      </c>
      <c r="U2033" s="77"/>
      <c r="V2033" s="77" t="n">
        <f aca="false">W2033-U2033</f>
        <v>0</v>
      </c>
      <c r="W2033" s="77"/>
      <c r="X2033" s="77" t="n">
        <v>87.6</v>
      </c>
      <c r="Y2033" s="77" t="n">
        <f aca="false">Z2033-X2033</f>
        <v>-87.6</v>
      </c>
      <c r="Z2033" s="77"/>
      <c r="AA2033" s="77"/>
      <c r="AB2033" s="77" t="n">
        <f aca="false">AC2033-AA2033</f>
        <v>0</v>
      </c>
      <c r="AC2033" s="77"/>
      <c r="AD2033" s="77"/>
      <c r="AE2033" s="77" t="n">
        <f aca="false">AF2033-AD2033</f>
        <v>0</v>
      </c>
      <c r="AF2033" s="77"/>
    </row>
    <row r="2034" s="2" customFormat="true" ht="15" hidden="false" customHeight="false" outlineLevel="0" collapsed="false">
      <c r="A2034" s="83" t="str">
        <f aca="false">D2034&amp;E2034&amp;F2034&amp;G2034&amp;H2034</f>
        <v>10045201312</v>
      </c>
      <c r="B2034" s="120" t="s">
        <v>283</v>
      </c>
      <c r="C2034" s="72"/>
      <c r="D2034" s="73" t="s">
        <v>62</v>
      </c>
      <c r="E2034" s="73" t="s">
        <v>63</v>
      </c>
      <c r="F2034" s="73" t="s">
        <v>280</v>
      </c>
      <c r="G2034" s="73" t="s">
        <v>284</v>
      </c>
      <c r="H2034" s="74"/>
      <c r="I2034" s="75" t="n">
        <f aca="false">I2035</f>
        <v>73</v>
      </c>
      <c r="J2034" s="75" t="n">
        <f aca="false">J2035</f>
        <v>-73</v>
      </c>
      <c r="K2034" s="75" t="n">
        <f aca="false">K2035</f>
        <v>0</v>
      </c>
      <c r="L2034" s="75" t="n">
        <f aca="false">L2035</f>
        <v>0</v>
      </c>
      <c r="M2034" s="75" t="n">
        <f aca="false">M2035</f>
        <v>0</v>
      </c>
      <c r="N2034" s="75"/>
      <c r="O2034" s="75" t="n">
        <f aca="false">O2035</f>
        <v>0</v>
      </c>
      <c r="P2034" s="75" t="n">
        <f aca="false">P2035</f>
        <v>0</v>
      </c>
      <c r="Q2034" s="75" t="n">
        <f aca="false">Q2035</f>
        <v>0</v>
      </c>
      <c r="R2034" s="75" t="n">
        <f aca="false">R2035</f>
        <v>73</v>
      </c>
      <c r="S2034" s="75" t="n">
        <f aca="false">S2035</f>
        <v>-73</v>
      </c>
      <c r="T2034" s="75" t="n">
        <f aca="false">T2035</f>
        <v>0</v>
      </c>
      <c r="U2034" s="75" t="n">
        <f aca="false">U2035</f>
        <v>0</v>
      </c>
      <c r="V2034" s="75" t="n">
        <f aca="false">V2035</f>
        <v>0</v>
      </c>
      <c r="W2034" s="75" t="n">
        <f aca="false">W2035</f>
        <v>0</v>
      </c>
      <c r="X2034" s="75" t="n">
        <f aca="false">X2035</f>
        <v>73</v>
      </c>
      <c r="Y2034" s="75" t="n">
        <f aca="false">Y2035</f>
        <v>-73</v>
      </c>
      <c r="Z2034" s="75" t="n">
        <f aca="false">Z2035</f>
        <v>0</v>
      </c>
      <c r="AA2034" s="75" t="n">
        <f aca="false">AA2035</f>
        <v>0</v>
      </c>
      <c r="AB2034" s="75" t="n">
        <f aca="false">AB2035</f>
        <v>0</v>
      </c>
      <c r="AC2034" s="75" t="n">
        <f aca="false">AC2035</f>
        <v>0</v>
      </c>
      <c r="AD2034" s="75" t="n">
        <f aca="false">AD2035</f>
        <v>0</v>
      </c>
      <c r="AE2034" s="75" t="n">
        <f aca="false">AE2035</f>
        <v>0</v>
      </c>
      <c r="AF2034" s="75" t="n">
        <f aca="false">AF2035</f>
        <v>0</v>
      </c>
    </row>
    <row r="2035" s="87" customFormat="true" ht="15" hidden="false" customHeight="false" outlineLevel="0" collapsed="false">
      <c r="A2035" s="83" t="str">
        <f aca="false">D2035&amp;E2035&amp;F2035&amp;G2035&amp;H2035</f>
        <v>10045201312500</v>
      </c>
      <c r="B2035" s="104" t="s">
        <v>244</v>
      </c>
      <c r="C2035" s="85"/>
      <c r="D2035" s="86" t="s">
        <v>62</v>
      </c>
      <c r="E2035" s="86" t="s">
        <v>63</v>
      </c>
      <c r="F2035" s="86" t="s">
        <v>280</v>
      </c>
      <c r="G2035" s="86" t="s">
        <v>284</v>
      </c>
      <c r="H2035" s="86" t="s">
        <v>245</v>
      </c>
      <c r="I2035" s="77" t="n">
        <f aca="false">L2035+O2035+R2035</f>
        <v>73</v>
      </c>
      <c r="J2035" s="77" t="n">
        <f aca="false">M2035+P2035+S2035</f>
        <v>-73</v>
      </c>
      <c r="K2035" s="77" t="n">
        <f aca="false">N2035+Q2035+T2035</f>
        <v>0</v>
      </c>
      <c r="L2035" s="77"/>
      <c r="M2035" s="77" t="n">
        <f aca="false">N2035-L2035</f>
        <v>0</v>
      </c>
      <c r="N2035" s="77"/>
      <c r="O2035" s="77"/>
      <c r="P2035" s="77" t="n">
        <f aca="false">Q2035-O2035</f>
        <v>0</v>
      </c>
      <c r="Q2035" s="77"/>
      <c r="R2035" s="77" t="n">
        <f aca="false">AD2035+X2035+AA2035+U2035</f>
        <v>73</v>
      </c>
      <c r="S2035" s="77" t="n">
        <f aca="false">AE2035+Y2035+AB2035+V2035</f>
        <v>-73</v>
      </c>
      <c r="T2035" s="77" t="n">
        <f aca="false">AF2035+Z2035+AC2035+W2035</f>
        <v>0</v>
      </c>
      <c r="U2035" s="77"/>
      <c r="V2035" s="77" t="n">
        <f aca="false">W2035-U2035</f>
        <v>0</v>
      </c>
      <c r="W2035" s="77"/>
      <c r="X2035" s="77" t="n">
        <v>73</v>
      </c>
      <c r="Y2035" s="77" t="n">
        <f aca="false">Z2035-X2035</f>
        <v>-73</v>
      </c>
      <c r="Z2035" s="77"/>
      <c r="AA2035" s="77"/>
      <c r="AB2035" s="77" t="n">
        <f aca="false">AC2035-AA2035</f>
        <v>0</v>
      </c>
      <c r="AC2035" s="77"/>
      <c r="AD2035" s="77"/>
      <c r="AE2035" s="77" t="n">
        <f aca="false">AF2035-AD2035</f>
        <v>0</v>
      </c>
      <c r="AF2035" s="77"/>
    </row>
    <row r="2036" s="2" customFormat="true" ht="15.75" hidden="false" customHeight="false" outlineLevel="0" collapsed="false">
      <c r="A2036" s="83" t="str">
        <f aca="false">D2036&amp;E2036&amp;F2036&amp;G2036&amp;H2036</f>
        <v>1004</v>
      </c>
      <c r="B2036" s="92" t="s">
        <v>315</v>
      </c>
      <c r="C2036" s="122"/>
      <c r="D2036" s="61" t="s">
        <v>62</v>
      </c>
      <c r="E2036" s="122"/>
      <c r="F2036" s="122"/>
      <c r="G2036" s="122"/>
      <c r="H2036" s="122"/>
      <c r="I2036" s="123" t="n">
        <f aca="false">I2037</f>
        <v>135.5</v>
      </c>
      <c r="J2036" s="123" t="n">
        <f aca="false">J2037</f>
        <v>65.8</v>
      </c>
      <c r="K2036" s="123" t="n">
        <f aca="false">K2037</f>
        <v>201.3</v>
      </c>
      <c r="L2036" s="123" t="n">
        <f aca="false">L2037</f>
        <v>0</v>
      </c>
      <c r="M2036" s="123" t="n">
        <f aca="false">M2037</f>
        <v>0</v>
      </c>
      <c r="N2036" s="123" t="n">
        <f aca="false">N2037</f>
        <v>0</v>
      </c>
      <c r="O2036" s="123" t="n">
        <f aca="false">O2037</f>
        <v>0</v>
      </c>
      <c r="P2036" s="123" t="n">
        <f aca="false">P2037</f>
        <v>0</v>
      </c>
      <c r="Q2036" s="123" t="n">
        <f aca="false">Q2037</f>
        <v>0</v>
      </c>
      <c r="R2036" s="123" t="n">
        <f aca="false">R2037</f>
        <v>135.5</v>
      </c>
      <c r="S2036" s="123" t="n">
        <f aca="false">S2037</f>
        <v>65.8</v>
      </c>
      <c r="T2036" s="123" t="n">
        <f aca="false">T2037</f>
        <v>201.3</v>
      </c>
      <c r="U2036" s="123" t="n">
        <f aca="false">U2037</f>
        <v>0</v>
      </c>
      <c r="V2036" s="123" t="n">
        <f aca="false">V2037</f>
        <v>0</v>
      </c>
      <c r="W2036" s="123" t="n">
        <f aca="false">W2037</f>
        <v>0</v>
      </c>
      <c r="X2036" s="123" t="n">
        <f aca="false">X2037</f>
        <v>135.5</v>
      </c>
      <c r="Y2036" s="123" t="n">
        <f aca="false">Y2037</f>
        <v>65.8</v>
      </c>
      <c r="Z2036" s="123" t="n">
        <f aca="false">Z2037</f>
        <v>201.3</v>
      </c>
      <c r="AA2036" s="123" t="n">
        <f aca="false">AA2037</f>
        <v>0</v>
      </c>
      <c r="AB2036" s="123" t="n">
        <f aca="false">AB2037</f>
        <v>0</v>
      </c>
      <c r="AC2036" s="123" t="n">
        <f aca="false">AC2037</f>
        <v>0</v>
      </c>
      <c r="AD2036" s="123" t="n">
        <f aca="false">AD2037</f>
        <v>0</v>
      </c>
      <c r="AE2036" s="123" t="n">
        <f aca="false">AE2037</f>
        <v>0</v>
      </c>
      <c r="AF2036" s="123" t="n">
        <f aca="false">AF2037</f>
        <v>0</v>
      </c>
    </row>
    <row r="2037" s="2" customFormat="true" ht="30" hidden="false" customHeight="false" outlineLevel="0" collapsed="false">
      <c r="A2037" s="83" t="str">
        <f aca="false">D2037&amp;E2037&amp;F2037&amp;G2037&amp;H2037</f>
        <v>10045201300</v>
      </c>
      <c r="B2037" s="89" t="s">
        <v>279</v>
      </c>
      <c r="C2037" s="72"/>
      <c r="D2037" s="73" t="s">
        <v>62</v>
      </c>
      <c r="E2037" s="73" t="s">
        <v>63</v>
      </c>
      <c r="F2037" s="73" t="s">
        <v>280</v>
      </c>
      <c r="G2037" s="73" t="s">
        <v>47</v>
      </c>
      <c r="H2037" s="73"/>
      <c r="I2037" s="75" t="n">
        <f aca="false">I2038+I2040</f>
        <v>135.5</v>
      </c>
      <c r="J2037" s="75" t="n">
        <f aca="false">J2038+J2040</f>
        <v>65.8</v>
      </c>
      <c r="K2037" s="75" t="n">
        <f aca="false">K2038+K2040</f>
        <v>201.3</v>
      </c>
      <c r="L2037" s="75" t="n">
        <f aca="false">L2038+L2040</f>
        <v>0</v>
      </c>
      <c r="M2037" s="75" t="n">
        <f aca="false">M2038+M2040</f>
        <v>0</v>
      </c>
      <c r="N2037" s="75" t="n">
        <f aca="false">N2038+N2040</f>
        <v>0</v>
      </c>
      <c r="O2037" s="75" t="n">
        <f aca="false">O2038+O2040</f>
        <v>0</v>
      </c>
      <c r="P2037" s="75" t="n">
        <f aca="false">P2038+P2040</f>
        <v>0</v>
      </c>
      <c r="Q2037" s="75" t="n">
        <f aca="false">Q2038+Q2040</f>
        <v>0</v>
      </c>
      <c r="R2037" s="75" t="n">
        <f aca="false">R2038+R2040</f>
        <v>135.5</v>
      </c>
      <c r="S2037" s="75" t="n">
        <f aca="false">S2038+S2040</f>
        <v>65.8</v>
      </c>
      <c r="T2037" s="75" t="n">
        <f aca="false">T2038+T2040</f>
        <v>201.3</v>
      </c>
      <c r="U2037" s="75" t="n">
        <f aca="false">U2038+U2040</f>
        <v>0</v>
      </c>
      <c r="V2037" s="75" t="n">
        <f aca="false">V2038+V2040</f>
        <v>0</v>
      </c>
      <c r="W2037" s="75" t="n">
        <f aca="false">W2038+W2040</f>
        <v>0</v>
      </c>
      <c r="X2037" s="75" t="n">
        <f aca="false">X2038+X2040</f>
        <v>135.5</v>
      </c>
      <c r="Y2037" s="75" t="n">
        <f aca="false">Y2038+Y2040</f>
        <v>65.8</v>
      </c>
      <c r="Z2037" s="75" t="n">
        <f aca="false">Z2038+Z2040</f>
        <v>201.3</v>
      </c>
      <c r="AA2037" s="75" t="n">
        <f aca="false">AA2038+AA2040</f>
        <v>0</v>
      </c>
      <c r="AB2037" s="75" t="n">
        <f aca="false">AB2038+AB2040</f>
        <v>0</v>
      </c>
      <c r="AC2037" s="75" t="n">
        <f aca="false">AC2038+AC2040</f>
        <v>0</v>
      </c>
      <c r="AD2037" s="75" t="n">
        <f aca="false">AD2038+AD2040</f>
        <v>0</v>
      </c>
      <c r="AE2037" s="75" t="n">
        <f aca="false">AE2038+AE2040</f>
        <v>0</v>
      </c>
      <c r="AF2037" s="75" t="n">
        <f aca="false">AF2038+AF2040</f>
        <v>0</v>
      </c>
    </row>
    <row r="2038" s="121" customFormat="true" ht="15" hidden="false" customHeight="false" outlineLevel="0" collapsed="false">
      <c r="A2038" s="119" t="str">
        <f aca="false">D2038&amp;E2038&amp;F2038&amp;G2038&amp;H2038</f>
        <v>10045201311</v>
      </c>
      <c r="B2038" s="120" t="s">
        <v>281</v>
      </c>
      <c r="C2038" s="72"/>
      <c r="D2038" s="73" t="s">
        <v>62</v>
      </c>
      <c r="E2038" s="73" t="s">
        <v>63</v>
      </c>
      <c r="F2038" s="73" t="s">
        <v>280</v>
      </c>
      <c r="G2038" s="73" t="s">
        <v>282</v>
      </c>
      <c r="H2038" s="73"/>
      <c r="I2038" s="75" t="n">
        <f aca="false">I2039</f>
        <v>62.5</v>
      </c>
      <c r="J2038" s="75" t="n">
        <f aca="false">J2039</f>
        <v>29.3</v>
      </c>
      <c r="K2038" s="75" t="n">
        <f aca="false">K2039</f>
        <v>91.8</v>
      </c>
      <c r="L2038" s="75" t="n">
        <f aca="false">L2039</f>
        <v>0</v>
      </c>
      <c r="M2038" s="75" t="n">
        <f aca="false">M2039</f>
        <v>0</v>
      </c>
      <c r="N2038" s="75"/>
      <c r="O2038" s="75" t="n">
        <f aca="false">O2039</f>
        <v>0</v>
      </c>
      <c r="P2038" s="75" t="n">
        <f aca="false">P2039</f>
        <v>0</v>
      </c>
      <c r="Q2038" s="75" t="n">
        <f aca="false">Q2039</f>
        <v>0</v>
      </c>
      <c r="R2038" s="75" t="n">
        <f aca="false">R2039</f>
        <v>62.5</v>
      </c>
      <c r="S2038" s="75" t="n">
        <f aca="false">S2039</f>
        <v>29.3</v>
      </c>
      <c r="T2038" s="75" t="n">
        <f aca="false">T2039</f>
        <v>91.8</v>
      </c>
      <c r="U2038" s="75" t="n">
        <f aca="false">U2039</f>
        <v>0</v>
      </c>
      <c r="V2038" s="75" t="n">
        <f aca="false">V2039</f>
        <v>0</v>
      </c>
      <c r="W2038" s="75" t="n">
        <f aca="false">W2039</f>
        <v>0</v>
      </c>
      <c r="X2038" s="75" t="n">
        <f aca="false">X2039</f>
        <v>62.5</v>
      </c>
      <c r="Y2038" s="75" t="n">
        <f aca="false">Y2039</f>
        <v>29.3</v>
      </c>
      <c r="Z2038" s="75" t="n">
        <f aca="false">Z2039</f>
        <v>91.8</v>
      </c>
      <c r="AA2038" s="75" t="n">
        <f aca="false">AA2039</f>
        <v>0</v>
      </c>
      <c r="AB2038" s="75" t="n">
        <f aca="false">AB2039</f>
        <v>0</v>
      </c>
      <c r="AC2038" s="75" t="n">
        <f aca="false">AC2039</f>
        <v>0</v>
      </c>
      <c r="AD2038" s="75" t="n">
        <f aca="false">AD2039</f>
        <v>0</v>
      </c>
      <c r="AE2038" s="75" t="n">
        <f aca="false">AE2039</f>
        <v>0</v>
      </c>
      <c r="AF2038" s="75" t="n">
        <f aca="false">AF2039</f>
        <v>0</v>
      </c>
    </row>
    <row r="2039" s="87" customFormat="true" ht="15" hidden="false" customHeight="false" outlineLevel="0" collapsed="false">
      <c r="A2039" s="83" t="str">
        <f aca="false">D2039&amp;E2039&amp;F2039&amp;G2039&amp;H2039</f>
        <v>10045201311005</v>
      </c>
      <c r="B2039" s="88" t="s">
        <v>66</v>
      </c>
      <c r="C2039" s="85"/>
      <c r="D2039" s="86" t="s">
        <v>62</v>
      </c>
      <c r="E2039" s="86" t="s">
        <v>63</v>
      </c>
      <c r="F2039" s="86" t="s">
        <v>280</v>
      </c>
      <c r="G2039" s="86" t="s">
        <v>282</v>
      </c>
      <c r="H2039" s="86" t="s">
        <v>67</v>
      </c>
      <c r="I2039" s="77" t="n">
        <f aca="false">L2039+O2039+R2039</f>
        <v>62.5</v>
      </c>
      <c r="J2039" s="77" t="n">
        <f aca="false">M2039+P2039+S2039</f>
        <v>29.3</v>
      </c>
      <c r="K2039" s="77" t="n">
        <f aca="false">N2039+Q2039+T2039</f>
        <v>91.8</v>
      </c>
      <c r="L2039" s="77"/>
      <c r="M2039" s="77" t="n">
        <f aca="false">N2039-L2039</f>
        <v>0</v>
      </c>
      <c r="N2039" s="77"/>
      <c r="O2039" s="77"/>
      <c r="P2039" s="77" t="n">
        <f aca="false">Q2039-O2039</f>
        <v>0</v>
      </c>
      <c r="Q2039" s="77"/>
      <c r="R2039" s="77" t="n">
        <f aca="false">AD2039+X2039+AA2039+U2039</f>
        <v>62.5</v>
      </c>
      <c r="S2039" s="77" t="n">
        <f aca="false">AE2039+Y2039+AB2039+V2039</f>
        <v>29.3</v>
      </c>
      <c r="T2039" s="77" t="n">
        <f aca="false">AF2039+Z2039+AC2039+W2039</f>
        <v>91.8</v>
      </c>
      <c r="U2039" s="77"/>
      <c r="V2039" s="77" t="n">
        <f aca="false">W2039-U2039</f>
        <v>0</v>
      </c>
      <c r="W2039" s="77"/>
      <c r="X2039" s="77" t="n">
        <v>62.5</v>
      </c>
      <c r="Y2039" s="77" t="n">
        <f aca="false">Z2039-X2039</f>
        <v>29.3</v>
      </c>
      <c r="Z2039" s="77" t="n">
        <v>91.8</v>
      </c>
      <c r="AA2039" s="77"/>
      <c r="AB2039" s="77" t="n">
        <f aca="false">AC2039-AA2039</f>
        <v>0</v>
      </c>
      <c r="AC2039" s="77"/>
      <c r="AD2039" s="77"/>
      <c r="AE2039" s="77" t="n">
        <f aca="false">AF2039-AD2039</f>
        <v>0</v>
      </c>
      <c r="AF2039" s="77"/>
    </row>
    <row r="2040" s="2" customFormat="true" ht="15" hidden="false" customHeight="false" outlineLevel="0" collapsed="false">
      <c r="A2040" s="83" t="str">
        <f aca="false">D2040&amp;E2040&amp;F2040&amp;G2040&amp;H2040</f>
        <v>10045201312</v>
      </c>
      <c r="B2040" s="120" t="s">
        <v>283</v>
      </c>
      <c r="C2040" s="72"/>
      <c r="D2040" s="73" t="s">
        <v>62</v>
      </c>
      <c r="E2040" s="73" t="s">
        <v>63</v>
      </c>
      <c r="F2040" s="73" t="s">
        <v>280</v>
      </c>
      <c r="G2040" s="73" t="s">
        <v>284</v>
      </c>
      <c r="H2040" s="74"/>
      <c r="I2040" s="75" t="n">
        <f aca="false">I2041</f>
        <v>73</v>
      </c>
      <c r="J2040" s="75" t="n">
        <f aca="false">J2041</f>
        <v>36.5</v>
      </c>
      <c r="K2040" s="75" t="n">
        <f aca="false">K2041</f>
        <v>109.5</v>
      </c>
      <c r="L2040" s="75" t="n">
        <f aca="false">L2041</f>
        <v>0</v>
      </c>
      <c r="M2040" s="75" t="n">
        <f aca="false">M2041</f>
        <v>0</v>
      </c>
      <c r="N2040" s="75"/>
      <c r="O2040" s="75" t="n">
        <f aca="false">O2041</f>
        <v>0</v>
      </c>
      <c r="P2040" s="75" t="n">
        <f aca="false">P2041</f>
        <v>0</v>
      </c>
      <c r="Q2040" s="75" t="n">
        <f aca="false">Q2041</f>
        <v>0</v>
      </c>
      <c r="R2040" s="75" t="n">
        <f aca="false">R2041</f>
        <v>73</v>
      </c>
      <c r="S2040" s="75" t="n">
        <f aca="false">S2041</f>
        <v>36.5</v>
      </c>
      <c r="T2040" s="75" t="n">
        <f aca="false">T2041</f>
        <v>109.5</v>
      </c>
      <c r="U2040" s="75" t="n">
        <f aca="false">U2041</f>
        <v>0</v>
      </c>
      <c r="V2040" s="75" t="n">
        <f aca="false">V2041</f>
        <v>0</v>
      </c>
      <c r="W2040" s="75" t="n">
        <f aca="false">W2041</f>
        <v>0</v>
      </c>
      <c r="X2040" s="75" t="n">
        <f aca="false">X2041</f>
        <v>73</v>
      </c>
      <c r="Y2040" s="75" t="n">
        <f aca="false">Y2041</f>
        <v>36.5</v>
      </c>
      <c r="Z2040" s="75" t="n">
        <f aca="false">Z2041</f>
        <v>109.5</v>
      </c>
      <c r="AA2040" s="75" t="n">
        <f aca="false">AA2041</f>
        <v>0</v>
      </c>
      <c r="AB2040" s="75" t="n">
        <f aca="false">AB2041</f>
        <v>0</v>
      </c>
      <c r="AC2040" s="75" t="n">
        <f aca="false">AC2041</f>
        <v>0</v>
      </c>
      <c r="AD2040" s="75" t="n">
        <f aca="false">AD2041</f>
        <v>0</v>
      </c>
      <c r="AE2040" s="75" t="n">
        <f aca="false">AE2041</f>
        <v>0</v>
      </c>
      <c r="AF2040" s="75" t="n">
        <f aca="false">AF2041</f>
        <v>0</v>
      </c>
    </row>
    <row r="2041" s="87" customFormat="true" ht="15" hidden="false" customHeight="false" outlineLevel="0" collapsed="false">
      <c r="A2041" s="83" t="str">
        <f aca="false">D2041&amp;E2041&amp;F2041&amp;G2041&amp;H2041</f>
        <v>10045201312500</v>
      </c>
      <c r="B2041" s="104" t="s">
        <v>244</v>
      </c>
      <c r="C2041" s="85"/>
      <c r="D2041" s="86" t="s">
        <v>62</v>
      </c>
      <c r="E2041" s="86" t="s">
        <v>63</v>
      </c>
      <c r="F2041" s="86" t="s">
        <v>280</v>
      </c>
      <c r="G2041" s="86" t="s">
        <v>284</v>
      </c>
      <c r="H2041" s="86" t="s">
        <v>245</v>
      </c>
      <c r="I2041" s="77" t="n">
        <f aca="false">L2041+O2041+R2041</f>
        <v>73</v>
      </c>
      <c r="J2041" s="77" t="n">
        <f aca="false">M2041+P2041+S2041</f>
        <v>36.5</v>
      </c>
      <c r="K2041" s="77" t="n">
        <f aca="false">N2041+Q2041+T2041</f>
        <v>109.5</v>
      </c>
      <c r="L2041" s="77"/>
      <c r="M2041" s="77" t="n">
        <f aca="false">N2041-L2041</f>
        <v>0</v>
      </c>
      <c r="N2041" s="77"/>
      <c r="O2041" s="77"/>
      <c r="P2041" s="77" t="n">
        <f aca="false">Q2041-O2041</f>
        <v>0</v>
      </c>
      <c r="Q2041" s="77"/>
      <c r="R2041" s="77" t="n">
        <f aca="false">AD2041+X2041+AA2041+U2041</f>
        <v>73</v>
      </c>
      <c r="S2041" s="77" t="n">
        <f aca="false">AE2041+Y2041+AB2041+V2041</f>
        <v>36.5</v>
      </c>
      <c r="T2041" s="77" t="n">
        <f aca="false">AF2041+Z2041+AC2041+W2041</f>
        <v>109.5</v>
      </c>
      <c r="U2041" s="77"/>
      <c r="V2041" s="77" t="n">
        <f aca="false">W2041-U2041</f>
        <v>0</v>
      </c>
      <c r="W2041" s="77"/>
      <c r="X2041" s="77" t="n">
        <v>73</v>
      </c>
      <c r="Y2041" s="77" t="n">
        <f aca="false">Z2041-X2041</f>
        <v>36.5</v>
      </c>
      <c r="Z2041" s="77" t="n">
        <v>109.5</v>
      </c>
      <c r="AA2041" s="77"/>
      <c r="AB2041" s="77" t="n">
        <f aca="false">AC2041-AA2041</f>
        <v>0</v>
      </c>
      <c r="AC2041" s="77"/>
      <c r="AD2041" s="77"/>
      <c r="AE2041" s="77" t="n">
        <f aca="false">AF2041-AD2041</f>
        <v>0</v>
      </c>
      <c r="AF2041" s="77"/>
    </row>
    <row r="2042" s="2" customFormat="true" ht="15.75" hidden="false" customHeight="false" outlineLevel="0" collapsed="false">
      <c r="A2042" s="83" t="str">
        <f aca="false">D2042&amp;E2042&amp;F2042&amp;G2042&amp;H2042</f>
        <v>1004</v>
      </c>
      <c r="B2042" s="92" t="s">
        <v>316</v>
      </c>
      <c r="C2042" s="122"/>
      <c r="D2042" s="61" t="s">
        <v>62</v>
      </c>
      <c r="E2042" s="122"/>
      <c r="F2042" s="122"/>
      <c r="G2042" s="122"/>
      <c r="H2042" s="122"/>
      <c r="I2042" s="123" t="n">
        <f aca="false">I2043</f>
        <v>160.6</v>
      </c>
      <c r="J2042" s="123" t="n">
        <f aca="false">J2043</f>
        <v>40.7</v>
      </c>
      <c r="K2042" s="123" t="n">
        <f aca="false">K2043</f>
        <v>201.3</v>
      </c>
      <c r="L2042" s="123" t="n">
        <f aca="false">L2043</f>
        <v>0</v>
      </c>
      <c r="M2042" s="123" t="n">
        <f aca="false">M2043</f>
        <v>0</v>
      </c>
      <c r="N2042" s="123" t="n">
        <f aca="false">N2043</f>
        <v>0</v>
      </c>
      <c r="O2042" s="123" t="n">
        <f aca="false">O2043</f>
        <v>0</v>
      </c>
      <c r="P2042" s="123" t="n">
        <f aca="false">P2043</f>
        <v>0</v>
      </c>
      <c r="Q2042" s="123" t="n">
        <f aca="false">Q2043</f>
        <v>0</v>
      </c>
      <c r="R2042" s="123" t="n">
        <f aca="false">R2043</f>
        <v>160.6</v>
      </c>
      <c r="S2042" s="123" t="n">
        <f aca="false">S2043</f>
        <v>40.7</v>
      </c>
      <c r="T2042" s="123" t="n">
        <f aca="false">T2043</f>
        <v>201.3</v>
      </c>
      <c r="U2042" s="123" t="n">
        <f aca="false">U2043</f>
        <v>0</v>
      </c>
      <c r="V2042" s="123" t="n">
        <f aca="false">V2043</f>
        <v>0</v>
      </c>
      <c r="W2042" s="123" t="n">
        <f aca="false">W2043</f>
        <v>0</v>
      </c>
      <c r="X2042" s="123" t="n">
        <f aca="false">X2043</f>
        <v>160.6</v>
      </c>
      <c r="Y2042" s="123" t="n">
        <f aca="false">Y2043</f>
        <v>40.7</v>
      </c>
      <c r="Z2042" s="123" t="n">
        <f aca="false">Z2043</f>
        <v>201.3</v>
      </c>
      <c r="AA2042" s="123" t="n">
        <f aca="false">AA2043</f>
        <v>0</v>
      </c>
      <c r="AB2042" s="123" t="n">
        <f aca="false">AB2043</f>
        <v>0</v>
      </c>
      <c r="AC2042" s="123" t="n">
        <f aca="false">AC2043</f>
        <v>0</v>
      </c>
      <c r="AD2042" s="123" t="n">
        <f aca="false">AD2043</f>
        <v>0</v>
      </c>
      <c r="AE2042" s="123" t="n">
        <f aca="false">AE2043</f>
        <v>0</v>
      </c>
      <c r="AF2042" s="123" t="n">
        <f aca="false">AF2043</f>
        <v>0</v>
      </c>
    </row>
    <row r="2043" s="2" customFormat="true" ht="30" hidden="false" customHeight="false" outlineLevel="0" collapsed="false">
      <c r="A2043" s="83" t="str">
        <f aca="false">D2043&amp;E2043&amp;F2043&amp;G2043&amp;H2043</f>
        <v>10045201300</v>
      </c>
      <c r="B2043" s="89" t="s">
        <v>279</v>
      </c>
      <c r="C2043" s="72"/>
      <c r="D2043" s="73" t="s">
        <v>62</v>
      </c>
      <c r="E2043" s="73" t="s">
        <v>63</v>
      </c>
      <c r="F2043" s="73" t="s">
        <v>280</v>
      </c>
      <c r="G2043" s="73" t="s">
        <v>47</v>
      </c>
      <c r="H2043" s="73"/>
      <c r="I2043" s="75" t="n">
        <f aca="false">I2044+I2046</f>
        <v>160.6</v>
      </c>
      <c r="J2043" s="75" t="n">
        <f aca="false">J2044+J2046</f>
        <v>40.7</v>
      </c>
      <c r="K2043" s="75" t="n">
        <f aca="false">K2044+K2046</f>
        <v>201.3</v>
      </c>
      <c r="L2043" s="75" t="n">
        <f aca="false">L2044+L2046</f>
        <v>0</v>
      </c>
      <c r="M2043" s="75" t="n">
        <f aca="false">M2044+M2046</f>
        <v>0</v>
      </c>
      <c r="N2043" s="75" t="n">
        <f aca="false">N2044+N2046</f>
        <v>0</v>
      </c>
      <c r="O2043" s="75" t="n">
        <f aca="false">O2044+O2046</f>
        <v>0</v>
      </c>
      <c r="P2043" s="75" t="n">
        <f aca="false">P2044+P2046</f>
        <v>0</v>
      </c>
      <c r="Q2043" s="75" t="n">
        <f aca="false">Q2044+Q2046</f>
        <v>0</v>
      </c>
      <c r="R2043" s="75" t="n">
        <f aca="false">R2044+R2046</f>
        <v>160.6</v>
      </c>
      <c r="S2043" s="75" t="n">
        <f aca="false">S2044+S2046</f>
        <v>40.7</v>
      </c>
      <c r="T2043" s="75" t="n">
        <f aca="false">T2044+T2046</f>
        <v>201.3</v>
      </c>
      <c r="U2043" s="75" t="n">
        <f aca="false">U2044+U2046</f>
        <v>0</v>
      </c>
      <c r="V2043" s="75" t="n">
        <f aca="false">V2044+V2046</f>
        <v>0</v>
      </c>
      <c r="W2043" s="75" t="n">
        <f aca="false">W2044+W2046</f>
        <v>0</v>
      </c>
      <c r="X2043" s="75" t="n">
        <f aca="false">X2044+X2046</f>
        <v>160.6</v>
      </c>
      <c r="Y2043" s="75" t="n">
        <f aca="false">Y2044+Y2046</f>
        <v>40.7</v>
      </c>
      <c r="Z2043" s="75" t="n">
        <f aca="false">Z2044+Z2046</f>
        <v>201.3</v>
      </c>
      <c r="AA2043" s="75" t="n">
        <f aca="false">AA2044+AA2046</f>
        <v>0</v>
      </c>
      <c r="AB2043" s="75" t="n">
        <f aca="false">AB2044+AB2046</f>
        <v>0</v>
      </c>
      <c r="AC2043" s="75" t="n">
        <f aca="false">AC2044+AC2046</f>
        <v>0</v>
      </c>
      <c r="AD2043" s="75" t="n">
        <f aca="false">AD2044+AD2046</f>
        <v>0</v>
      </c>
      <c r="AE2043" s="75" t="n">
        <f aca="false">AE2044+AE2046</f>
        <v>0</v>
      </c>
      <c r="AF2043" s="75" t="n">
        <f aca="false">AF2044+AF2046</f>
        <v>0</v>
      </c>
    </row>
    <row r="2044" s="121" customFormat="true" ht="15" hidden="false" customHeight="false" outlineLevel="0" collapsed="false">
      <c r="A2044" s="119" t="str">
        <f aca="false">D2044&amp;E2044&amp;F2044&amp;G2044&amp;H2044</f>
        <v>10045201311</v>
      </c>
      <c r="B2044" s="120" t="s">
        <v>281</v>
      </c>
      <c r="C2044" s="72"/>
      <c r="D2044" s="73" t="s">
        <v>62</v>
      </c>
      <c r="E2044" s="73" t="s">
        <v>63</v>
      </c>
      <c r="F2044" s="73" t="s">
        <v>280</v>
      </c>
      <c r="G2044" s="73" t="s">
        <v>282</v>
      </c>
      <c r="H2044" s="73"/>
      <c r="I2044" s="75" t="n">
        <f aca="false">I2045</f>
        <v>87.6</v>
      </c>
      <c r="J2044" s="75" t="n">
        <f aca="false">J2045</f>
        <v>4.2</v>
      </c>
      <c r="K2044" s="75" t="n">
        <f aca="false">K2045</f>
        <v>91.8</v>
      </c>
      <c r="L2044" s="75" t="n">
        <f aca="false">L2045</f>
        <v>0</v>
      </c>
      <c r="M2044" s="75" t="n">
        <f aca="false">M2045</f>
        <v>0</v>
      </c>
      <c r="N2044" s="75"/>
      <c r="O2044" s="75" t="n">
        <f aca="false">O2045</f>
        <v>0</v>
      </c>
      <c r="P2044" s="75" t="n">
        <f aca="false">P2045</f>
        <v>0</v>
      </c>
      <c r="Q2044" s="75" t="n">
        <f aca="false">Q2045</f>
        <v>0</v>
      </c>
      <c r="R2044" s="75" t="n">
        <f aca="false">R2045</f>
        <v>87.6</v>
      </c>
      <c r="S2044" s="75" t="n">
        <f aca="false">S2045</f>
        <v>4.2</v>
      </c>
      <c r="T2044" s="75" t="n">
        <f aca="false">T2045</f>
        <v>91.8</v>
      </c>
      <c r="U2044" s="75" t="n">
        <f aca="false">U2045</f>
        <v>0</v>
      </c>
      <c r="V2044" s="75" t="n">
        <f aca="false">V2045</f>
        <v>0</v>
      </c>
      <c r="W2044" s="75" t="n">
        <f aca="false">W2045</f>
        <v>0</v>
      </c>
      <c r="X2044" s="75" t="n">
        <f aca="false">X2045</f>
        <v>87.6</v>
      </c>
      <c r="Y2044" s="75" t="n">
        <f aca="false">Y2045</f>
        <v>4.2</v>
      </c>
      <c r="Z2044" s="75" t="n">
        <f aca="false">Z2045</f>
        <v>91.8</v>
      </c>
      <c r="AA2044" s="75" t="n">
        <f aca="false">AA2045</f>
        <v>0</v>
      </c>
      <c r="AB2044" s="75" t="n">
        <f aca="false">AB2045</f>
        <v>0</v>
      </c>
      <c r="AC2044" s="75" t="n">
        <f aca="false">AC2045</f>
        <v>0</v>
      </c>
      <c r="AD2044" s="75" t="n">
        <f aca="false">AD2045</f>
        <v>0</v>
      </c>
      <c r="AE2044" s="75" t="n">
        <f aca="false">AE2045</f>
        <v>0</v>
      </c>
      <c r="AF2044" s="75" t="n">
        <f aca="false">AF2045</f>
        <v>0</v>
      </c>
    </row>
    <row r="2045" s="87" customFormat="true" ht="15" hidden="false" customHeight="false" outlineLevel="0" collapsed="false">
      <c r="A2045" s="83" t="str">
        <f aca="false">D2045&amp;E2045&amp;F2045&amp;G2045&amp;H2045</f>
        <v>10045201311005</v>
      </c>
      <c r="B2045" s="88" t="s">
        <v>66</v>
      </c>
      <c r="C2045" s="85"/>
      <c r="D2045" s="86" t="s">
        <v>62</v>
      </c>
      <c r="E2045" s="86" t="s">
        <v>63</v>
      </c>
      <c r="F2045" s="86" t="s">
        <v>280</v>
      </c>
      <c r="G2045" s="86" t="s">
        <v>282</v>
      </c>
      <c r="H2045" s="86" t="s">
        <v>67</v>
      </c>
      <c r="I2045" s="77" t="n">
        <f aca="false">L2045+O2045+R2045</f>
        <v>87.6</v>
      </c>
      <c r="J2045" s="77" t="n">
        <f aca="false">M2045+P2045+S2045</f>
        <v>4.2</v>
      </c>
      <c r="K2045" s="77" t="n">
        <f aca="false">N2045+Q2045+T2045</f>
        <v>91.8</v>
      </c>
      <c r="L2045" s="77"/>
      <c r="M2045" s="77" t="n">
        <f aca="false">N2045-L2045</f>
        <v>0</v>
      </c>
      <c r="N2045" s="77"/>
      <c r="O2045" s="77"/>
      <c r="P2045" s="77" t="n">
        <f aca="false">Q2045-O2045</f>
        <v>0</v>
      </c>
      <c r="Q2045" s="77"/>
      <c r="R2045" s="77" t="n">
        <f aca="false">AD2045+X2045+AA2045+U2045</f>
        <v>87.6</v>
      </c>
      <c r="S2045" s="77" t="n">
        <f aca="false">AE2045+Y2045+AB2045+V2045</f>
        <v>4.2</v>
      </c>
      <c r="T2045" s="77" t="n">
        <f aca="false">AF2045+Z2045+AC2045+W2045</f>
        <v>91.8</v>
      </c>
      <c r="U2045" s="77"/>
      <c r="V2045" s="77" t="n">
        <f aca="false">W2045-U2045</f>
        <v>0</v>
      </c>
      <c r="W2045" s="77"/>
      <c r="X2045" s="77" t="n">
        <v>87.6</v>
      </c>
      <c r="Y2045" s="77" t="n">
        <f aca="false">Z2045-X2045</f>
        <v>4.2</v>
      </c>
      <c r="Z2045" s="77" t="n">
        <v>91.8</v>
      </c>
      <c r="AA2045" s="77"/>
      <c r="AB2045" s="77" t="n">
        <f aca="false">AC2045-AA2045</f>
        <v>0</v>
      </c>
      <c r="AC2045" s="77"/>
      <c r="AD2045" s="77"/>
      <c r="AE2045" s="77" t="n">
        <f aca="false">AF2045-AD2045</f>
        <v>0</v>
      </c>
      <c r="AF2045" s="77"/>
    </row>
    <row r="2046" s="2" customFormat="true" ht="15" hidden="false" customHeight="false" outlineLevel="0" collapsed="false">
      <c r="A2046" s="83" t="str">
        <f aca="false">D2046&amp;E2046&amp;F2046&amp;G2046&amp;H2046</f>
        <v>10045201312</v>
      </c>
      <c r="B2046" s="120" t="s">
        <v>283</v>
      </c>
      <c r="C2046" s="72"/>
      <c r="D2046" s="73" t="s">
        <v>62</v>
      </c>
      <c r="E2046" s="73" t="s">
        <v>63</v>
      </c>
      <c r="F2046" s="73" t="s">
        <v>280</v>
      </c>
      <c r="G2046" s="73" t="s">
        <v>284</v>
      </c>
      <c r="H2046" s="74"/>
      <c r="I2046" s="75" t="n">
        <f aca="false">I2047</f>
        <v>73</v>
      </c>
      <c r="J2046" s="75" t="n">
        <f aca="false">J2047</f>
        <v>36.5</v>
      </c>
      <c r="K2046" s="75" t="n">
        <f aca="false">K2047</f>
        <v>109.5</v>
      </c>
      <c r="L2046" s="75" t="n">
        <f aca="false">L2047</f>
        <v>0</v>
      </c>
      <c r="M2046" s="75" t="n">
        <f aca="false">M2047</f>
        <v>0</v>
      </c>
      <c r="N2046" s="75"/>
      <c r="O2046" s="75" t="n">
        <f aca="false">O2047</f>
        <v>0</v>
      </c>
      <c r="P2046" s="75" t="n">
        <f aca="false">P2047</f>
        <v>0</v>
      </c>
      <c r="Q2046" s="75" t="n">
        <f aca="false">Q2047</f>
        <v>0</v>
      </c>
      <c r="R2046" s="75" t="n">
        <f aca="false">R2047</f>
        <v>73</v>
      </c>
      <c r="S2046" s="75" t="n">
        <f aca="false">S2047</f>
        <v>36.5</v>
      </c>
      <c r="T2046" s="75" t="n">
        <f aca="false">T2047</f>
        <v>109.5</v>
      </c>
      <c r="U2046" s="75" t="n">
        <f aca="false">U2047</f>
        <v>0</v>
      </c>
      <c r="V2046" s="75" t="n">
        <f aca="false">V2047</f>
        <v>0</v>
      </c>
      <c r="W2046" s="75" t="n">
        <f aca="false">W2047</f>
        <v>0</v>
      </c>
      <c r="X2046" s="75" t="n">
        <f aca="false">X2047</f>
        <v>73</v>
      </c>
      <c r="Y2046" s="75" t="n">
        <f aca="false">Y2047</f>
        <v>36.5</v>
      </c>
      <c r="Z2046" s="75" t="n">
        <f aca="false">Z2047</f>
        <v>109.5</v>
      </c>
      <c r="AA2046" s="75" t="n">
        <f aca="false">AA2047</f>
        <v>0</v>
      </c>
      <c r="AB2046" s="75" t="n">
        <f aca="false">AB2047</f>
        <v>0</v>
      </c>
      <c r="AC2046" s="75" t="n">
        <f aca="false">AC2047</f>
        <v>0</v>
      </c>
      <c r="AD2046" s="75" t="n">
        <f aca="false">AD2047</f>
        <v>0</v>
      </c>
      <c r="AE2046" s="75" t="n">
        <f aca="false">AE2047</f>
        <v>0</v>
      </c>
      <c r="AF2046" s="75" t="n">
        <f aca="false">AF2047</f>
        <v>0</v>
      </c>
    </row>
    <row r="2047" s="87" customFormat="true" ht="15" hidden="false" customHeight="false" outlineLevel="0" collapsed="false">
      <c r="A2047" s="83" t="str">
        <f aca="false">D2047&amp;E2047&amp;F2047&amp;G2047&amp;H2047</f>
        <v>10045201312500</v>
      </c>
      <c r="B2047" s="104" t="s">
        <v>244</v>
      </c>
      <c r="C2047" s="85"/>
      <c r="D2047" s="86" t="s">
        <v>62</v>
      </c>
      <c r="E2047" s="86" t="s">
        <v>63</v>
      </c>
      <c r="F2047" s="86" t="s">
        <v>280</v>
      </c>
      <c r="G2047" s="86" t="s">
        <v>284</v>
      </c>
      <c r="H2047" s="86" t="s">
        <v>245</v>
      </c>
      <c r="I2047" s="77" t="n">
        <f aca="false">L2047+O2047+R2047</f>
        <v>73</v>
      </c>
      <c r="J2047" s="77" t="n">
        <f aca="false">M2047+P2047+S2047</f>
        <v>36.5</v>
      </c>
      <c r="K2047" s="77" t="n">
        <f aca="false">N2047+Q2047+T2047</f>
        <v>109.5</v>
      </c>
      <c r="L2047" s="77"/>
      <c r="M2047" s="77" t="n">
        <f aca="false">N2047-L2047</f>
        <v>0</v>
      </c>
      <c r="N2047" s="77"/>
      <c r="O2047" s="77"/>
      <c r="P2047" s="77" t="n">
        <f aca="false">Q2047-O2047</f>
        <v>0</v>
      </c>
      <c r="Q2047" s="77"/>
      <c r="R2047" s="77" t="n">
        <f aca="false">AD2047+X2047+AA2047+U2047</f>
        <v>73</v>
      </c>
      <c r="S2047" s="77" t="n">
        <f aca="false">AE2047+Y2047+AB2047+V2047</f>
        <v>36.5</v>
      </c>
      <c r="T2047" s="77" t="n">
        <f aca="false">AF2047+Z2047+AC2047+W2047</f>
        <v>109.5</v>
      </c>
      <c r="U2047" s="77"/>
      <c r="V2047" s="77" t="n">
        <f aca="false">W2047-U2047</f>
        <v>0</v>
      </c>
      <c r="W2047" s="77"/>
      <c r="X2047" s="77" t="n">
        <v>73</v>
      </c>
      <c r="Y2047" s="77" t="n">
        <f aca="false">Z2047-X2047</f>
        <v>36.5</v>
      </c>
      <c r="Z2047" s="77" t="n">
        <v>109.5</v>
      </c>
      <c r="AA2047" s="77"/>
      <c r="AB2047" s="77" t="n">
        <f aca="false">AC2047-AA2047</f>
        <v>0</v>
      </c>
      <c r="AC2047" s="77"/>
      <c r="AD2047" s="77"/>
      <c r="AE2047" s="77" t="n">
        <f aca="false">AF2047-AD2047</f>
        <v>0</v>
      </c>
      <c r="AF2047" s="77"/>
    </row>
    <row r="2048" s="2" customFormat="true" ht="15.75" hidden="false" customHeight="false" outlineLevel="0" collapsed="false">
      <c r="A2048" s="83" t="str">
        <f aca="false">D2048&amp;E2048&amp;F2048&amp;G2048&amp;H2048</f>
        <v>1004</v>
      </c>
      <c r="B2048" s="92" t="s">
        <v>317</v>
      </c>
      <c r="C2048" s="122"/>
      <c r="D2048" s="61" t="s">
        <v>62</v>
      </c>
      <c r="E2048" s="122"/>
      <c r="F2048" s="122"/>
      <c r="G2048" s="122"/>
      <c r="H2048" s="122"/>
      <c r="I2048" s="123" t="n">
        <f aca="false">I2049</f>
        <v>576.6</v>
      </c>
      <c r="J2048" s="123" t="n">
        <f aca="false">J2049</f>
        <v>228.5</v>
      </c>
      <c r="K2048" s="123" t="n">
        <f aca="false">K2049</f>
        <v>805.1</v>
      </c>
      <c r="L2048" s="123" t="n">
        <f aca="false">L2049</f>
        <v>0</v>
      </c>
      <c r="M2048" s="123" t="n">
        <f aca="false">M2049</f>
        <v>0</v>
      </c>
      <c r="N2048" s="123" t="n">
        <f aca="false">N2049</f>
        <v>0</v>
      </c>
      <c r="O2048" s="123" t="n">
        <f aca="false">O2049</f>
        <v>0</v>
      </c>
      <c r="P2048" s="123" t="n">
        <f aca="false">P2049</f>
        <v>0</v>
      </c>
      <c r="Q2048" s="123" t="n">
        <f aca="false">Q2049</f>
        <v>0</v>
      </c>
      <c r="R2048" s="123" t="n">
        <f aca="false">R2049</f>
        <v>576.6</v>
      </c>
      <c r="S2048" s="123" t="n">
        <f aca="false">S2049</f>
        <v>228.5</v>
      </c>
      <c r="T2048" s="123" t="n">
        <f aca="false">T2049</f>
        <v>805.1</v>
      </c>
      <c r="U2048" s="123" t="n">
        <f aca="false">U2049</f>
        <v>0</v>
      </c>
      <c r="V2048" s="123" t="n">
        <f aca="false">V2049</f>
        <v>0</v>
      </c>
      <c r="W2048" s="123" t="n">
        <f aca="false">W2049</f>
        <v>0</v>
      </c>
      <c r="X2048" s="123" t="n">
        <f aca="false">X2049</f>
        <v>576.6</v>
      </c>
      <c r="Y2048" s="123" t="n">
        <f aca="false">Y2049</f>
        <v>228.5</v>
      </c>
      <c r="Z2048" s="123" t="n">
        <f aca="false">Z2049</f>
        <v>805.1</v>
      </c>
      <c r="AA2048" s="123" t="n">
        <f aca="false">AA2049</f>
        <v>0</v>
      </c>
      <c r="AB2048" s="123" t="n">
        <f aca="false">AB2049</f>
        <v>0</v>
      </c>
      <c r="AC2048" s="123" t="n">
        <f aca="false">AC2049</f>
        <v>0</v>
      </c>
      <c r="AD2048" s="123" t="n">
        <f aca="false">AD2049</f>
        <v>0</v>
      </c>
      <c r="AE2048" s="123" t="n">
        <f aca="false">AE2049</f>
        <v>0</v>
      </c>
      <c r="AF2048" s="123" t="n">
        <f aca="false">AF2049</f>
        <v>0</v>
      </c>
    </row>
    <row r="2049" s="2" customFormat="true" ht="30" hidden="false" customHeight="false" outlineLevel="0" collapsed="false">
      <c r="A2049" s="83" t="str">
        <f aca="false">D2049&amp;E2049&amp;F2049&amp;G2049&amp;H2049</f>
        <v>10045201300</v>
      </c>
      <c r="B2049" s="89" t="s">
        <v>279</v>
      </c>
      <c r="C2049" s="72"/>
      <c r="D2049" s="73" t="s">
        <v>62</v>
      </c>
      <c r="E2049" s="73" t="s">
        <v>63</v>
      </c>
      <c r="F2049" s="73" t="s">
        <v>280</v>
      </c>
      <c r="G2049" s="73" t="s">
        <v>47</v>
      </c>
      <c r="H2049" s="73"/>
      <c r="I2049" s="75" t="n">
        <f aca="false">I2050+I2052</f>
        <v>576.6</v>
      </c>
      <c r="J2049" s="75" t="n">
        <f aca="false">J2050+J2052</f>
        <v>228.5</v>
      </c>
      <c r="K2049" s="75" t="n">
        <f aca="false">K2050+K2052</f>
        <v>805.1</v>
      </c>
      <c r="L2049" s="75" t="n">
        <f aca="false">L2050+L2052</f>
        <v>0</v>
      </c>
      <c r="M2049" s="75" t="n">
        <f aca="false">M2050+M2052</f>
        <v>0</v>
      </c>
      <c r="N2049" s="75" t="n">
        <f aca="false">N2050+N2052</f>
        <v>0</v>
      </c>
      <c r="O2049" s="75" t="n">
        <f aca="false">O2050+O2052</f>
        <v>0</v>
      </c>
      <c r="P2049" s="75" t="n">
        <f aca="false">P2050+P2052</f>
        <v>0</v>
      </c>
      <c r="Q2049" s="75" t="n">
        <f aca="false">Q2050+Q2052</f>
        <v>0</v>
      </c>
      <c r="R2049" s="75" t="n">
        <f aca="false">R2050+R2052</f>
        <v>576.6</v>
      </c>
      <c r="S2049" s="75" t="n">
        <f aca="false">S2050+S2052</f>
        <v>228.5</v>
      </c>
      <c r="T2049" s="75" t="n">
        <f aca="false">T2050+T2052</f>
        <v>805.1</v>
      </c>
      <c r="U2049" s="75" t="n">
        <f aca="false">U2050+U2052</f>
        <v>0</v>
      </c>
      <c r="V2049" s="75" t="n">
        <f aca="false">V2050+V2052</f>
        <v>0</v>
      </c>
      <c r="W2049" s="75" t="n">
        <f aca="false">W2050+W2052</f>
        <v>0</v>
      </c>
      <c r="X2049" s="75" t="n">
        <f aca="false">X2050+X2052</f>
        <v>576.6</v>
      </c>
      <c r="Y2049" s="75" t="n">
        <f aca="false">Y2050+Y2052</f>
        <v>228.5</v>
      </c>
      <c r="Z2049" s="75" t="n">
        <f aca="false">Z2050+Z2052</f>
        <v>805.1</v>
      </c>
      <c r="AA2049" s="75" t="n">
        <f aca="false">AA2050+AA2052</f>
        <v>0</v>
      </c>
      <c r="AB2049" s="75" t="n">
        <f aca="false">AB2050+AB2052</f>
        <v>0</v>
      </c>
      <c r="AC2049" s="75" t="n">
        <f aca="false">AC2050+AC2052</f>
        <v>0</v>
      </c>
      <c r="AD2049" s="75" t="n">
        <f aca="false">AD2050+AD2052</f>
        <v>0</v>
      </c>
      <c r="AE2049" s="75" t="n">
        <f aca="false">AE2050+AE2052</f>
        <v>0</v>
      </c>
      <c r="AF2049" s="75" t="n">
        <f aca="false">AF2050+AF2052</f>
        <v>0</v>
      </c>
    </row>
    <row r="2050" s="121" customFormat="true" ht="15" hidden="false" customHeight="false" outlineLevel="0" collapsed="false">
      <c r="A2050" s="119" t="str">
        <f aca="false">D2050&amp;E2050&amp;F2050&amp;G2050&amp;H2050</f>
        <v>10045201311</v>
      </c>
      <c r="B2050" s="120" t="s">
        <v>281</v>
      </c>
      <c r="C2050" s="72"/>
      <c r="D2050" s="73" t="s">
        <v>62</v>
      </c>
      <c r="E2050" s="73" t="s">
        <v>63</v>
      </c>
      <c r="F2050" s="73" t="s">
        <v>280</v>
      </c>
      <c r="G2050" s="73" t="s">
        <v>282</v>
      </c>
      <c r="H2050" s="73"/>
      <c r="I2050" s="75" t="n">
        <f aca="false">I2051</f>
        <v>284.8</v>
      </c>
      <c r="J2050" s="75" t="n">
        <f aca="false">J2051</f>
        <v>82.3</v>
      </c>
      <c r="K2050" s="75" t="n">
        <f aca="false">K2051</f>
        <v>367.1</v>
      </c>
      <c r="L2050" s="75" t="n">
        <f aca="false">L2051</f>
        <v>0</v>
      </c>
      <c r="M2050" s="75" t="n">
        <f aca="false">M2051</f>
        <v>0</v>
      </c>
      <c r="N2050" s="75"/>
      <c r="O2050" s="75" t="n">
        <f aca="false">O2051</f>
        <v>0</v>
      </c>
      <c r="P2050" s="75" t="n">
        <f aca="false">P2051</f>
        <v>0</v>
      </c>
      <c r="Q2050" s="75" t="n">
        <f aca="false">Q2051</f>
        <v>0</v>
      </c>
      <c r="R2050" s="75" t="n">
        <f aca="false">R2051</f>
        <v>284.8</v>
      </c>
      <c r="S2050" s="75" t="n">
        <f aca="false">S2051</f>
        <v>82.3</v>
      </c>
      <c r="T2050" s="75" t="n">
        <f aca="false">T2051</f>
        <v>367.1</v>
      </c>
      <c r="U2050" s="75" t="n">
        <f aca="false">U2051</f>
        <v>0</v>
      </c>
      <c r="V2050" s="75" t="n">
        <f aca="false">V2051</f>
        <v>0</v>
      </c>
      <c r="W2050" s="75" t="n">
        <f aca="false">W2051</f>
        <v>0</v>
      </c>
      <c r="X2050" s="75" t="n">
        <f aca="false">X2051</f>
        <v>284.8</v>
      </c>
      <c r="Y2050" s="75" t="n">
        <f aca="false">Y2051</f>
        <v>82.3</v>
      </c>
      <c r="Z2050" s="75" t="n">
        <f aca="false">Z2051</f>
        <v>367.1</v>
      </c>
      <c r="AA2050" s="75" t="n">
        <f aca="false">AA2051</f>
        <v>0</v>
      </c>
      <c r="AB2050" s="75" t="n">
        <f aca="false">AB2051</f>
        <v>0</v>
      </c>
      <c r="AC2050" s="75" t="n">
        <f aca="false">AC2051</f>
        <v>0</v>
      </c>
      <c r="AD2050" s="75" t="n">
        <f aca="false">AD2051</f>
        <v>0</v>
      </c>
      <c r="AE2050" s="75" t="n">
        <f aca="false">AE2051</f>
        <v>0</v>
      </c>
      <c r="AF2050" s="75" t="n">
        <f aca="false">AF2051</f>
        <v>0</v>
      </c>
    </row>
    <row r="2051" s="87" customFormat="true" ht="15" hidden="false" customHeight="false" outlineLevel="0" collapsed="false">
      <c r="A2051" s="83" t="str">
        <f aca="false">D2051&amp;E2051&amp;F2051&amp;G2051&amp;H2051</f>
        <v>10045201311005</v>
      </c>
      <c r="B2051" s="88" t="s">
        <v>66</v>
      </c>
      <c r="C2051" s="85"/>
      <c r="D2051" s="86" t="s">
        <v>62</v>
      </c>
      <c r="E2051" s="86" t="s">
        <v>63</v>
      </c>
      <c r="F2051" s="86" t="s">
        <v>280</v>
      </c>
      <c r="G2051" s="86" t="s">
        <v>282</v>
      </c>
      <c r="H2051" s="86" t="s">
        <v>67</v>
      </c>
      <c r="I2051" s="77" t="n">
        <f aca="false">L2051+O2051+R2051</f>
        <v>284.8</v>
      </c>
      <c r="J2051" s="77" t="n">
        <f aca="false">M2051+P2051+S2051</f>
        <v>82.3</v>
      </c>
      <c r="K2051" s="77" t="n">
        <f aca="false">N2051+Q2051+T2051</f>
        <v>367.1</v>
      </c>
      <c r="L2051" s="77"/>
      <c r="M2051" s="77" t="n">
        <f aca="false">N2051-L2051</f>
        <v>0</v>
      </c>
      <c r="N2051" s="77"/>
      <c r="O2051" s="77"/>
      <c r="P2051" s="77" t="n">
        <f aca="false">Q2051-O2051</f>
        <v>0</v>
      </c>
      <c r="Q2051" s="77"/>
      <c r="R2051" s="77" t="n">
        <f aca="false">AD2051+X2051+AA2051+U2051</f>
        <v>284.8</v>
      </c>
      <c r="S2051" s="77" t="n">
        <f aca="false">AE2051+Y2051+AB2051+V2051</f>
        <v>82.3</v>
      </c>
      <c r="T2051" s="77" t="n">
        <f aca="false">AF2051+Z2051+AC2051+W2051</f>
        <v>367.1</v>
      </c>
      <c r="U2051" s="77"/>
      <c r="V2051" s="77" t="n">
        <f aca="false">W2051-U2051</f>
        <v>0</v>
      </c>
      <c r="W2051" s="77"/>
      <c r="X2051" s="77" t="n">
        <v>284.8</v>
      </c>
      <c r="Y2051" s="77" t="n">
        <f aca="false">Z2051-X2051</f>
        <v>82.3</v>
      </c>
      <c r="Z2051" s="77" t="n">
        <v>367.1</v>
      </c>
      <c r="AA2051" s="77"/>
      <c r="AB2051" s="77" t="n">
        <f aca="false">AC2051-AA2051</f>
        <v>0</v>
      </c>
      <c r="AC2051" s="77"/>
      <c r="AD2051" s="77"/>
      <c r="AE2051" s="77" t="n">
        <f aca="false">AF2051-AD2051</f>
        <v>0</v>
      </c>
      <c r="AF2051" s="77"/>
    </row>
    <row r="2052" s="2" customFormat="true" ht="15" hidden="false" customHeight="false" outlineLevel="0" collapsed="false">
      <c r="A2052" s="83" t="str">
        <f aca="false">D2052&amp;E2052&amp;F2052&amp;G2052&amp;H2052</f>
        <v>10045201312</v>
      </c>
      <c r="B2052" s="120" t="s">
        <v>283</v>
      </c>
      <c r="C2052" s="72"/>
      <c r="D2052" s="73" t="s">
        <v>62</v>
      </c>
      <c r="E2052" s="73" t="s">
        <v>63</v>
      </c>
      <c r="F2052" s="73" t="s">
        <v>280</v>
      </c>
      <c r="G2052" s="73" t="s">
        <v>284</v>
      </c>
      <c r="H2052" s="74"/>
      <c r="I2052" s="75" t="n">
        <f aca="false">I2053</f>
        <v>291.8</v>
      </c>
      <c r="J2052" s="75" t="n">
        <f aca="false">J2053</f>
        <v>146.2</v>
      </c>
      <c r="K2052" s="75" t="n">
        <f aca="false">K2053</f>
        <v>438</v>
      </c>
      <c r="L2052" s="75" t="n">
        <f aca="false">L2053</f>
        <v>0</v>
      </c>
      <c r="M2052" s="75" t="n">
        <f aca="false">M2053</f>
        <v>0</v>
      </c>
      <c r="N2052" s="75"/>
      <c r="O2052" s="75" t="n">
        <f aca="false">O2053</f>
        <v>0</v>
      </c>
      <c r="P2052" s="75" t="n">
        <f aca="false">P2053</f>
        <v>0</v>
      </c>
      <c r="Q2052" s="75" t="n">
        <f aca="false">Q2053</f>
        <v>0</v>
      </c>
      <c r="R2052" s="75" t="n">
        <f aca="false">R2053</f>
        <v>291.8</v>
      </c>
      <c r="S2052" s="75" t="n">
        <f aca="false">S2053</f>
        <v>146.2</v>
      </c>
      <c r="T2052" s="75" t="n">
        <f aca="false">T2053</f>
        <v>438</v>
      </c>
      <c r="U2052" s="75" t="n">
        <f aca="false">U2053</f>
        <v>0</v>
      </c>
      <c r="V2052" s="75" t="n">
        <f aca="false">V2053</f>
        <v>0</v>
      </c>
      <c r="W2052" s="75" t="n">
        <f aca="false">W2053</f>
        <v>0</v>
      </c>
      <c r="X2052" s="75" t="n">
        <f aca="false">X2053</f>
        <v>291.8</v>
      </c>
      <c r="Y2052" s="75" t="n">
        <f aca="false">Y2053</f>
        <v>146.2</v>
      </c>
      <c r="Z2052" s="75" t="n">
        <f aca="false">Z2053</f>
        <v>438</v>
      </c>
      <c r="AA2052" s="75" t="n">
        <f aca="false">AA2053</f>
        <v>0</v>
      </c>
      <c r="AB2052" s="75" t="n">
        <f aca="false">AB2053</f>
        <v>0</v>
      </c>
      <c r="AC2052" s="75" t="n">
        <f aca="false">AC2053</f>
        <v>0</v>
      </c>
      <c r="AD2052" s="75" t="n">
        <f aca="false">AD2053</f>
        <v>0</v>
      </c>
      <c r="AE2052" s="75" t="n">
        <f aca="false">AE2053</f>
        <v>0</v>
      </c>
      <c r="AF2052" s="75" t="n">
        <f aca="false">AF2053</f>
        <v>0</v>
      </c>
    </row>
    <row r="2053" s="87" customFormat="true" ht="15" hidden="false" customHeight="false" outlineLevel="0" collapsed="false">
      <c r="A2053" s="83" t="str">
        <f aca="false">D2053&amp;E2053&amp;F2053&amp;G2053&amp;H2053</f>
        <v>10045201312500</v>
      </c>
      <c r="B2053" s="104" t="s">
        <v>244</v>
      </c>
      <c r="C2053" s="85"/>
      <c r="D2053" s="86" t="s">
        <v>62</v>
      </c>
      <c r="E2053" s="86" t="s">
        <v>63</v>
      </c>
      <c r="F2053" s="86" t="s">
        <v>280</v>
      </c>
      <c r="G2053" s="86" t="s">
        <v>284</v>
      </c>
      <c r="H2053" s="86" t="s">
        <v>245</v>
      </c>
      <c r="I2053" s="77" t="n">
        <f aca="false">L2053+O2053+R2053</f>
        <v>291.8</v>
      </c>
      <c r="J2053" s="77" t="n">
        <f aca="false">M2053+P2053+S2053</f>
        <v>146.2</v>
      </c>
      <c r="K2053" s="77" t="n">
        <f aca="false">N2053+Q2053+T2053</f>
        <v>438</v>
      </c>
      <c r="L2053" s="77"/>
      <c r="M2053" s="77" t="n">
        <f aca="false">N2053-L2053</f>
        <v>0</v>
      </c>
      <c r="N2053" s="77"/>
      <c r="O2053" s="77"/>
      <c r="P2053" s="77" t="n">
        <f aca="false">Q2053-O2053</f>
        <v>0</v>
      </c>
      <c r="Q2053" s="77"/>
      <c r="R2053" s="77" t="n">
        <f aca="false">AD2053+X2053+AA2053+U2053</f>
        <v>291.8</v>
      </c>
      <c r="S2053" s="77" t="n">
        <f aca="false">AE2053+Y2053+AB2053+V2053</f>
        <v>146.2</v>
      </c>
      <c r="T2053" s="77" t="n">
        <f aca="false">AF2053+Z2053+AC2053+W2053</f>
        <v>438</v>
      </c>
      <c r="U2053" s="77"/>
      <c r="V2053" s="77" t="n">
        <f aca="false">W2053-U2053</f>
        <v>0</v>
      </c>
      <c r="W2053" s="77"/>
      <c r="X2053" s="77" t="n">
        <v>291.8</v>
      </c>
      <c r="Y2053" s="77" t="n">
        <f aca="false">Z2053-X2053</f>
        <v>146.2</v>
      </c>
      <c r="Z2053" s="77" t="n">
        <v>438</v>
      </c>
      <c r="AA2053" s="77"/>
      <c r="AB2053" s="77" t="n">
        <f aca="false">AC2053-AA2053</f>
        <v>0</v>
      </c>
      <c r="AC2053" s="77"/>
      <c r="AD2053" s="77"/>
      <c r="AE2053" s="77" t="n">
        <f aca="false">AF2053-AD2053</f>
        <v>0</v>
      </c>
      <c r="AF2053" s="77"/>
    </row>
    <row r="2054" s="2" customFormat="true" ht="15.75" hidden="false" customHeight="false" outlineLevel="0" collapsed="false">
      <c r="A2054" s="83" t="str">
        <f aca="false">D2054&amp;E2054&amp;F2054&amp;G2054&amp;H2054</f>
        <v>1004</v>
      </c>
      <c r="B2054" s="92" t="s">
        <v>318</v>
      </c>
      <c r="C2054" s="122"/>
      <c r="D2054" s="61" t="s">
        <v>62</v>
      </c>
      <c r="E2054" s="122"/>
      <c r="F2054" s="122"/>
      <c r="G2054" s="122"/>
      <c r="H2054" s="122"/>
      <c r="I2054" s="123" t="n">
        <f aca="false">I2055</f>
        <v>157.3</v>
      </c>
      <c r="J2054" s="123" t="n">
        <f aca="false">J2055</f>
        <v>44</v>
      </c>
      <c r="K2054" s="123" t="n">
        <f aca="false">K2055</f>
        <v>201.3</v>
      </c>
      <c r="L2054" s="123" t="n">
        <f aca="false">L2055</f>
        <v>0</v>
      </c>
      <c r="M2054" s="123" t="n">
        <f aca="false">M2055</f>
        <v>0</v>
      </c>
      <c r="N2054" s="123" t="n">
        <f aca="false">N2055</f>
        <v>0</v>
      </c>
      <c r="O2054" s="123" t="n">
        <f aca="false">O2055</f>
        <v>0</v>
      </c>
      <c r="P2054" s="123" t="n">
        <f aca="false">P2055</f>
        <v>0</v>
      </c>
      <c r="Q2054" s="123" t="n">
        <f aca="false">Q2055</f>
        <v>0</v>
      </c>
      <c r="R2054" s="123" t="n">
        <f aca="false">R2055</f>
        <v>157.3</v>
      </c>
      <c r="S2054" s="123" t="n">
        <f aca="false">S2055</f>
        <v>44</v>
      </c>
      <c r="T2054" s="123" t="n">
        <f aca="false">T2055</f>
        <v>201.3</v>
      </c>
      <c r="U2054" s="123" t="n">
        <f aca="false">U2055</f>
        <v>0</v>
      </c>
      <c r="V2054" s="123" t="n">
        <f aca="false">V2055</f>
        <v>0</v>
      </c>
      <c r="W2054" s="123" t="n">
        <f aca="false">W2055</f>
        <v>0</v>
      </c>
      <c r="X2054" s="123" t="n">
        <f aca="false">X2055</f>
        <v>157.3</v>
      </c>
      <c r="Y2054" s="123" t="n">
        <f aca="false">Y2055</f>
        <v>44</v>
      </c>
      <c r="Z2054" s="123" t="n">
        <f aca="false">Z2055</f>
        <v>201.3</v>
      </c>
      <c r="AA2054" s="123" t="n">
        <f aca="false">AA2055</f>
        <v>0</v>
      </c>
      <c r="AB2054" s="123" t="n">
        <f aca="false">AB2055</f>
        <v>0</v>
      </c>
      <c r="AC2054" s="123" t="n">
        <f aca="false">AC2055</f>
        <v>0</v>
      </c>
      <c r="AD2054" s="123" t="n">
        <f aca="false">AD2055</f>
        <v>0</v>
      </c>
      <c r="AE2054" s="123" t="n">
        <f aca="false">AE2055</f>
        <v>0</v>
      </c>
      <c r="AF2054" s="123" t="n">
        <f aca="false">AF2055</f>
        <v>0</v>
      </c>
    </row>
    <row r="2055" s="2" customFormat="true" ht="30" hidden="false" customHeight="false" outlineLevel="0" collapsed="false">
      <c r="A2055" s="83" t="str">
        <f aca="false">D2055&amp;E2055&amp;F2055&amp;G2055&amp;H2055</f>
        <v>10045201300</v>
      </c>
      <c r="B2055" s="89" t="s">
        <v>279</v>
      </c>
      <c r="C2055" s="72"/>
      <c r="D2055" s="73" t="s">
        <v>62</v>
      </c>
      <c r="E2055" s="73" t="s">
        <v>63</v>
      </c>
      <c r="F2055" s="73" t="s">
        <v>280</v>
      </c>
      <c r="G2055" s="73" t="s">
        <v>47</v>
      </c>
      <c r="H2055" s="73"/>
      <c r="I2055" s="75" t="n">
        <f aca="false">I2056+I2058</f>
        <v>157.3</v>
      </c>
      <c r="J2055" s="75" t="n">
        <f aca="false">J2056+J2058</f>
        <v>44</v>
      </c>
      <c r="K2055" s="75" t="n">
        <f aca="false">K2056+K2058</f>
        <v>201.3</v>
      </c>
      <c r="L2055" s="75" t="n">
        <f aca="false">L2056+L2058</f>
        <v>0</v>
      </c>
      <c r="M2055" s="75" t="n">
        <f aca="false">M2056+M2058</f>
        <v>0</v>
      </c>
      <c r="N2055" s="75" t="n">
        <f aca="false">N2056+N2058</f>
        <v>0</v>
      </c>
      <c r="O2055" s="75" t="n">
        <f aca="false">O2056+O2058</f>
        <v>0</v>
      </c>
      <c r="P2055" s="75" t="n">
        <f aca="false">P2056+P2058</f>
        <v>0</v>
      </c>
      <c r="Q2055" s="75" t="n">
        <f aca="false">Q2056+Q2058</f>
        <v>0</v>
      </c>
      <c r="R2055" s="75" t="n">
        <f aca="false">R2056+R2058</f>
        <v>157.3</v>
      </c>
      <c r="S2055" s="75" t="n">
        <f aca="false">S2056+S2058</f>
        <v>44</v>
      </c>
      <c r="T2055" s="75" t="n">
        <f aca="false">T2056+T2058</f>
        <v>201.3</v>
      </c>
      <c r="U2055" s="75" t="n">
        <f aca="false">U2056+U2058</f>
        <v>0</v>
      </c>
      <c r="V2055" s="75" t="n">
        <f aca="false">V2056+V2058</f>
        <v>0</v>
      </c>
      <c r="W2055" s="75" t="n">
        <f aca="false">W2056+W2058</f>
        <v>0</v>
      </c>
      <c r="X2055" s="75" t="n">
        <f aca="false">X2056+X2058</f>
        <v>157.3</v>
      </c>
      <c r="Y2055" s="75" t="n">
        <f aca="false">Y2056+Y2058</f>
        <v>44</v>
      </c>
      <c r="Z2055" s="75" t="n">
        <f aca="false">Z2056+Z2058</f>
        <v>201.3</v>
      </c>
      <c r="AA2055" s="75" t="n">
        <f aca="false">AA2056+AA2058</f>
        <v>0</v>
      </c>
      <c r="AB2055" s="75" t="n">
        <f aca="false">AB2056+AB2058</f>
        <v>0</v>
      </c>
      <c r="AC2055" s="75" t="n">
        <f aca="false">AC2056+AC2058</f>
        <v>0</v>
      </c>
      <c r="AD2055" s="75" t="n">
        <f aca="false">AD2056+AD2058</f>
        <v>0</v>
      </c>
      <c r="AE2055" s="75" t="n">
        <f aca="false">AE2056+AE2058</f>
        <v>0</v>
      </c>
      <c r="AF2055" s="75" t="n">
        <f aca="false">AF2056+AF2058</f>
        <v>0</v>
      </c>
    </row>
    <row r="2056" s="121" customFormat="true" ht="15" hidden="false" customHeight="false" outlineLevel="0" collapsed="false">
      <c r="A2056" s="119" t="str">
        <f aca="false">D2056&amp;E2056&amp;F2056&amp;G2056&amp;H2056</f>
        <v>10045201311</v>
      </c>
      <c r="B2056" s="120" t="s">
        <v>281</v>
      </c>
      <c r="C2056" s="72"/>
      <c r="D2056" s="73" t="s">
        <v>62</v>
      </c>
      <c r="E2056" s="73" t="s">
        <v>63</v>
      </c>
      <c r="F2056" s="73" t="s">
        <v>280</v>
      </c>
      <c r="G2056" s="73" t="s">
        <v>282</v>
      </c>
      <c r="H2056" s="73"/>
      <c r="I2056" s="75" t="n">
        <f aca="false">I2057</f>
        <v>84.3</v>
      </c>
      <c r="J2056" s="75" t="n">
        <f aca="false">J2057</f>
        <v>7.5</v>
      </c>
      <c r="K2056" s="75" t="n">
        <f aca="false">K2057</f>
        <v>91.8</v>
      </c>
      <c r="L2056" s="75" t="n">
        <f aca="false">L2057</f>
        <v>0</v>
      </c>
      <c r="M2056" s="75" t="n">
        <f aca="false">M2057</f>
        <v>0</v>
      </c>
      <c r="N2056" s="75"/>
      <c r="O2056" s="75" t="n">
        <f aca="false">O2057</f>
        <v>0</v>
      </c>
      <c r="P2056" s="75" t="n">
        <f aca="false">P2057</f>
        <v>0</v>
      </c>
      <c r="Q2056" s="75" t="n">
        <f aca="false">Q2057</f>
        <v>0</v>
      </c>
      <c r="R2056" s="75" t="n">
        <f aca="false">R2057</f>
        <v>84.3</v>
      </c>
      <c r="S2056" s="75" t="n">
        <f aca="false">S2057</f>
        <v>7.5</v>
      </c>
      <c r="T2056" s="75" t="n">
        <f aca="false">T2057</f>
        <v>91.8</v>
      </c>
      <c r="U2056" s="75" t="n">
        <f aca="false">U2057</f>
        <v>0</v>
      </c>
      <c r="V2056" s="75" t="n">
        <f aca="false">V2057</f>
        <v>0</v>
      </c>
      <c r="W2056" s="75" t="n">
        <f aca="false">W2057</f>
        <v>0</v>
      </c>
      <c r="X2056" s="75" t="n">
        <f aca="false">X2057</f>
        <v>84.3</v>
      </c>
      <c r="Y2056" s="75" t="n">
        <f aca="false">Y2057</f>
        <v>7.5</v>
      </c>
      <c r="Z2056" s="75" t="n">
        <f aca="false">Z2057</f>
        <v>91.8</v>
      </c>
      <c r="AA2056" s="75" t="n">
        <f aca="false">AA2057</f>
        <v>0</v>
      </c>
      <c r="AB2056" s="75" t="n">
        <f aca="false">AB2057</f>
        <v>0</v>
      </c>
      <c r="AC2056" s="75" t="n">
        <f aca="false">AC2057</f>
        <v>0</v>
      </c>
      <c r="AD2056" s="75" t="n">
        <f aca="false">AD2057</f>
        <v>0</v>
      </c>
      <c r="AE2056" s="75" t="n">
        <f aca="false">AE2057</f>
        <v>0</v>
      </c>
      <c r="AF2056" s="75" t="n">
        <f aca="false">AF2057</f>
        <v>0</v>
      </c>
    </row>
    <row r="2057" s="87" customFormat="true" ht="15" hidden="false" customHeight="false" outlineLevel="0" collapsed="false">
      <c r="A2057" s="83" t="str">
        <f aca="false">D2057&amp;E2057&amp;F2057&amp;G2057&amp;H2057</f>
        <v>10045201311005</v>
      </c>
      <c r="B2057" s="88" t="s">
        <v>66</v>
      </c>
      <c r="C2057" s="85"/>
      <c r="D2057" s="86" t="s">
        <v>62</v>
      </c>
      <c r="E2057" s="86" t="s">
        <v>63</v>
      </c>
      <c r="F2057" s="86" t="s">
        <v>280</v>
      </c>
      <c r="G2057" s="86" t="s">
        <v>282</v>
      </c>
      <c r="H2057" s="86" t="s">
        <v>67</v>
      </c>
      <c r="I2057" s="77" t="n">
        <f aca="false">L2057+O2057+R2057</f>
        <v>84.3</v>
      </c>
      <c r="J2057" s="77" t="n">
        <f aca="false">M2057+P2057+S2057</f>
        <v>7.5</v>
      </c>
      <c r="K2057" s="77" t="n">
        <f aca="false">N2057+Q2057+T2057</f>
        <v>91.8</v>
      </c>
      <c r="L2057" s="77"/>
      <c r="M2057" s="77" t="n">
        <f aca="false">N2057-L2057</f>
        <v>0</v>
      </c>
      <c r="N2057" s="77"/>
      <c r="O2057" s="77"/>
      <c r="P2057" s="77" t="n">
        <f aca="false">Q2057-O2057</f>
        <v>0</v>
      </c>
      <c r="Q2057" s="77"/>
      <c r="R2057" s="77" t="n">
        <f aca="false">AD2057+X2057+AA2057+U2057</f>
        <v>84.3</v>
      </c>
      <c r="S2057" s="77" t="n">
        <f aca="false">AE2057+Y2057+AB2057+V2057</f>
        <v>7.5</v>
      </c>
      <c r="T2057" s="77" t="n">
        <f aca="false">AF2057+Z2057+AC2057+W2057</f>
        <v>91.8</v>
      </c>
      <c r="U2057" s="77"/>
      <c r="V2057" s="77" t="n">
        <f aca="false">W2057-U2057</f>
        <v>0</v>
      </c>
      <c r="W2057" s="77"/>
      <c r="X2057" s="77" t="n">
        <v>84.3</v>
      </c>
      <c r="Y2057" s="77" t="n">
        <f aca="false">Z2057-X2057</f>
        <v>7.5</v>
      </c>
      <c r="Z2057" s="77" t="n">
        <v>91.8</v>
      </c>
      <c r="AA2057" s="77"/>
      <c r="AB2057" s="77" t="n">
        <f aca="false">AC2057-AA2057</f>
        <v>0</v>
      </c>
      <c r="AC2057" s="77"/>
      <c r="AD2057" s="77"/>
      <c r="AE2057" s="77" t="n">
        <f aca="false">AF2057-AD2057</f>
        <v>0</v>
      </c>
      <c r="AF2057" s="77"/>
    </row>
    <row r="2058" s="2" customFormat="true" ht="15" hidden="false" customHeight="false" outlineLevel="0" collapsed="false">
      <c r="A2058" s="83" t="str">
        <f aca="false">D2058&amp;E2058&amp;F2058&amp;G2058&amp;H2058</f>
        <v>10045201312</v>
      </c>
      <c r="B2058" s="120" t="s">
        <v>283</v>
      </c>
      <c r="C2058" s="72"/>
      <c r="D2058" s="73" t="s">
        <v>62</v>
      </c>
      <c r="E2058" s="73" t="s">
        <v>63</v>
      </c>
      <c r="F2058" s="73" t="s">
        <v>280</v>
      </c>
      <c r="G2058" s="73" t="s">
        <v>284</v>
      </c>
      <c r="H2058" s="74"/>
      <c r="I2058" s="75" t="n">
        <f aca="false">I2059</f>
        <v>73</v>
      </c>
      <c r="J2058" s="75" t="n">
        <f aca="false">J2059</f>
        <v>36.5</v>
      </c>
      <c r="K2058" s="75" t="n">
        <f aca="false">K2059</f>
        <v>109.5</v>
      </c>
      <c r="L2058" s="75" t="n">
        <f aca="false">L2059</f>
        <v>0</v>
      </c>
      <c r="M2058" s="75" t="n">
        <f aca="false">M2059</f>
        <v>0</v>
      </c>
      <c r="N2058" s="75"/>
      <c r="O2058" s="75" t="n">
        <f aca="false">O2059</f>
        <v>0</v>
      </c>
      <c r="P2058" s="75" t="n">
        <f aca="false">P2059</f>
        <v>0</v>
      </c>
      <c r="Q2058" s="75" t="n">
        <f aca="false">Q2059</f>
        <v>0</v>
      </c>
      <c r="R2058" s="75" t="n">
        <f aca="false">R2059</f>
        <v>73</v>
      </c>
      <c r="S2058" s="75" t="n">
        <f aca="false">S2059</f>
        <v>36.5</v>
      </c>
      <c r="T2058" s="75" t="n">
        <f aca="false">T2059</f>
        <v>109.5</v>
      </c>
      <c r="U2058" s="75" t="n">
        <f aca="false">U2059</f>
        <v>0</v>
      </c>
      <c r="V2058" s="75" t="n">
        <f aca="false">V2059</f>
        <v>0</v>
      </c>
      <c r="W2058" s="75" t="n">
        <f aca="false">W2059</f>
        <v>0</v>
      </c>
      <c r="X2058" s="75" t="n">
        <f aca="false">X2059</f>
        <v>73</v>
      </c>
      <c r="Y2058" s="75" t="n">
        <f aca="false">Y2059</f>
        <v>36.5</v>
      </c>
      <c r="Z2058" s="75" t="n">
        <f aca="false">Z2059</f>
        <v>109.5</v>
      </c>
      <c r="AA2058" s="75" t="n">
        <f aca="false">AA2059</f>
        <v>0</v>
      </c>
      <c r="AB2058" s="75" t="n">
        <f aca="false">AB2059</f>
        <v>0</v>
      </c>
      <c r="AC2058" s="75" t="n">
        <f aca="false">AC2059</f>
        <v>0</v>
      </c>
      <c r="AD2058" s="75" t="n">
        <f aca="false">AD2059</f>
        <v>0</v>
      </c>
      <c r="AE2058" s="75" t="n">
        <f aca="false">AE2059</f>
        <v>0</v>
      </c>
      <c r="AF2058" s="75" t="n">
        <f aca="false">AF2059</f>
        <v>0</v>
      </c>
    </row>
    <row r="2059" s="87" customFormat="true" ht="15" hidden="false" customHeight="false" outlineLevel="0" collapsed="false">
      <c r="A2059" s="83" t="str">
        <f aca="false">D2059&amp;E2059&amp;F2059&amp;G2059&amp;H2059</f>
        <v>10045201312500</v>
      </c>
      <c r="B2059" s="104" t="s">
        <v>244</v>
      </c>
      <c r="C2059" s="85"/>
      <c r="D2059" s="86" t="s">
        <v>62</v>
      </c>
      <c r="E2059" s="86" t="s">
        <v>63</v>
      </c>
      <c r="F2059" s="86" t="s">
        <v>280</v>
      </c>
      <c r="G2059" s="86" t="s">
        <v>284</v>
      </c>
      <c r="H2059" s="86" t="s">
        <v>245</v>
      </c>
      <c r="I2059" s="77" t="n">
        <f aca="false">L2059+O2059+R2059</f>
        <v>73</v>
      </c>
      <c r="J2059" s="77" t="n">
        <f aca="false">M2059+P2059+S2059</f>
        <v>36.5</v>
      </c>
      <c r="K2059" s="77" t="n">
        <f aca="false">N2059+Q2059+T2059</f>
        <v>109.5</v>
      </c>
      <c r="L2059" s="77"/>
      <c r="M2059" s="77" t="n">
        <f aca="false">N2059-L2059</f>
        <v>0</v>
      </c>
      <c r="N2059" s="77"/>
      <c r="O2059" s="77"/>
      <c r="P2059" s="77" t="n">
        <f aca="false">Q2059-O2059</f>
        <v>0</v>
      </c>
      <c r="Q2059" s="77"/>
      <c r="R2059" s="77" t="n">
        <f aca="false">AD2059+X2059+AA2059+U2059</f>
        <v>73</v>
      </c>
      <c r="S2059" s="77" t="n">
        <f aca="false">AE2059+Y2059+AB2059+V2059</f>
        <v>36.5</v>
      </c>
      <c r="T2059" s="77" t="n">
        <f aca="false">AF2059+Z2059+AC2059+W2059</f>
        <v>109.5</v>
      </c>
      <c r="U2059" s="77"/>
      <c r="V2059" s="77" t="n">
        <f aca="false">W2059-U2059</f>
        <v>0</v>
      </c>
      <c r="W2059" s="77"/>
      <c r="X2059" s="77" t="n">
        <v>73</v>
      </c>
      <c r="Y2059" s="77" t="n">
        <f aca="false">Z2059-X2059</f>
        <v>36.5</v>
      </c>
      <c r="Z2059" s="77" t="n">
        <v>109.5</v>
      </c>
      <c r="AA2059" s="77"/>
      <c r="AB2059" s="77" t="n">
        <f aca="false">AC2059-AA2059</f>
        <v>0</v>
      </c>
      <c r="AC2059" s="77"/>
      <c r="AD2059" s="77"/>
      <c r="AE2059" s="77" t="n">
        <f aca="false">AF2059-AD2059</f>
        <v>0</v>
      </c>
      <c r="AF2059" s="77"/>
    </row>
    <row r="2060" s="2" customFormat="true" ht="15.75" hidden="false" customHeight="false" outlineLevel="0" collapsed="false">
      <c r="A2060" s="83" t="str">
        <f aca="false">D2060&amp;E2060&amp;F2060&amp;G2060&amp;H2060</f>
        <v>1004</v>
      </c>
      <c r="B2060" s="92" t="s">
        <v>319</v>
      </c>
      <c r="C2060" s="122"/>
      <c r="D2060" s="61" t="s">
        <v>62</v>
      </c>
      <c r="E2060" s="122"/>
      <c r="F2060" s="122"/>
      <c r="G2060" s="122"/>
      <c r="H2060" s="122"/>
      <c r="I2060" s="123" t="n">
        <f aca="false">I2061</f>
        <v>135.5</v>
      </c>
      <c r="J2060" s="123" t="n">
        <f aca="false">J2061</f>
        <v>65.8</v>
      </c>
      <c r="K2060" s="123" t="n">
        <f aca="false">K2061</f>
        <v>201.3</v>
      </c>
      <c r="L2060" s="123" t="n">
        <f aca="false">L2061</f>
        <v>0</v>
      </c>
      <c r="M2060" s="123" t="n">
        <f aca="false">M2061</f>
        <v>0</v>
      </c>
      <c r="N2060" s="123" t="n">
        <f aca="false">N2061</f>
        <v>0</v>
      </c>
      <c r="O2060" s="123" t="n">
        <f aca="false">O2061</f>
        <v>0</v>
      </c>
      <c r="P2060" s="123" t="n">
        <f aca="false">P2061</f>
        <v>0</v>
      </c>
      <c r="Q2060" s="123" t="n">
        <f aca="false">Q2061</f>
        <v>0</v>
      </c>
      <c r="R2060" s="123" t="n">
        <f aca="false">R2061</f>
        <v>135.5</v>
      </c>
      <c r="S2060" s="123" t="n">
        <f aca="false">S2061</f>
        <v>65.8</v>
      </c>
      <c r="T2060" s="123" t="n">
        <f aca="false">T2061</f>
        <v>201.3</v>
      </c>
      <c r="U2060" s="123" t="n">
        <f aca="false">U2061</f>
        <v>0</v>
      </c>
      <c r="V2060" s="123" t="n">
        <f aca="false">V2061</f>
        <v>0</v>
      </c>
      <c r="W2060" s="123" t="n">
        <f aca="false">W2061</f>
        <v>0</v>
      </c>
      <c r="X2060" s="123" t="n">
        <f aca="false">X2061</f>
        <v>135.5</v>
      </c>
      <c r="Y2060" s="123" t="n">
        <f aca="false">Y2061</f>
        <v>65.8</v>
      </c>
      <c r="Z2060" s="123" t="n">
        <f aca="false">Z2061</f>
        <v>201.3</v>
      </c>
      <c r="AA2060" s="123" t="n">
        <f aca="false">AA2061</f>
        <v>0</v>
      </c>
      <c r="AB2060" s="123" t="n">
        <f aca="false">AB2061</f>
        <v>0</v>
      </c>
      <c r="AC2060" s="123" t="n">
        <f aca="false">AC2061</f>
        <v>0</v>
      </c>
      <c r="AD2060" s="123" t="n">
        <f aca="false">AD2061</f>
        <v>0</v>
      </c>
      <c r="AE2060" s="123" t="n">
        <f aca="false">AE2061</f>
        <v>0</v>
      </c>
      <c r="AF2060" s="123" t="n">
        <f aca="false">AF2061</f>
        <v>0</v>
      </c>
    </row>
    <row r="2061" s="2" customFormat="true" ht="30" hidden="false" customHeight="false" outlineLevel="0" collapsed="false">
      <c r="A2061" s="83" t="str">
        <f aca="false">D2061&amp;E2061&amp;F2061&amp;G2061&amp;H2061</f>
        <v>10045201300</v>
      </c>
      <c r="B2061" s="89" t="s">
        <v>279</v>
      </c>
      <c r="C2061" s="72"/>
      <c r="D2061" s="73" t="s">
        <v>62</v>
      </c>
      <c r="E2061" s="73" t="s">
        <v>63</v>
      </c>
      <c r="F2061" s="73" t="s">
        <v>280</v>
      </c>
      <c r="G2061" s="73" t="s">
        <v>47</v>
      </c>
      <c r="H2061" s="73"/>
      <c r="I2061" s="75" t="n">
        <f aca="false">I2062+I2064</f>
        <v>135.5</v>
      </c>
      <c r="J2061" s="75" t="n">
        <f aca="false">J2062+J2064</f>
        <v>65.8</v>
      </c>
      <c r="K2061" s="75" t="n">
        <f aca="false">K2062+K2064</f>
        <v>201.3</v>
      </c>
      <c r="L2061" s="75" t="n">
        <f aca="false">L2062+L2064</f>
        <v>0</v>
      </c>
      <c r="M2061" s="75" t="n">
        <f aca="false">M2062+M2064</f>
        <v>0</v>
      </c>
      <c r="N2061" s="75" t="n">
        <f aca="false">N2062+N2064</f>
        <v>0</v>
      </c>
      <c r="O2061" s="75" t="n">
        <f aca="false">O2062+O2064</f>
        <v>0</v>
      </c>
      <c r="P2061" s="75" t="n">
        <f aca="false">P2062+P2064</f>
        <v>0</v>
      </c>
      <c r="Q2061" s="75" t="n">
        <f aca="false">Q2062+Q2064</f>
        <v>0</v>
      </c>
      <c r="R2061" s="75" t="n">
        <f aca="false">R2062+R2064</f>
        <v>135.5</v>
      </c>
      <c r="S2061" s="75" t="n">
        <f aca="false">S2062+S2064</f>
        <v>65.8</v>
      </c>
      <c r="T2061" s="75" t="n">
        <f aca="false">T2062+T2064</f>
        <v>201.3</v>
      </c>
      <c r="U2061" s="75" t="n">
        <f aca="false">U2062+U2064</f>
        <v>0</v>
      </c>
      <c r="V2061" s="75" t="n">
        <f aca="false">V2062+V2064</f>
        <v>0</v>
      </c>
      <c r="W2061" s="75" t="n">
        <f aca="false">W2062+W2064</f>
        <v>0</v>
      </c>
      <c r="X2061" s="75" t="n">
        <f aca="false">X2062+X2064</f>
        <v>135.5</v>
      </c>
      <c r="Y2061" s="75" t="n">
        <f aca="false">Y2062+Y2064</f>
        <v>65.8</v>
      </c>
      <c r="Z2061" s="75" t="n">
        <f aca="false">Z2062+Z2064</f>
        <v>201.3</v>
      </c>
      <c r="AA2061" s="75" t="n">
        <f aca="false">AA2062+AA2064</f>
        <v>0</v>
      </c>
      <c r="AB2061" s="75" t="n">
        <f aca="false">AB2062+AB2064</f>
        <v>0</v>
      </c>
      <c r="AC2061" s="75" t="n">
        <f aca="false">AC2062+AC2064</f>
        <v>0</v>
      </c>
      <c r="AD2061" s="75" t="n">
        <f aca="false">AD2062+AD2064</f>
        <v>0</v>
      </c>
      <c r="AE2061" s="75" t="n">
        <f aca="false">AE2062+AE2064</f>
        <v>0</v>
      </c>
      <c r="AF2061" s="75" t="n">
        <f aca="false">AF2062+AF2064</f>
        <v>0</v>
      </c>
    </row>
    <row r="2062" s="121" customFormat="true" ht="15" hidden="false" customHeight="false" outlineLevel="0" collapsed="false">
      <c r="A2062" s="119" t="str">
        <f aca="false">D2062&amp;E2062&amp;F2062&amp;G2062&amp;H2062</f>
        <v>10045201311</v>
      </c>
      <c r="B2062" s="120" t="s">
        <v>281</v>
      </c>
      <c r="C2062" s="72"/>
      <c r="D2062" s="73" t="s">
        <v>62</v>
      </c>
      <c r="E2062" s="73" t="s">
        <v>63</v>
      </c>
      <c r="F2062" s="73" t="s">
        <v>280</v>
      </c>
      <c r="G2062" s="73" t="s">
        <v>282</v>
      </c>
      <c r="H2062" s="73"/>
      <c r="I2062" s="75" t="n">
        <f aca="false">I2063</f>
        <v>62.5</v>
      </c>
      <c r="J2062" s="75" t="n">
        <f aca="false">J2063</f>
        <v>29.3</v>
      </c>
      <c r="K2062" s="75" t="n">
        <f aca="false">K2063</f>
        <v>91.8</v>
      </c>
      <c r="L2062" s="75" t="n">
        <f aca="false">L2063</f>
        <v>0</v>
      </c>
      <c r="M2062" s="75" t="n">
        <f aca="false">M2063</f>
        <v>0</v>
      </c>
      <c r="N2062" s="75"/>
      <c r="O2062" s="75" t="n">
        <f aca="false">O2063</f>
        <v>0</v>
      </c>
      <c r="P2062" s="75" t="n">
        <f aca="false">P2063</f>
        <v>0</v>
      </c>
      <c r="Q2062" s="75" t="n">
        <f aca="false">Q2063</f>
        <v>0</v>
      </c>
      <c r="R2062" s="75" t="n">
        <f aca="false">R2063</f>
        <v>62.5</v>
      </c>
      <c r="S2062" s="75" t="n">
        <f aca="false">S2063</f>
        <v>29.3</v>
      </c>
      <c r="T2062" s="75" t="n">
        <f aca="false">T2063</f>
        <v>91.8</v>
      </c>
      <c r="U2062" s="75" t="n">
        <f aca="false">U2063</f>
        <v>0</v>
      </c>
      <c r="V2062" s="75" t="n">
        <f aca="false">V2063</f>
        <v>0</v>
      </c>
      <c r="W2062" s="75" t="n">
        <f aca="false">W2063</f>
        <v>0</v>
      </c>
      <c r="X2062" s="75" t="n">
        <f aca="false">X2063</f>
        <v>62.5</v>
      </c>
      <c r="Y2062" s="75" t="n">
        <f aca="false">Y2063</f>
        <v>29.3</v>
      </c>
      <c r="Z2062" s="75" t="n">
        <f aca="false">Z2063</f>
        <v>91.8</v>
      </c>
      <c r="AA2062" s="75" t="n">
        <f aca="false">AA2063</f>
        <v>0</v>
      </c>
      <c r="AB2062" s="75" t="n">
        <f aca="false">AB2063</f>
        <v>0</v>
      </c>
      <c r="AC2062" s="75" t="n">
        <f aca="false">AC2063</f>
        <v>0</v>
      </c>
      <c r="AD2062" s="75" t="n">
        <f aca="false">AD2063</f>
        <v>0</v>
      </c>
      <c r="AE2062" s="75" t="n">
        <f aca="false">AE2063</f>
        <v>0</v>
      </c>
      <c r="AF2062" s="75" t="n">
        <f aca="false">AF2063</f>
        <v>0</v>
      </c>
    </row>
    <row r="2063" s="87" customFormat="true" ht="15" hidden="false" customHeight="false" outlineLevel="0" collapsed="false">
      <c r="A2063" s="83" t="str">
        <f aca="false">D2063&amp;E2063&amp;F2063&amp;G2063&amp;H2063</f>
        <v>10045201311005</v>
      </c>
      <c r="B2063" s="88" t="s">
        <v>66</v>
      </c>
      <c r="C2063" s="85"/>
      <c r="D2063" s="86" t="s">
        <v>62</v>
      </c>
      <c r="E2063" s="86" t="s">
        <v>63</v>
      </c>
      <c r="F2063" s="86" t="s">
        <v>280</v>
      </c>
      <c r="G2063" s="86" t="s">
        <v>282</v>
      </c>
      <c r="H2063" s="86" t="s">
        <v>67</v>
      </c>
      <c r="I2063" s="77" t="n">
        <f aca="false">L2063+O2063+R2063</f>
        <v>62.5</v>
      </c>
      <c r="J2063" s="77" t="n">
        <f aca="false">M2063+P2063+S2063</f>
        <v>29.3</v>
      </c>
      <c r="K2063" s="77" t="n">
        <f aca="false">N2063+Q2063+T2063</f>
        <v>91.8</v>
      </c>
      <c r="L2063" s="77"/>
      <c r="M2063" s="77" t="n">
        <f aca="false">N2063-L2063</f>
        <v>0</v>
      </c>
      <c r="N2063" s="77"/>
      <c r="O2063" s="77"/>
      <c r="P2063" s="77" t="n">
        <f aca="false">Q2063-O2063</f>
        <v>0</v>
      </c>
      <c r="Q2063" s="77"/>
      <c r="R2063" s="77" t="n">
        <f aca="false">AD2063+X2063+AA2063+U2063</f>
        <v>62.5</v>
      </c>
      <c r="S2063" s="77" t="n">
        <f aca="false">AE2063+Y2063+AB2063+V2063</f>
        <v>29.3</v>
      </c>
      <c r="T2063" s="77" t="n">
        <f aca="false">AF2063+Z2063+AC2063+W2063</f>
        <v>91.8</v>
      </c>
      <c r="U2063" s="77"/>
      <c r="V2063" s="77" t="n">
        <f aca="false">W2063-U2063</f>
        <v>0</v>
      </c>
      <c r="W2063" s="77"/>
      <c r="X2063" s="77" t="n">
        <v>62.5</v>
      </c>
      <c r="Y2063" s="77" t="n">
        <f aca="false">Z2063-X2063</f>
        <v>29.3</v>
      </c>
      <c r="Z2063" s="77" t="n">
        <v>91.8</v>
      </c>
      <c r="AA2063" s="77"/>
      <c r="AB2063" s="77" t="n">
        <f aca="false">AC2063-AA2063</f>
        <v>0</v>
      </c>
      <c r="AC2063" s="77"/>
      <c r="AD2063" s="77"/>
      <c r="AE2063" s="77" t="n">
        <f aca="false">AF2063-AD2063</f>
        <v>0</v>
      </c>
      <c r="AF2063" s="77"/>
    </row>
    <row r="2064" s="2" customFormat="true" ht="15" hidden="false" customHeight="false" outlineLevel="0" collapsed="false">
      <c r="A2064" s="83" t="str">
        <f aca="false">D2064&amp;E2064&amp;F2064&amp;G2064&amp;H2064</f>
        <v>10045201312</v>
      </c>
      <c r="B2064" s="120" t="s">
        <v>283</v>
      </c>
      <c r="C2064" s="72"/>
      <c r="D2064" s="73" t="s">
        <v>62</v>
      </c>
      <c r="E2064" s="73" t="s">
        <v>63</v>
      </c>
      <c r="F2064" s="73" t="s">
        <v>280</v>
      </c>
      <c r="G2064" s="73" t="s">
        <v>284</v>
      </c>
      <c r="H2064" s="74"/>
      <c r="I2064" s="75" t="n">
        <f aca="false">I2065</f>
        <v>73</v>
      </c>
      <c r="J2064" s="75" t="n">
        <f aca="false">J2065</f>
        <v>36.5</v>
      </c>
      <c r="K2064" s="75" t="n">
        <f aca="false">K2065</f>
        <v>109.5</v>
      </c>
      <c r="L2064" s="75" t="n">
        <f aca="false">L2065</f>
        <v>0</v>
      </c>
      <c r="M2064" s="75" t="n">
        <f aca="false">M2065</f>
        <v>0</v>
      </c>
      <c r="N2064" s="75"/>
      <c r="O2064" s="75" t="n">
        <f aca="false">O2065</f>
        <v>0</v>
      </c>
      <c r="P2064" s="75" t="n">
        <f aca="false">P2065</f>
        <v>0</v>
      </c>
      <c r="Q2064" s="75" t="n">
        <f aca="false">Q2065</f>
        <v>0</v>
      </c>
      <c r="R2064" s="75" t="n">
        <f aca="false">R2065</f>
        <v>73</v>
      </c>
      <c r="S2064" s="75" t="n">
        <f aca="false">S2065</f>
        <v>36.5</v>
      </c>
      <c r="T2064" s="75" t="n">
        <f aca="false">T2065</f>
        <v>109.5</v>
      </c>
      <c r="U2064" s="75" t="n">
        <f aca="false">U2065</f>
        <v>0</v>
      </c>
      <c r="V2064" s="75" t="n">
        <f aca="false">V2065</f>
        <v>0</v>
      </c>
      <c r="W2064" s="75" t="n">
        <f aca="false">W2065</f>
        <v>0</v>
      </c>
      <c r="X2064" s="75" t="n">
        <f aca="false">X2065</f>
        <v>73</v>
      </c>
      <c r="Y2064" s="75" t="n">
        <f aca="false">Y2065</f>
        <v>36.5</v>
      </c>
      <c r="Z2064" s="75" t="n">
        <f aca="false">Z2065</f>
        <v>109.5</v>
      </c>
      <c r="AA2064" s="75" t="n">
        <f aca="false">AA2065</f>
        <v>0</v>
      </c>
      <c r="AB2064" s="75" t="n">
        <f aca="false">AB2065</f>
        <v>0</v>
      </c>
      <c r="AC2064" s="75" t="n">
        <f aca="false">AC2065</f>
        <v>0</v>
      </c>
      <c r="AD2064" s="75" t="n">
        <f aca="false">AD2065</f>
        <v>0</v>
      </c>
      <c r="AE2064" s="75" t="n">
        <f aca="false">AE2065</f>
        <v>0</v>
      </c>
      <c r="AF2064" s="75" t="n">
        <f aca="false">AF2065</f>
        <v>0</v>
      </c>
    </row>
    <row r="2065" s="87" customFormat="true" ht="15" hidden="false" customHeight="false" outlineLevel="0" collapsed="false">
      <c r="A2065" s="83" t="str">
        <f aca="false">D2065&amp;E2065&amp;F2065&amp;G2065&amp;H2065</f>
        <v>10045201312500</v>
      </c>
      <c r="B2065" s="104" t="s">
        <v>244</v>
      </c>
      <c r="C2065" s="85"/>
      <c r="D2065" s="86" t="s">
        <v>62</v>
      </c>
      <c r="E2065" s="86" t="s">
        <v>63</v>
      </c>
      <c r="F2065" s="86" t="s">
        <v>280</v>
      </c>
      <c r="G2065" s="86" t="s">
        <v>284</v>
      </c>
      <c r="H2065" s="86" t="s">
        <v>245</v>
      </c>
      <c r="I2065" s="77" t="n">
        <f aca="false">L2065+O2065+R2065</f>
        <v>73</v>
      </c>
      <c r="J2065" s="77" t="n">
        <f aca="false">M2065+P2065+S2065</f>
        <v>36.5</v>
      </c>
      <c r="K2065" s="77" t="n">
        <f aca="false">N2065+Q2065+T2065</f>
        <v>109.5</v>
      </c>
      <c r="L2065" s="77"/>
      <c r="M2065" s="77" t="n">
        <f aca="false">N2065-L2065</f>
        <v>0</v>
      </c>
      <c r="N2065" s="77"/>
      <c r="O2065" s="77"/>
      <c r="P2065" s="77" t="n">
        <f aca="false">Q2065-O2065</f>
        <v>0</v>
      </c>
      <c r="Q2065" s="77"/>
      <c r="R2065" s="77" t="n">
        <f aca="false">AD2065+X2065+AA2065+U2065</f>
        <v>73</v>
      </c>
      <c r="S2065" s="77" t="n">
        <f aca="false">AE2065+Y2065+AB2065+V2065</f>
        <v>36.5</v>
      </c>
      <c r="T2065" s="77" t="n">
        <f aca="false">AF2065+Z2065+AC2065+W2065</f>
        <v>109.5</v>
      </c>
      <c r="U2065" s="77"/>
      <c r="V2065" s="77" t="n">
        <f aca="false">W2065-U2065</f>
        <v>0</v>
      </c>
      <c r="W2065" s="77"/>
      <c r="X2065" s="77" t="n">
        <v>73</v>
      </c>
      <c r="Y2065" s="77" t="n">
        <f aca="false">Z2065-X2065</f>
        <v>36.5</v>
      </c>
      <c r="Z2065" s="77" t="n">
        <v>109.5</v>
      </c>
      <c r="AA2065" s="77"/>
      <c r="AB2065" s="77" t="n">
        <f aca="false">AC2065-AA2065</f>
        <v>0</v>
      </c>
      <c r="AC2065" s="77"/>
      <c r="AD2065" s="77"/>
      <c r="AE2065" s="77" t="n">
        <f aca="false">AF2065-AD2065</f>
        <v>0</v>
      </c>
      <c r="AF2065" s="77"/>
    </row>
    <row r="2066" s="2" customFormat="true" ht="15.75" hidden="false" customHeight="false" outlineLevel="0" collapsed="false">
      <c r="A2066" s="83" t="str">
        <f aca="false">D2066&amp;E2066&amp;F2066&amp;G2066&amp;H2066</f>
        <v>1004</v>
      </c>
      <c r="B2066" s="92" t="s">
        <v>320</v>
      </c>
      <c r="C2066" s="122"/>
      <c r="D2066" s="61" t="s">
        <v>62</v>
      </c>
      <c r="E2066" s="122"/>
      <c r="F2066" s="122"/>
      <c r="G2066" s="122"/>
      <c r="H2066" s="122"/>
      <c r="I2066" s="123" t="n">
        <f aca="false">I2067</f>
        <v>157.3</v>
      </c>
      <c r="J2066" s="123" t="n">
        <f aca="false">J2067</f>
        <v>44</v>
      </c>
      <c r="K2066" s="123" t="n">
        <f aca="false">K2067</f>
        <v>201.3</v>
      </c>
      <c r="L2066" s="123" t="n">
        <f aca="false">L2067</f>
        <v>0</v>
      </c>
      <c r="M2066" s="123" t="n">
        <f aca="false">M2067</f>
        <v>0</v>
      </c>
      <c r="N2066" s="123" t="n">
        <f aca="false">N2067</f>
        <v>0</v>
      </c>
      <c r="O2066" s="123" t="n">
        <f aca="false">O2067</f>
        <v>0</v>
      </c>
      <c r="P2066" s="123" t="n">
        <f aca="false">P2067</f>
        <v>0</v>
      </c>
      <c r="Q2066" s="123" t="n">
        <f aca="false">Q2067</f>
        <v>0</v>
      </c>
      <c r="R2066" s="123" t="n">
        <f aca="false">R2067</f>
        <v>157.3</v>
      </c>
      <c r="S2066" s="123" t="n">
        <f aca="false">S2067</f>
        <v>44</v>
      </c>
      <c r="T2066" s="123" t="n">
        <f aca="false">T2067</f>
        <v>201.3</v>
      </c>
      <c r="U2066" s="123" t="n">
        <f aca="false">U2067</f>
        <v>0</v>
      </c>
      <c r="V2066" s="123" t="n">
        <f aca="false">V2067</f>
        <v>0</v>
      </c>
      <c r="W2066" s="123" t="n">
        <f aca="false">W2067</f>
        <v>0</v>
      </c>
      <c r="X2066" s="123" t="n">
        <f aca="false">X2067</f>
        <v>157.3</v>
      </c>
      <c r="Y2066" s="123" t="n">
        <f aca="false">Y2067</f>
        <v>44</v>
      </c>
      <c r="Z2066" s="123" t="n">
        <f aca="false">Z2067</f>
        <v>201.3</v>
      </c>
      <c r="AA2066" s="123" t="n">
        <f aca="false">AA2067</f>
        <v>0</v>
      </c>
      <c r="AB2066" s="123" t="n">
        <f aca="false">AB2067</f>
        <v>0</v>
      </c>
      <c r="AC2066" s="123" t="n">
        <f aca="false">AC2067</f>
        <v>0</v>
      </c>
      <c r="AD2066" s="123" t="n">
        <f aca="false">AD2067</f>
        <v>0</v>
      </c>
      <c r="AE2066" s="123" t="n">
        <f aca="false">AE2067</f>
        <v>0</v>
      </c>
      <c r="AF2066" s="123" t="n">
        <f aca="false">AF2067</f>
        <v>0</v>
      </c>
    </row>
    <row r="2067" s="2" customFormat="true" ht="30" hidden="false" customHeight="false" outlineLevel="0" collapsed="false">
      <c r="A2067" s="83" t="str">
        <f aca="false">D2067&amp;E2067&amp;F2067&amp;G2067&amp;H2067</f>
        <v>10045201300</v>
      </c>
      <c r="B2067" s="89" t="s">
        <v>279</v>
      </c>
      <c r="C2067" s="72"/>
      <c r="D2067" s="73" t="s">
        <v>62</v>
      </c>
      <c r="E2067" s="73" t="s">
        <v>63</v>
      </c>
      <c r="F2067" s="73" t="s">
        <v>280</v>
      </c>
      <c r="G2067" s="73" t="s">
        <v>47</v>
      </c>
      <c r="H2067" s="73"/>
      <c r="I2067" s="75" t="n">
        <f aca="false">I2068+I2070</f>
        <v>157.3</v>
      </c>
      <c r="J2067" s="75" t="n">
        <f aca="false">J2068+J2070</f>
        <v>44</v>
      </c>
      <c r="K2067" s="75" t="n">
        <f aca="false">K2068+K2070</f>
        <v>201.3</v>
      </c>
      <c r="L2067" s="75" t="n">
        <f aca="false">L2068+L2070</f>
        <v>0</v>
      </c>
      <c r="M2067" s="75" t="n">
        <f aca="false">M2068+M2070</f>
        <v>0</v>
      </c>
      <c r="N2067" s="75" t="n">
        <f aca="false">N2068+N2070</f>
        <v>0</v>
      </c>
      <c r="O2067" s="75" t="n">
        <f aca="false">O2068+O2070</f>
        <v>0</v>
      </c>
      <c r="P2067" s="75" t="n">
        <f aca="false">P2068+P2070</f>
        <v>0</v>
      </c>
      <c r="Q2067" s="75" t="n">
        <f aca="false">Q2068+Q2070</f>
        <v>0</v>
      </c>
      <c r="R2067" s="75" t="n">
        <f aca="false">R2068+R2070</f>
        <v>157.3</v>
      </c>
      <c r="S2067" s="75" t="n">
        <f aca="false">S2068+S2070</f>
        <v>44</v>
      </c>
      <c r="T2067" s="75" t="n">
        <f aca="false">T2068+T2070</f>
        <v>201.3</v>
      </c>
      <c r="U2067" s="75" t="n">
        <f aca="false">U2068+U2070</f>
        <v>0</v>
      </c>
      <c r="V2067" s="75" t="n">
        <f aca="false">V2068+V2070</f>
        <v>0</v>
      </c>
      <c r="W2067" s="75" t="n">
        <f aca="false">W2068+W2070</f>
        <v>0</v>
      </c>
      <c r="X2067" s="75" t="n">
        <f aca="false">X2068+X2070</f>
        <v>157.3</v>
      </c>
      <c r="Y2067" s="75" t="n">
        <f aca="false">Y2068+Y2070</f>
        <v>44</v>
      </c>
      <c r="Z2067" s="75" t="n">
        <f aca="false">Z2068+Z2070</f>
        <v>201.3</v>
      </c>
      <c r="AA2067" s="75" t="n">
        <f aca="false">AA2068+AA2070</f>
        <v>0</v>
      </c>
      <c r="AB2067" s="75" t="n">
        <f aca="false">AB2068+AB2070</f>
        <v>0</v>
      </c>
      <c r="AC2067" s="75" t="n">
        <f aca="false">AC2068+AC2070</f>
        <v>0</v>
      </c>
      <c r="AD2067" s="75" t="n">
        <f aca="false">AD2068+AD2070</f>
        <v>0</v>
      </c>
      <c r="AE2067" s="75" t="n">
        <f aca="false">AE2068+AE2070</f>
        <v>0</v>
      </c>
      <c r="AF2067" s="75" t="n">
        <f aca="false">AF2068+AF2070</f>
        <v>0</v>
      </c>
    </row>
    <row r="2068" s="121" customFormat="true" ht="15" hidden="false" customHeight="false" outlineLevel="0" collapsed="false">
      <c r="A2068" s="119" t="str">
        <f aca="false">D2068&amp;E2068&amp;F2068&amp;G2068&amp;H2068</f>
        <v>10045201311</v>
      </c>
      <c r="B2068" s="120" t="s">
        <v>281</v>
      </c>
      <c r="C2068" s="72"/>
      <c r="D2068" s="73" t="s">
        <v>62</v>
      </c>
      <c r="E2068" s="73" t="s">
        <v>63</v>
      </c>
      <c r="F2068" s="73" t="s">
        <v>280</v>
      </c>
      <c r="G2068" s="73" t="s">
        <v>282</v>
      </c>
      <c r="H2068" s="73"/>
      <c r="I2068" s="75" t="n">
        <f aca="false">I2069</f>
        <v>84.3</v>
      </c>
      <c r="J2068" s="75" t="n">
        <f aca="false">J2069</f>
        <v>7.5</v>
      </c>
      <c r="K2068" s="75" t="n">
        <f aca="false">K2069</f>
        <v>91.8</v>
      </c>
      <c r="L2068" s="75" t="n">
        <f aca="false">L2069</f>
        <v>0</v>
      </c>
      <c r="M2068" s="75" t="n">
        <f aca="false">M2069</f>
        <v>0</v>
      </c>
      <c r="N2068" s="75"/>
      <c r="O2068" s="75" t="n">
        <f aca="false">O2069</f>
        <v>0</v>
      </c>
      <c r="P2068" s="75" t="n">
        <f aca="false">P2069</f>
        <v>0</v>
      </c>
      <c r="Q2068" s="75" t="n">
        <f aca="false">Q2069</f>
        <v>0</v>
      </c>
      <c r="R2068" s="75" t="n">
        <f aca="false">R2069</f>
        <v>84.3</v>
      </c>
      <c r="S2068" s="75" t="n">
        <f aca="false">S2069</f>
        <v>7.5</v>
      </c>
      <c r="T2068" s="75" t="n">
        <f aca="false">T2069</f>
        <v>91.8</v>
      </c>
      <c r="U2068" s="75" t="n">
        <f aca="false">U2069</f>
        <v>0</v>
      </c>
      <c r="V2068" s="75" t="n">
        <f aca="false">V2069</f>
        <v>0</v>
      </c>
      <c r="W2068" s="75" t="n">
        <f aca="false">W2069</f>
        <v>0</v>
      </c>
      <c r="X2068" s="75" t="n">
        <f aca="false">X2069</f>
        <v>84.3</v>
      </c>
      <c r="Y2068" s="75" t="n">
        <f aca="false">Y2069</f>
        <v>7.5</v>
      </c>
      <c r="Z2068" s="75" t="n">
        <f aca="false">Z2069</f>
        <v>91.8</v>
      </c>
      <c r="AA2068" s="75" t="n">
        <f aca="false">AA2069</f>
        <v>0</v>
      </c>
      <c r="AB2068" s="75" t="n">
        <f aca="false">AB2069</f>
        <v>0</v>
      </c>
      <c r="AC2068" s="75" t="n">
        <f aca="false">AC2069</f>
        <v>0</v>
      </c>
      <c r="AD2068" s="75" t="n">
        <f aca="false">AD2069</f>
        <v>0</v>
      </c>
      <c r="AE2068" s="75" t="n">
        <f aca="false">AE2069</f>
        <v>0</v>
      </c>
      <c r="AF2068" s="75" t="n">
        <f aca="false">AF2069</f>
        <v>0</v>
      </c>
    </row>
    <row r="2069" s="87" customFormat="true" ht="15" hidden="false" customHeight="false" outlineLevel="0" collapsed="false">
      <c r="A2069" s="83" t="str">
        <f aca="false">D2069&amp;E2069&amp;F2069&amp;G2069&amp;H2069</f>
        <v>10045201311005</v>
      </c>
      <c r="B2069" s="88" t="s">
        <v>66</v>
      </c>
      <c r="C2069" s="85"/>
      <c r="D2069" s="86" t="s">
        <v>62</v>
      </c>
      <c r="E2069" s="86" t="s">
        <v>63</v>
      </c>
      <c r="F2069" s="86" t="s">
        <v>280</v>
      </c>
      <c r="G2069" s="86" t="s">
        <v>282</v>
      </c>
      <c r="H2069" s="86" t="s">
        <v>67</v>
      </c>
      <c r="I2069" s="77" t="n">
        <f aca="false">L2069+O2069+R2069</f>
        <v>84.3</v>
      </c>
      <c r="J2069" s="77" t="n">
        <f aca="false">M2069+P2069+S2069</f>
        <v>7.5</v>
      </c>
      <c r="K2069" s="77" t="n">
        <f aca="false">N2069+Q2069+T2069</f>
        <v>91.8</v>
      </c>
      <c r="L2069" s="77"/>
      <c r="M2069" s="77" t="n">
        <f aca="false">N2069-L2069</f>
        <v>0</v>
      </c>
      <c r="N2069" s="77"/>
      <c r="O2069" s="77"/>
      <c r="P2069" s="77" t="n">
        <f aca="false">Q2069-O2069</f>
        <v>0</v>
      </c>
      <c r="Q2069" s="77"/>
      <c r="R2069" s="77" t="n">
        <f aca="false">AD2069+X2069+AA2069+U2069</f>
        <v>84.3</v>
      </c>
      <c r="S2069" s="77" t="n">
        <f aca="false">AE2069+Y2069+AB2069+V2069</f>
        <v>7.5</v>
      </c>
      <c r="T2069" s="77" t="n">
        <f aca="false">AF2069+Z2069+AC2069+W2069</f>
        <v>91.8</v>
      </c>
      <c r="U2069" s="77"/>
      <c r="V2069" s="77" t="n">
        <f aca="false">W2069-U2069</f>
        <v>0</v>
      </c>
      <c r="W2069" s="77"/>
      <c r="X2069" s="77" t="n">
        <v>84.3</v>
      </c>
      <c r="Y2069" s="77" t="n">
        <f aca="false">Z2069-X2069</f>
        <v>7.5</v>
      </c>
      <c r="Z2069" s="77" t="n">
        <v>91.8</v>
      </c>
      <c r="AA2069" s="77"/>
      <c r="AB2069" s="77" t="n">
        <f aca="false">AC2069-AA2069</f>
        <v>0</v>
      </c>
      <c r="AC2069" s="77"/>
      <c r="AD2069" s="77"/>
      <c r="AE2069" s="77" t="n">
        <f aca="false">AF2069-AD2069</f>
        <v>0</v>
      </c>
      <c r="AF2069" s="77"/>
    </row>
    <row r="2070" s="2" customFormat="true" ht="15" hidden="false" customHeight="false" outlineLevel="0" collapsed="false">
      <c r="A2070" s="83" t="str">
        <f aca="false">D2070&amp;E2070&amp;F2070&amp;G2070&amp;H2070</f>
        <v>10045201312</v>
      </c>
      <c r="B2070" s="120" t="s">
        <v>283</v>
      </c>
      <c r="C2070" s="72"/>
      <c r="D2070" s="73" t="s">
        <v>62</v>
      </c>
      <c r="E2070" s="73" t="s">
        <v>63</v>
      </c>
      <c r="F2070" s="73" t="s">
        <v>280</v>
      </c>
      <c r="G2070" s="73" t="s">
        <v>284</v>
      </c>
      <c r="H2070" s="74"/>
      <c r="I2070" s="75" t="n">
        <f aca="false">I2071</f>
        <v>73</v>
      </c>
      <c r="J2070" s="75" t="n">
        <f aca="false">J2071</f>
        <v>36.5</v>
      </c>
      <c r="K2070" s="75" t="n">
        <f aca="false">K2071</f>
        <v>109.5</v>
      </c>
      <c r="L2070" s="75" t="n">
        <f aca="false">L2071</f>
        <v>0</v>
      </c>
      <c r="M2070" s="75" t="n">
        <f aca="false">M2071</f>
        <v>0</v>
      </c>
      <c r="N2070" s="75"/>
      <c r="O2070" s="75" t="n">
        <f aca="false">O2071</f>
        <v>0</v>
      </c>
      <c r="P2070" s="75" t="n">
        <f aca="false">P2071</f>
        <v>0</v>
      </c>
      <c r="Q2070" s="75" t="n">
        <f aca="false">Q2071</f>
        <v>0</v>
      </c>
      <c r="R2070" s="75" t="n">
        <f aca="false">R2071</f>
        <v>73</v>
      </c>
      <c r="S2070" s="75" t="n">
        <f aca="false">S2071</f>
        <v>36.5</v>
      </c>
      <c r="T2070" s="75" t="n">
        <f aca="false">T2071</f>
        <v>109.5</v>
      </c>
      <c r="U2070" s="75" t="n">
        <f aca="false">U2071</f>
        <v>0</v>
      </c>
      <c r="V2070" s="75" t="n">
        <f aca="false">V2071</f>
        <v>0</v>
      </c>
      <c r="W2070" s="75" t="n">
        <f aca="false">W2071</f>
        <v>0</v>
      </c>
      <c r="X2070" s="75" t="n">
        <f aca="false">X2071</f>
        <v>73</v>
      </c>
      <c r="Y2070" s="75" t="n">
        <f aca="false">Y2071</f>
        <v>36.5</v>
      </c>
      <c r="Z2070" s="75" t="n">
        <f aca="false">Z2071</f>
        <v>109.5</v>
      </c>
      <c r="AA2070" s="75" t="n">
        <f aca="false">AA2071</f>
        <v>0</v>
      </c>
      <c r="AB2070" s="75" t="n">
        <f aca="false">AB2071</f>
        <v>0</v>
      </c>
      <c r="AC2070" s="75" t="n">
        <f aca="false">AC2071</f>
        <v>0</v>
      </c>
      <c r="AD2070" s="75" t="n">
        <f aca="false">AD2071</f>
        <v>0</v>
      </c>
      <c r="AE2070" s="75" t="n">
        <f aca="false">AE2071</f>
        <v>0</v>
      </c>
      <c r="AF2070" s="75" t="n">
        <f aca="false">AF2071</f>
        <v>0</v>
      </c>
    </row>
    <row r="2071" s="87" customFormat="true" ht="15" hidden="false" customHeight="false" outlineLevel="0" collapsed="false">
      <c r="A2071" s="83" t="str">
        <f aca="false">D2071&amp;E2071&amp;F2071&amp;G2071&amp;H2071</f>
        <v>10045201312500</v>
      </c>
      <c r="B2071" s="104" t="s">
        <v>244</v>
      </c>
      <c r="C2071" s="85"/>
      <c r="D2071" s="86" t="s">
        <v>62</v>
      </c>
      <c r="E2071" s="86" t="s">
        <v>63</v>
      </c>
      <c r="F2071" s="86" t="s">
        <v>280</v>
      </c>
      <c r="G2071" s="86" t="s">
        <v>284</v>
      </c>
      <c r="H2071" s="86" t="s">
        <v>245</v>
      </c>
      <c r="I2071" s="77" t="n">
        <f aca="false">L2071+O2071+R2071</f>
        <v>73</v>
      </c>
      <c r="J2071" s="77" t="n">
        <f aca="false">M2071+P2071+S2071</f>
        <v>36.5</v>
      </c>
      <c r="K2071" s="77" t="n">
        <f aca="false">N2071+Q2071+T2071</f>
        <v>109.5</v>
      </c>
      <c r="L2071" s="77"/>
      <c r="M2071" s="77" t="n">
        <f aca="false">N2071-L2071</f>
        <v>0</v>
      </c>
      <c r="N2071" s="77"/>
      <c r="O2071" s="77"/>
      <c r="P2071" s="77" t="n">
        <f aca="false">Q2071-O2071</f>
        <v>0</v>
      </c>
      <c r="Q2071" s="77"/>
      <c r="R2071" s="77" t="n">
        <f aca="false">AD2071+X2071+AA2071+U2071</f>
        <v>73</v>
      </c>
      <c r="S2071" s="77" t="n">
        <f aca="false">AE2071+Y2071+AB2071+V2071</f>
        <v>36.5</v>
      </c>
      <c r="T2071" s="77" t="n">
        <f aca="false">AF2071+Z2071+AC2071+W2071</f>
        <v>109.5</v>
      </c>
      <c r="U2071" s="77"/>
      <c r="V2071" s="77" t="n">
        <f aca="false">W2071-U2071</f>
        <v>0</v>
      </c>
      <c r="W2071" s="77"/>
      <c r="X2071" s="77" t="n">
        <v>73</v>
      </c>
      <c r="Y2071" s="77" t="n">
        <f aca="false">Z2071-X2071</f>
        <v>36.5</v>
      </c>
      <c r="Z2071" s="77" t="n">
        <v>109.5</v>
      </c>
      <c r="AA2071" s="77"/>
      <c r="AB2071" s="77" t="n">
        <f aca="false">AC2071-AA2071</f>
        <v>0</v>
      </c>
      <c r="AC2071" s="77"/>
      <c r="AD2071" s="77"/>
      <c r="AE2071" s="77" t="n">
        <f aca="false">AF2071-AD2071</f>
        <v>0</v>
      </c>
      <c r="AF2071" s="77"/>
    </row>
    <row r="2072" s="2" customFormat="true" ht="15.75" hidden="false" customHeight="false" outlineLevel="0" collapsed="false">
      <c r="A2072" s="83" t="str">
        <f aca="false">D2072&amp;E2072&amp;F2072&amp;G2072&amp;H2072</f>
        <v>1004</v>
      </c>
      <c r="B2072" s="92" t="s">
        <v>321</v>
      </c>
      <c r="C2072" s="122"/>
      <c r="D2072" s="61" t="s">
        <v>62</v>
      </c>
      <c r="E2072" s="122"/>
      <c r="F2072" s="122"/>
      <c r="G2072" s="122"/>
      <c r="H2072" s="122"/>
      <c r="I2072" s="123" t="n">
        <f aca="false">I2073</f>
        <v>160.6</v>
      </c>
      <c r="J2072" s="123" t="n">
        <f aca="false">J2073</f>
        <v>40.7</v>
      </c>
      <c r="K2072" s="123" t="n">
        <f aca="false">K2073</f>
        <v>201.3</v>
      </c>
      <c r="L2072" s="123" t="n">
        <f aca="false">L2073</f>
        <v>0</v>
      </c>
      <c r="M2072" s="123" t="n">
        <f aca="false">M2073</f>
        <v>0</v>
      </c>
      <c r="N2072" s="123" t="n">
        <f aca="false">N2073</f>
        <v>0</v>
      </c>
      <c r="O2072" s="123" t="n">
        <f aca="false">O2073</f>
        <v>0</v>
      </c>
      <c r="P2072" s="123" t="n">
        <f aca="false">P2073</f>
        <v>0</v>
      </c>
      <c r="Q2072" s="123" t="n">
        <f aca="false">Q2073</f>
        <v>0</v>
      </c>
      <c r="R2072" s="123" t="n">
        <f aca="false">R2073</f>
        <v>160.6</v>
      </c>
      <c r="S2072" s="123" t="n">
        <f aca="false">S2073</f>
        <v>40.7</v>
      </c>
      <c r="T2072" s="123" t="n">
        <f aca="false">T2073</f>
        <v>201.3</v>
      </c>
      <c r="U2072" s="123" t="n">
        <f aca="false">U2073</f>
        <v>0</v>
      </c>
      <c r="V2072" s="123" t="n">
        <f aca="false">V2073</f>
        <v>0</v>
      </c>
      <c r="W2072" s="123" t="n">
        <f aca="false">W2073</f>
        <v>0</v>
      </c>
      <c r="X2072" s="123" t="n">
        <f aca="false">X2073</f>
        <v>160.6</v>
      </c>
      <c r="Y2072" s="123" t="n">
        <f aca="false">Y2073</f>
        <v>40.7</v>
      </c>
      <c r="Z2072" s="123" t="n">
        <f aca="false">Z2073</f>
        <v>201.3</v>
      </c>
      <c r="AA2072" s="123" t="n">
        <f aca="false">AA2073</f>
        <v>0</v>
      </c>
      <c r="AB2072" s="123" t="n">
        <f aca="false">AB2073</f>
        <v>0</v>
      </c>
      <c r="AC2072" s="123" t="n">
        <f aca="false">AC2073</f>
        <v>0</v>
      </c>
      <c r="AD2072" s="123" t="n">
        <f aca="false">AD2073</f>
        <v>0</v>
      </c>
      <c r="AE2072" s="123" t="n">
        <f aca="false">AE2073</f>
        <v>0</v>
      </c>
      <c r="AF2072" s="123" t="n">
        <f aca="false">AF2073</f>
        <v>0</v>
      </c>
    </row>
    <row r="2073" s="2" customFormat="true" ht="30" hidden="false" customHeight="false" outlineLevel="0" collapsed="false">
      <c r="A2073" s="83" t="str">
        <f aca="false">D2073&amp;E2073&amp;F2073&amp;G2073&amp;H2073</f>
        <v>10045201300</v>
      </c>
      <c r="B2073" s="89" t="s">
        <v>279</v>
      </c>
      <c r="C2073" s="72"/>
      <c r="D2073" s="73" t="s">
        <v>62</v>
      </c>
      <c r="E2073" s="73" t="s">
        <v>63</v>
      </c>
      <c r="F2073" s="73" t="s">
        <v>280</v>
      </c>
      <c r="G2073" s="73" t="s">
        <v>47</v>
      </c>
      <c r="H2073" s="73"/>
      <c r="I2073" s="75" t="n">
        <f aca="false">I2074+I2076</f>
        <v>160.6</v>
      </c>
      <c r="J2073" s="75" t="n">
        <f aca="false">J2074+J2076</f>
        <v>40.7</v>
      </c>
      <c r="K2073" s="75" t="n">
        <f aca="false">K2074+K2076</f>
        <v>201.3</v>
      </c>
      <c r="L2073" s="75" t="n">
        <f aca="false">L2074+L2076</f>
        <v>0</v>
      </c>
      <c r="M2073" s="75" t="n">
        <f aca="false">M2074+M2076</f>
        <v>0</v>
      </c>
      <c r="N2073" s="75" t="n">
        <f aca="false">N2074+N2076</f>
        <v>0</v>
      </c>
      <c r="O2073" s="75" t="n">
        <f aca="false">O2074+O2076</f>
        <v>0</v>
      </c>
      <c r="P2073" s="75" t="n">
        <f aca="false">P2074+P2076</f>
        <v>0</v>
      </c>
      <c r="Q2073" s="75" t="n">
        <f aca="false">Q2074+Q2076</f>
        <v>0</v>
      </c>
      <c r="R2073" s="75" t="n">
        <f aca="false">R2074+R2076</f>
        <v>160.6</v>
      </c>
      <c r="S2073" s="75" t="n">
        <f aca="false">S2074+S2076</f>
        <v>40.7</v>
      </c>
      <c r="T2073" s="75" t="n">
        <f aca="false">T2074+T2076</f>
        <v>201.3</v>
      </c>
      <c r="U2073" s="75" t="n">
        <f aca="false">U2074+U2076</f>
        <v>0</v>
      </c>
      <c r="V2073" s="75" t="n">
        <f aca="false">V2074+V2076</f>
        <v>0</v>
      </c>
      <c r="W2073" s="75" t="n">
        <f aca="false">W2074+W2076</f>
        <v>0</v>
      </c>
      <c r="X2073" s="75" t="n">
        <f aca="false">X2074+X2076</f>
        <v>160.6</v>
      </c>
      <c r="Y2073" s="75" t="n">
        <f aca="false">Y2074+Y2076</f>
        <v>40.7</v>
      </c>
      <c r="Z2073" s="75" t="n">
        <f aca="false">Z2074+Z2076</f>
        <v>201.3</v>
      </c>
      <c r="AA2073" s="75" t="n">
        <f aca="false">AA2074+AA2076</f>
        <v>0</v>
      </c>
      <c r="AB2073" s="75" t="n">
        <f aca="false">AB2074+AB2076</f>
        <v>0</v>
      </c>
      <c r="AC2073" s="75" t="n">
        <f aca="false">AC2074+AC2076</f>
        <v>0</v>
      </c>
      <c r="AD2073" s="75" t="n">
        <f aca="false">AD2074+AD2076</f>
        <v>0</v>
      </c>
      <c r="AE2073" s="75" t="n">
        <f aca="false">AE2074+AE2076</f>
        <v>0</v>
      </c>
      <c r="AF2073" s="75" t="n">
        <f aca="false">AF2074+AF2076</f>
        <v>0</v>
      </c>
    </row>
    <row r="2074" s="121" customFormat="true" ht="15" hidden="false" customHeight="false" outlineLevel="0" collapsed="false">
      <c r="A2074" s="119" t="str">
        <f aca="false">D2074&amp;E2074&amp;F2074&amp;G2074&amp;H2074</f>
        <v>10045201311</v>
      </c>
      <c r="B2074" s="120" t="s">
        <v>281</v>
      </c>
      <c r="C2074" s="72"/>
      <c r="D2074" s="73" t="s">
        <v>62</v>
      </c>
      <c r="E2074" s="73" t="s">
        <v>63</v>
      </c>
      <c r="F2074" s="73" t="s">
        <v>280</v>
      </c>
      <c r="G2074" s="73" t="s">
        <v>282</v>
      </c>
      <c r="H2074" s="73"/>
      <c r="I2074" s="75" t="n">
        <f aca="false">I2075</f>
        <v>87.6</v>
      </c>
      <c r="J2074" s="75" t="n">
        <f aca="false">J2075</f>
        <v>4.2</v>
      </c>
      <c r="K2074" s="75" t="n">
        <f aca="false">K2075</f>
        <v>91.8</v>
      </c>
      <c r="L2074" s="75" t="n">
        <f aca="false">L2075</f>
        <v>0</v>
      </c>
      <c r="M2074" s="75" t="n">
        <f aca="false">M2075</f>
        <v>0</v>
      </c>
      <c r="N2074" s="75"/>
      <c r="O2074" s="75" t="n">
        <f aca="false">O2075</f>
        <v>0</v>
      </c>
      <c r="P2074" s="75" t="n">
        <f aca="false">P2075</f>
        <v>0</v>
      </c>
      <c r="Q2074" s="75" t="n">
        <f aca="false">Q2075</f>
        <v>0</v>
      </c>
      <c r="R2074" s="75" t="n">
        <f aca="false">R2075</f>
        <v>87.6</v>
      </c>
      <c r="S2074" s="75" t="n">
        <f aca="false">S2075</f>
        <v>4.2</v>
      </c>
      <c r="T2074" s="75" t="n">
        <f aca="false">T2075</f>
        <v>91.8</v>
      </c>
      <c r="U2074" s="75" t="n">
        <f aca="false">U2075</f>
        <v>0</v>
      </c>
      <c r="V2074" s="75" t="n">
        <f aca="false">V2075</f>
        <v>0</v>
      </c>
      <c r="W2074" s="75" t="n">
        <f aca="false">W2075</f>
        <v>0</v>
      </c>
      <c r="X2074" s="75" t="n">
        <f aca="false">X2075</f>
        <v>87.6</v>
      </c>
      <c r="Y2074" s="75" t="n">
        <f aca="false">Y2075</f>
        <v>4.2</v>
      </c>
      <c r="Z2074" s="75" t="n">
        <f aca="false">Z2075</f>
        <v>91.8</v>
      </c>
      <c r="AA2074" s="75" t="n">
        <f aca="false">AA2075</f>
        <v>0</v>
      </c>
      <c r="AB2074" s="75" t="n">
        <f aca="false">AB2075</f>
        <v>0</v>
      </c>
      <c r="AC2074" s="75" t="n">
        <f aca="false">AC2075</f>
        <v>0</v>
      </c>
      <c r="AD2074" s="75" t="n">
        <f aca="false">AD2075</f>
        <v>0</v>
      </c>
      <c r="AE2074" s="75" t="n">
        <f aca="false">AE2075</f>
        <v>0</v>
      </c>
      <c r="AF2074" s="75" t="n">
        <f aca="false">AF2075</f>
        <v>0</v>
      </c>
    </row>
    <row r="2075" s="87" customFormat="true" ht="15" hidden="false" customHeight="false" outlineLevel="0" collapsed="false">
      <c r="A2075" s="83" t="str">
        <f aca="false">D2075&amp;E2075&amp;F2075&amp;G2075&amp;H2075</f>
        <v>10045201311005</v>
      </c>
      <c r="B2075" s="88" t="s">
        <v>66</v>
      </c>
      <c r="C2075" s="85"/>
      <c r="D2075" s="86" t="s">
        <v>62</v>
      </c>
      <c r="E2075" s="86" t="s">
        <v>63</v>
      </c>
      <c r="F2075" s="86" t="s">
        <v>280</v>
      </c>
      <c r="G2075" s="86" t="s">
        <v>282</v>
      </c>
      <c r="H2075" s="86" t="s">
        <v>67</v>
      </c>
      <c r="I2075" s="77" t="n">
        <f aca="false">L2075+O2075+R2075</f>
        <v>87.6</v>
      </c>
      <c r="J2075" s="77" t="n">
        <f aca="false">M2075+P2075+S2075</f>
        <v>4.2</v>
      </c>
      <c r="K2075" s="77" t="n">
        <f aca="false">N2075+Q2075+T2075</f>
        <v>91.8</v>
      </c>
      <c r="L2075" s="77"/>
      <c r="M2075" s="77" t="n">
        <f aca="false">N2075-L2075</f>
        <v>0</v>
      </c>
      <c r="N2075" s="77"/>
      <c r="O2075" s="77"/>
      <c r="P2075" s="77" t="n">
        <f aca="false">Q2075-O2075</f>
        <v>0</v>
      </c>
      <c r="Q2075" s="77"/>
      <c r="R2075" s="77" t="n">
        <f aca="false">AD2075+X2075+AA2075+U2075</f>
        <v>87.6</v>
      </c>
      <c r="S2075" s="77" t="n">
        <f aca="false">AE2075+Y2075+AB2075+V2075</f>
        <v>4.2</v>
      </c>
      <c r="T2075" s="77" t="n">
        <f aca="false">AF2075+Z2075+AC2075+W2075</f>
        <v>91.8</v>
      </c>
      <c r="U2075" s="77"/>
      <c r="V2075" s="77" t="n">
        <f aca="false">W2075-U2075</f>
        <v>0</v>
      </c>
      <c r="W2075" s="77"/>
      <c r="X2075" s="77" t="n">
        <v>87.6</v>
      </c>
      <c r="Y2075" s="77" t="n">
        <f aca="false">Z2075-X2075</f>
        <v>4.2</v>
      </c>
      <c r="Z2075" s="77" t="n">
        <v>91.8</v>
      </c>
      <c r="AA2075" s="77"/>
      <c r="AB2075" s="77" t="n">
        <f aca="false">AC2075-AA2075</f>
        <v>0</v>
      </c>
      <c r="AC2075" s="77"/>
      <c r="AD2075" s="77"/>
      <c r="AE2075" s="77" t="n">
        <f aca="false">AF2075-AD2075</f>
        <v>0</v>
      </c>
      <c r="AF2075" s="77"/>
    </row>
    <row r="2076" s="2" customFormat="true" ht="15" hidden="false" customHeight="false" outlineLevel="0" collapsed="false">
      <c r="A2076" s="83" t="str">
        <f aca="false">D2076&amp;E2076&amp;F2076&amp;G2076&amp;H2076</f>
        <v>10045201312</v>
      </c>
      <c r="B2076" s="120" t="s">
        <v>283</v>
      </c>
      <c r="C2076" s="72"/>
      <c r="D2076" s="73" t="s">
        <v>62</v>
      </c>
      <c r="E2076" s="73" t="s">
        <v>63</v>
      </c>
      <c r="F2076" s="73" t="s">
        <v>280</v>
      </c>
      <c r="G2076" s="73" t="s">
        <v>284</v>
      </c>
      <c r="H2076" s="74"/>
      <c r="I2076" s="75" t="n">
        <f aca="false">I2077</f>
        <v>73</v>
      </c>
      <c r="J2076" s="75" t="n">
        <f aca="false">J2077</f>
        <v>36.5</v>
      </c>
      <c r="K2076" s="75" t="n">
        <f aca="false">K2077</f>
        <v>109.5</v>
      </c>
      <c r="L2076" s="75" t="n">
        <f aca="false">L2077</f>
        <v>0</v>
      </c>
      <c r="M2076" s="75" t="n">
        <f aca="false">M2077</f>
        <v>0</v>
      </c>
      <c r="N2076" s="75"/>
      <c r="O2076" s="75" t="n">
        <f aca="false">O2077</f>
        <v>0</v>
      </c>
      <c r="P2076" s="75" t="n">
        <f aca="false">P2077</f>
        <v>0</v>
      </c>
      <c r="Q2076" s="75" t="n">
        <f aca="false">Q2077</f>
        <v>0</v>
      </c>
      <c r="R2076" s="75" t="n">
        <f aca="false">R2077</f>
        <v>73</v>
      </c>
      <c r="S2076" s="75" t="n">
        <f aca="false">S2077</f>
        <v>36.5</v>
      </c>
      <c r="T2076" s="75" t="n">
        <f aca="false">T2077</f>
        <v>109.5</v>
      </c>
      <c r="U2076" s="75" t="n">
        <f aca="false">U2077</f>
        <v>0</v>
      </c>
      <c r="V2076" s="75" t="n">
        <f aca="false">V2077</f>
        <v>0</v>
      </c>
      <c r="W2076" s="75" t="n">
        <f aca="false">W2077</f>
        <v>0</v>
      </c>
      <c r="X2076" s="75" t="n">
        <f aca="false">X2077</f>
        <v>73</v>
      </c>
      <c r="Y2076" s="75" t="n">
        <f aca="false">Y2077</f>
        <v>36.5</v>
      </c>
      <c r="Z2076" s="75" t="n">
        <f aca="false">Z2077</f>
        <v>109.5</v>
      </c>
      <c r="AA2076" s="75" t="n">
        <f aca="false">AA2077</f>
        <v>0</v>
      </c>
      <c r="AB2076" s="75" t="n">
        <f aca="false">AB2077</f>
        <v>0</v>
      </c>
      <c r="AC2076" s="75" t="n">
        <f aca="false">AC2077</f>
        <v>0</v>
      </c>
      <c r="AD2076" s="75" t="n">
        <f aca="false">AD2077</f>
        <v>0</v>
      </c>
      <c r="AE2076" s="75" t="n">
        <f aca="false">AE2077</f>
        <v>0</v>
      </c>
      <c r="AF2076" s="75" t="n">
        <f aca="false">AF2077</f>
        <v>0</v>
      </c>
    </row>
    <row r="2077" s="87" customFormat="true" ht="15" hidden="false" customHeight="false" outlineLevel="0" collapsed="false">
      <c r="A2077" s="83" t="str">
        <f aca="false">D2077&amp;E2077&amp;F2077&amp;G2077&amp;H2077</f>
        <v>10045201312500</v>
      </c>
      <c r="B2077" s="104" t="s">
        <v>244</v>
      </c>
      <c r="C2077" s="85"/>
      <c r="D2077" s="86" t="s">
        <v>62</v>
      </c>
      <c r="E2077" s="86" t="s">
        <v>63</v>
      </c>
      <c r="F2077" s="86" t="s">
        <v>280</v>
      </c>
      <c r="G2077" s="86" t="s">
        <v>284</v>
      </c>
      <c r="H2077" s="86" t="s">
        <v>245</v>
      </c>
      <c r="I2077" s="77" t="n">
        <f aca="false">L2077+O2077+R2077</f>
        <v>73</v>
      </c>
      <c r="J2077" s="77" t="n">
        <f aca="false">M2077+P2077+S2077</f>
        <v>36.5</v>
      </c>
      <c r="K2077" s="77" t="n">
        <f aca="false">N2077+Q2077+T2077</f>
        <v>109.5</v>
      </c>
      <c r="L2077" s="77"/>
      <c r="M2077" s="77" t="n">
        <f aca="false">N2077-L2077</f>
        <v>0</v>
      </c>
      <c r="N2077" s="77"/>
      <c r="O2077" s="77"/>
      <c r="P2077" s="77" t="n">
        <f aca="false">Q2077-O2077</f>
        <v>0</v>
      </c>
      <c r="Q2077" s="77"/>
      <c r="R2077" s="77" t="n">
        <f aca="false">AD2077+X2077+AA2077+U2077</f>
        <v>73</v>
      </c>
      <c r="S2077" s="77" t="n">
        <f aca="false">AE2077+Y2077+AB2077+V2077</f>
        <v>36.5</v>
      </c>
      <c r="T2077" s="77" t="n">
        <f aca="false">AF2077+Z2077+AC2077+W2077</f>
        <v>109.5</v>
      </c>
      <c r="U2077" s="77"/>
      <c r="V2077" s="77" t="n">
        <f aca="false">W2077-U2077</f>
        <v>0</v>
      </c>
      <c r="W2077" s="77"/>
      <c r="X2077" s="77" t="n">
        <v>73</v>
      </c>
      <c r="Y2077" s="77" t="n">
        <f aca="false">Z2077-X2077</f>
        <v>36.5</v>
      </c>
      <c r="Z2077" s="77" t="n">
        <v>109.5</v>
      </c>
      <c r="AA2077" s="77"/>
      <c r="AB2077" s="77" t="n">
        <f aca="false">AC2077-AA2077</f>
        <v>0</v>
      </c>
      <c r="AC2077" s="77"/>
      <c r="AD2077" s="77"/>
      <c r="AE2077" s="77" t="n">
        <f aca="false">AF2077-AD2077</f>
        <v>0</v>
      </c>
      <c r="AF2077" s="77"/>
    </row>
    <row r="2078" s="2" customFormat="true" ht="15.75" hidden="false" customHeight="false" outlineLevel="0" collapsed="false">
      <c r="A2078" s="83" t="str">
        <f aca="false">D2078&amp;E2078&amp;F2078&amp;G2078&amp;H2078</f>
        <v>1004</v>
      </c>
      <c r="B2078" s="92" t="s">
        <v>322</v>
      </c>
      <c r="C2078" s="122"/>
      <c r="D2078" s="61" t="s">
        <v>62</v>
      </c>
      <c r="E2078" s="122"/>
      <c r="F2078" s="122"/>
      <c r="G2078" s="122"/>
      <c r="H2078" s="122"/>
      <c r="I2078" s="123" t="n">
        <f aca="false">I2079</f>
        <v>156.8</v>
      </c>
      <c r="J2078" s="123" t="n">
        <f aca="false">J2079</f>
        <v>44.5</v>
      </c>
      <c r="K2078" s="123" t="n">
        <f aca="false">K2079</f>
        <v>201.3</v>
      </c>
      <c r="L2078" s="123" t="n">
        <f aca="false">L2079</f>
        <v>0</v>
      </c>
      <c r="M2078" s="123" t="n">
        <f aca="false">M2079</f>
        <v>0</v>
      </c>
      <c r="N2078" s="123" t="n">
        <f aca="false">N2079</f>
        <v>0</v>
      </c>
      <c r="O2078" s="123" t="n">
        <f aca="false">O2079</f>
        <v>0</v>
      </c>
      <c r="P2078" s="123" t="n">
        <f aca="false">P2079</f>
        <v>0</v>
      </c>
      <c r="Q2078" s="123" t="n">
        <f aca="false">Q2079</f>
        <v>0</v>
      </c>
      <c r="R2078" s="123" t="n">
        <f aca="false">R2079</f>
        <v>156.8</v>
      </c>
      <c r="S2078" s="123" t="n">
        <f aca="false">S2079</f>
        <v>44.5</v>
      </c>
      <c r="T2078" s="123" t="n">
        <f aca="false">T2079</f>
        <v>201.3</v>
      </c>
      <c r="U2078" s="123" t="n">
        <f aca="false">U2079</f>
        <v>0</v>
      </c>
      <c r="V2078" s="123" t="n">
        <f aca="false">V2079</f>
        <v>0</v>
      </c>
      <c r="W2078" s="123" t="n">
        <f aca="false">W2079</f>
        <v>0</v>
      </c>
      <c r="X2078" s="123" t="n">
        <f aca="false">X2079</f>
        <v>156.8</v>
      </c>
      <c r="Y2078" s="123" t="n">
        <f aca="false">Y2079</f>
        <v>44.5</v>
      </c>
      <c r="Z2078" s="123" t="n">
        <f aca="false">Z2079</f>
        <v>201.3</v>
      </c>
      <c r="AA2078" s="123" t="n">
        <f aca="false">AA2079</f>
        <v>0</v>
      </c>
      <c r="AB2078" s="123" t="n">
        <f aca="false">AB2079</f>
        <v>0</v>
      </c>
      <c r="AC2078" s="123" t="n">
        <f aca="false">AC2079</f>
        <v>0</v>
      </c>
      <c r="AD2078" s="123" t="n">
        <f aca="false">AD2079</f>
        <v>0</v>
      </c>
      <c r="AE2078" s="123" t="n">
        <f aca="false">AE2079</f>
        <v>0</v>
      </c>
      <c r="AF2078" s="123" t="n">
        <f aca="false">AF2079</f>
        <v>0</v>
      </c>
    </row>
    <row r="2079" s="2" customFormat="true" ht="30" hidden="false" customHeight="false" outlineLevel="0" collapsed="false">
      <c r="A2079" s="83" t="str">
        <f aca="false">D2079&amp;E2079&amp;F2079&amp;G2079&amp;H2079</f>
        <v>10045201300</v>
      </c>
      <c r="B2079" s="89" t="s">
        <v>279</v>
      </c>
      <c r="C2079" s="72"/>
      <c r="D2079" s="73" t="s">
        <v>62</v>
      </c>
      <c r="E2079" s="73" t="s">
        <v>63</v>
      </c>
      <c r="F2079" s="73" t="s">
        <v>280</v>
      </c>
      <c r="G2079" s="73" t="s">
        <v>47</v>
      </c>
      <c r="H2079" s="73"/>
      <c r="I2079" s="75" t="n">
        <f aca="false">I2080+I2082</f>
        <v>156.8</v>
      </c>
      <c r="J2079" s="75" t="n">
        <f aca="false">J2080+J2082</f>
        <v>44.5</v>
      </c>
      <c r="K2079" s="75" t="n">
        <f aca="false">K2080+K2082</f>
        <v>201.3</v>
      </c>
      <c r="L2079" s="75" t="n">
        <f aca="false">L2080+L2082</f>
        <v>0</v>
      </c>
      <c r="M2079" s="75" t="n">
        <f aca="false">M2080+M2082</f>
        <v>0</v>
      </c>
      <c r="N2079" s="75" t="n">
        <f aca="false">N2080+N2082</f>
        <v>0</v>
      </c>
      <c r="O2079" s="75" t="n">
        <f aca="false">O2080+O2082</f>
        <v>0</v>
      </c>
      <c r="P2079" s="75" t="n">
        <f aca="false">P2080+P2082</f>
        <v>0</v>
      </c>
      <c r="Q2079" s="75" t="n">
        <f aca="false">Q2080+Q2082</f>
        <v>0</v>
      </c>
      <c r="R2079" s="75" t="n">
        <f aca="false">R2080+R2082</f>
        <v>156.8</v>
      </c>
      <c r="S2079" s="75" t="n">
        <f aca="false">S2080+S2082</f>
        <v>44.5</v>
      </c>
      <c r="T2079" s="75" t="n">
        <f aca="false">T2080+T2082</f>
        <v>201.3</v>
      </c>
      <c r="U2079" s="75" t="n">
        <f aca="false">U2080+U2082</f>
        <v>0</v>
      </c>
      <c r="V2079" s="75" t="n">
        <f aca="false">V2080+V2082</f>
        <v>0</v>
      </c>
      <c r="W2079" s="75" t="n">
        <f aca="false">W2080+W2082</f>
        <v>0</v>
      </c>
      <c r="X2079" s="75" t="n">
        <f aca="false">X2080+X2082</f>
        <v>156.8</v>
      </c>
      <c r="Y2079" s="75" t="n">
        <f aca="false">Y2080+Y2082</f>
        <v>44.5</v>
      </c>
      <c r="Z2079" s="75" t="n">
        <f aca="false">Z2080+Z2082</f>
        <v>201.3</v>
      </c>
      <c r="AA2079" s="75" t="n">
        <f aca="false">AA2080+AA2082</f>
        <v>0</v>
      </c>
      <c r="AB2079" s="75" t="n">
        <f aca="false">AB2080+AB2082</f>
        <v>0</v>
      </c>
      <c r="AC2079" s="75" t="n">
        <f aca="false">AC2080+AC2082</f>
        <v>0</v>
      </c>
      <c r="AD2079" s="75" t="n">
        <f aca="false">AD2080+AD2082</f>
        <v>0</v>
      </c>
      <c r="AE2079" s="75" t="n">
        <f aca="false">AE2080+AE2082</f>
        <v>0</v>
      </c>
      <c r="AF2079" s="75" t="n">
        <f aca="false">AF2080+AF2082</f>
        <v>0</v>
      </c>
    </row>
    <row r="2080" s="121" customFormat="true" ht="15" hidden="false" customHeight="false" outlineLevel="0" collapsed="false">
      <c r="A2080" s="119" t="str">
        <f aca="false">D2080&amp;E2080&amp;F2080&amp;G2080&amp;H2080</f>
        <v>10045201311</v>
      </c>
      <c r="B2080" s="120" t="s">
        <v>281</v>
      </c>
      <c r="C2080" s="72"/>
      <c r="D2080" s="73" t="s">
        <v>62</v>
      </c>
      <c r="E2080" s="73" t="s">
        <v>63</v>
      </c>
      <c r="F2080" s="73" t="s">
        <v>280</v>
      </c>
      <c r="G2080" s="73" t="s">
        <v>282</v>
      </c>
      <c r="H2080" s="73"/>
      <c r="I2080" s="75" t="n">
        <f aca="false">I2081</f>
        <v>83.8</v>
      </c>
      <c r="J2080" s="75" t="n">
        <f aca="false">J2081</f>
        <v>8</v>
      </c>
      <c r="K2080" s="75" t="n">
        <f aca="false">K2081</f>
        <v>91.8</v>
      </c>
      <c r="L2080" s="75" t="n">
        <f aca="false">L2081</f>
        <v>0</v>
      </c>
      <c r="M2080" s="75" t="n">
        <f aca="false">M2081</f>
        <v>0</v>
      </c>
      <c r="N2080" s="75"/>
      <c r="O2080" s="75" t="n">
        <f aca="false">O2081</f>
        <v>0</v>
      </c>
      <c r="P2080" s="75" t="n">
        <f aca="false">P2081</f>
        <v>0</v>
      </c>
      <c r="Q2080" s="75" t="n">
        <f aca="false">Q2081</f>
        <v>0</v>
      </c>
      <c r="R2080" s="75" t="n">
        <f aca="false">R2081</f>
        <v>83.8</v>
      </c>
      <c r="S2080" s="75" t="n">
        <f aca="false">S2081</f>
        <v>8</v>
      </c>
      <c r="T2080" s="75" t="n">
        <f aca="false">T2081</f>
        <v>91.8</v>
      </c>
      <c r="U2080" s="75" t="n">
        <f aca="false">U2081</f>
        <v>0</v>
      </c>
      <c r="V2080" s="75" t="n">
        <f aca="false">V2081</f>
        <v>0</v>
      </c>
      <c r="W2080" s="75" t="n">
        <f aca="false">W2081</f>
        <v>0</v>
      </c>
      <c r="X2080" s="75" t="n">
        <f aca="false">X2081</f>
        <v>83.8</v>
      </c>
      <c r="Y2080" s="75" t="n">
        <f aca="false">Y2081</f>
        <v>8</v>
      </c>
      <c r="Z2080" s="75" t="n">
        <f aca="false">Z2081</f>
        <v>91.8</v>
      </c>
      <c r="AA2080" s="75" t="n">
        <f aca="false">AA2081</f>
        <v>0</v>
      </c>
      <c r="AB2080" s="75" t="n">
        <f aca="false">AB2081</f>
        <v>0</v>
      </c>
      <c r="AC2080" s="75" t="n">
        <f aca="false">AC2081</f>
        <v>0</v>
      </c>
      <c r="AD2080" s="75" t="n">
        <f aca="false">AD2081</f>
        <v>0</v>
      </c>
      <c r="AE2080" s="75" t="n">
        <f aca="false">AE2081</f>
        <v>0</v>
      </c>
      <c r="AF2080" s="75" t="n">
        <f aca="false">AF2081</f>
        <v>0</v>
      </c>
    </row>
    <row r="2081" s="87" customFormat="true" ht="15" hidden="false" customHeight="false" outlineLevel="0" collapsed="false">
      <c r="A2081" s="83" t="str">
        <f aca="false">D2081&amp;E2081&amp;F2081&amp;G2081&amp;H2081</f>
        <v>10045201311005</v>
      </c>
      <c r="B2081" s="88" t="s">
        <v>66</v>
      </c>
      <c r="C2081" s="85"/>
      <c r="D2081" s="86" t="s">
        <v>62</v>
      </c>
      <c r="E2081" s="86" t="s">
        <v>63</v>
      </c>
      <c r="F2081" s="86" t="s">
        <v>280</v>
      </c>
      <c r="G2081" s="86" t="s">
        <v>282</v>
      </c>
      <c r="H2081" s="86" t="s">
        <v>67</v>
      </c>
      <c r="I2081" s="77" t="n">
        <f aca="false">L2081+O2081+R2081</f>
        <v>83.8</v>
      </c>
      <c r="J2081" s="77" t="n">
        <f aca="false">M2081+P2081+S2081</f>
        <v>8</v>
      </c>
      <c r="K2081" s="77" t="n">
        <f aca="false">N2081+Q2081+T2081</f>
        <v>91.8</v>
      </c>
      <c r="L2081" s="77"/>
      <c r="M2081" s="77" t="n">
        <f aca="false">N2081-L2081</f>
        <v>0</v>
      </c>
      <c r="N2081" s="77"/>
      <c r="O2081" s="77"/>
      <c r="P2081" s="77" t="n">
        <f aca="false">Q2081-O2081</f>
        <v>0</v>
      </c>
      <c r="Q2081" s="77"/>
      <c r="R2081" s="77" t="n">
        <f aca="false">AD2081+X2081+AA2081+U2081</f>
        <v>83.8</v>
      </c>
      <c r="S2081" s="77" t="n">
        <f aca="false">AE2081+Y2081+AB2081+V2081</f>
        <v>8</v>
      </c>
      <c r="T2081" s="77" t="n">
        <f aca="false">AF2081+Z2081+AC2081+W2081</f>
        <v>91.8</v>
      </c>
      <c r="U2081" s="77"/>
      <c r="V2081" s="77" t="n">
        <f aca="false">W2081-U2081</f>
        <v>0</v>
      </c>
      <c r="W2081" s="77"/>
      <c r="X2081" s="77" t="n">
        <v>83.8</v>
      </c>
      <c r="Y2081" s="77" t="n">
        <f aca="false">Z2081-X2081</f>
        <v>8</v>
      </c>
      <c r="Z2081" s="77" t="n">
        <v>91.8</v>
      </c>
      <c r="AA2081" s="77"/>
      <c r="AB2081" s="77" t="n">
        <f aca="false">AC2081-AA2081</f>
        <v>0</v>
      </c>
      <c r="AC2081" s="77"/>
      <c r="AD2081" s="77"/>
      <c r="AE2081" s="77" t="n">
        <f aca="false">AF2081-AD2081</f>
        <v>0</v>
      </c>
      <c r="AF2081" s="77"/>
    </row>
    <row r="2082" s="2" customFormat="true" ht="15" hidden="false" customHeight="false" outlineLevel="0" collapsed="false">
      <c r="A2082" s="83" t="str">
        <f aca="false">D2082&amp;E2082&amp;F2082&amp;G2082&amp;H2082</f>
        <v>10045201312</v>
      </c>
      <c r="B2082" s="120" t="s">
        <v>283</v>
      </c>
      <c r="C2082" s="72"/>
      <c r="D2082" s="73" t="s">
        <v>62</v>
      </c>
      <c r="E2082" s="73" t="s">
        <v>63</v>
      </c>
      <c r="F2082" s="73" t="s">
        <v>280</v>
      </c>
      <c r="G2082" s="73" t="s">
        <v>284</v>
      </c>
      <c r="H2082" s="74"/>
      <c r="I2082" s="75" t="n">
        <f aca="false">I2083</f>
        <v>73</v>
      </c>
      <c r="J2082" s="75" t="n">
        <f aca="false">J2083</f>
        <v>36.5</v>
      </c>
      <c r="K2082" s="75" t="n">
        <f aca="false">K2083</f>
        <v>109.5</v>
      </c>
      <c r="L2082" s="75" t="n">
        <f aca="false">L2083</f>
        <v>0</v>
      </c>
      <c r="M2082" s="75" t="n">
        <f aca="false">M2083</f>
        <v>0</v>
      </c>
      <c r="N2082" s="75"/>
      <c r="O2082" s="75" t="n">
        <f aca="false">O2083</f>
        <v>0</v>
      </c>
      <c r="P2082" s="75" t="n">
        <f aca="false">P2083</f>
        <v>0</v>
      </c>
      <c r="Q2082" s="75" t="n">
        <f aca="false">Q2083</f>
        <v>0</v>
      </c>
      <c r="R2082" s="75" t="n">
        <f aca="false">R2083</f>
        <v>73</v>
      </c>
      <c r="S2082" s="75" t="n">
        <f aca="false">S2083</f>
        <v>36.5</v>
      </c>
      <c r="T2082" s="75" t="n">
        <f aca="false">T2083</f>
        <v>109.5</v>
      </c>
      <c r="U2082" s="75" t="n">
        <f aca="false">U2083</f>
        <v>0</v>
      </c>
      <c r="V2082" s="75" t="n">
        <f aca="false">V2083</f>
        <v>0</v>
      </c>
      <c r="W2082" s="75" t="n">
        <f aca="false">W2083</f>
        <v>0</v>
      </c>
      <c r="X2082" s="75" t="n">
        <f aca="false">X2083</f>
        <v>73</v>
      </c>
      <c r="Y2082" s="75" t="n">
        <f aca="false">Y2083</f>
        <v>36.5</v>
      </c>
      <c r="Z2082" s="75" t="n">
        <f aca="false">Z2083</f>
        <v>109.5</v>
      </c>
      <c r="AA2082" s="75" t="n">
        <f aca="false">AA2083</f>
        <v>0</v>
      </c>
      <c r="AB2082" s="75" t="n">
        <f aca="false">AB2083</f>
        <v>0</v>
      </c>
      <c r="AC2082" s="75" t="n">
        <f aca="false">AC2083</f>
        <v>0</v>
      </c>
      <c r="AD2082" s="75" t="n">
        <f aca="false">AD2083</f>
        <v>0</v>
      </c>
      <c r="AE2082" s="75" t="n">
        <f aca="false">AE2083</f>
        <v>0</v>
      </c>
      <c r="AF2082" s="75" t="n">
        <f aca="false">AF2083</f>
        <v>0</v>
      </c>
    </row>
    <row r="2083" s="87" customFormat="true" ht="15" hidden="false" customHeight="false" outlineLevel="0" collapsed="false">
      <c r="A2083" s="83" t="str">
        <f aca="false">D2083&amp;E2083&amp;F2083&amp;G2083&amp;H2083</f>
        <v>10045201312500</v>
      </c>
      <c r="B2083" s="104" t="s">
        <v>244</v>
      </c>
      <c r="C2083" s="85"/>
      <c r="D2083" s="86" t="s">
        <v>62</v>
      </c>
      <c r="E2083" s="86" t="s">
        <v>63</v>
      </c>
      <c r="F2083" s="86" t="s">
        <v>280</v>
      </c>
      <c r="G2083" s="86" t="s">
        <v>284</v>
      </c>
      <c r="H2083" s="86" t="s">
        <v>245</v>
      </c>
      <c r="I2083" s="77" t="n">
        <f aca="false">L2083+O2083+R2083</f>
        <v>73</v>
      </c>
      <c r="J2083" s="77" t="n">
        <f aca="false">M2083+P2083+S2083</f>
        <v>36.5</v>
      </c>
      <c r="K2083" s="77" t="n">
        <f aca="false">N2083+Q2083+T2083</f>
        <v>109.5</v>
      </c>
      <c r="L2083" s="77"/>
      <c r="M2083" s="77" t="n">
        <f aca="false">N2083-L2083</f>
        <v>0</v>
      </c>
      <c r="N2083" s="77"/>
      <c r="O2083" s="77"/>
      <c r="P2083" s="77" t="n">
        <f aca="false">Q2083-O2083</f>
        <v>0</v>
      </c>
      <c r="Q2083" s="77"/>
      <c r="R2083" s="77" t="n">
        <f aca="false">AD2083+X2083+AA2083+U2083</f>
        <v>73</v>
      </c>
      <c r="S2083" s="77" t="n">
        <f aca="false">AE2083+Y2083+AB2083+V2083</f>
        <v>36.5</v>
      </c>
      <c r="T2083" s="77" t="n">
        <f aca="false">AF2083+Z2083+AC2083+W2083</f>
        <v>109.5</v>
      </c>
      <c r="U2083" s="77"/>
      <c r="V2083" s="77" t="n">
        <f aca="false">W2083-U2083</f>
        <v>0</v>
      </c>
      <c r="W2083" s="77"/>
      <c r="X2083" s="77" t="n">
        <v>73</v>
      </c>
      <c r="Y2083" s="77" t="n">
        <f aca="false">Z2083-X2083</f>
        <v>36.5</v>
      </c>
      <c r="Z2083" s="77" t="n">
        <v>109.5</v>
      </c>
      <c r="AA2083" s="77"/>
      <c r="AB2083" s="77" t="n">
        <f aca="false">AC2083-AA2083</f>
        <v>0</v>
      </c>
      <c r="AC2083" s="77"/>
      <c r="AD2083" s="77"/>
      <c r="AE2083" s="77" t="n">
        <f aca="false">AF2083-AD2083</f>
        <v>0</v>
      </c>
      <c r="AF2083" s="77"/>
    </row>
    <row r="2084" s="2" customFormat="true" ht="15.75" hidden="false" customHeight="false" outlineLevel="0" collapsed="false">
      <c r="A2084" s="83" t="str">
        <f aca="false">D2084&amp;E2084&amp;F2084&amp;G2084&amp;H2084</f>
        <v>1004</v>
      </c>
      <c r="B2084" s="92" t="s">
        <v>323</v>
      </c>
      <c r="C2084" s="122"/>
      <c r="D2084" s="61" t="s">
        <v>62</v>
      </c>
      <c r="E2084" s="122"/>
      <c r="F2084" s="122"/>
      <c r="G2084" s="122"/>
      <c r="H2084" s="122"/>
      <c r="I2084" s="123" t="n">
        <f aca="false">I2085</f>
        <v>156.8</v>
      </c>
      <c r="J2084" s="123" t="n">
        <f aca="false">J2085</f>
        <v>44.5</v>
      </c>
      <c r="K2084" s="123" t="n">
        <f aca="false">K2085</f>
        <v>201.3</v>
      </c>
      <c r="L2084" s="123" t="n">
        <f aca="false">L2085</f>
        <v>0</v>
      </c>
      <c r="M2084" s="123" t="n">
        <f aca="false">M2085</f>
        <v>0</v>
      </c>
      <c r="N2084" s="123" t="n">
        <f aca="false">N2085</f>
        <v>0</v>
      </c>
      <c r="O2084" s="123" t="n">
        <f aca="false">O2085</f>
        <v>0</v>
      </c>
      <c r="P2084" s="123" t="n">
        <f aca="false">P2085</f>
        <v>0</v>
      </c>
      <c r="Q2084" s="123" t="n">
        <f aca="false">Q2085</f>
        <v>0</v>
      </c>
      <c r="R2084" s="123" t="n">
        <f aca="false">R2085</f>
        <v>156.8</v>
      </c>
      <c r="S2084" s="123" t="n">
        <f aca="false">S2085</f>
        <v>44.5</v>
      </c>
      <c r="T2084" s="123" t="n">
        <f aca="false">T2085</f>
        <v>201.3</v>
      </c>
      <c r="U2084" s="123" t="n">
        <f aca="false">U2085</f>
        <v>0</v>
      </c>
      <c r="V2084" s="123" t="n">
        <f aca="false">V2085</f>
        <v>0</v>
      </c>
      <c r="W2084" s="123" t="n">
        <f aca="false">W2085</f>
        <v>0</v>
      </c>
      <c r="X2084" s="123" t="n">
        <f aca="false">X2085</f>
        <v>156.8</v>
      </c>
      <c r="Y2084" s="123" t="n">
        <f aca="false">Y2085</f>
        <v>44.5</v>
      </c>
      <c r="Z2084" s="123" t="n">
        <f aca="false">Z2085</f>
        <v>201.3</v>
      </c>
      <c r="AA2084" s="123" t="n">
        <f aca="false">AA2085</f>
        <v>0</v>
      </c>
      <c r="AB2084" s="123" t="n">
        <f aca="false">AB2085</f>
        <v>0</v>
      </c>
      <c r="AC2084" s="123" t="n">
        <f aca="false">AC2085</f>
        <v>0</v>
      </c>
      <c r="AD2084" s="123" t="n">
        <f aca="false">AD2085</f>
        <v>0</v>
      </c>
      <c r="AE2084" s="123" t="n">
        <f aca="false">AE2085</f>
        <v>0</v>
      </c>
      <c r="AF2084" s="123" t="n">
        <f aca="false">AF2085</f>
        <v>0</v>
      </c>
    </row>
    <row r="2085" s="2" customFormat="true" ht="30" hidden="false" customHeight="false" outlineLevel="0" collapsed="false">
      <c r="A2085" s="83" t="str">
        <f aca="false">D2085&amp;E2085&amp;F2085&amp;G2085&amp;H2085</f>
        <v>10045201300</v>
      </c>
      <c r="B2085" s="89" t="s">
        <v>279</v>
      </c>
      <c r="C2085" s="72"/>
      <c r="D2085" s="73" t="s">
        <v>62</v>
      </c>
      <c r="E2085" s="73" t="s">
        <v>63</v>
      </c>
      <c r="F2085" s="73" t="s">
        <v>280</v>
      </c>
      <c r="G2085" s="73" t="s">
        <v>47</v>
      </c>
      <c r="H2085" s="73"/>
      <c r="I2085" s="75" t="n">
        <f aca="false">I2086+I2088</f>
        <v>156.8</v>
      </c>
      <c r="J2085" s="75" t="n">
        <f aca="false">J2086+J2088</f>
        <v>44.5</v>
      </c>
      <c r="K2085" s="75" t="n">
        <f aca="false">K2086+K2088</f>
        <v>201.3</v>
      </c>
      <c r="L2085" s="75" t="n">
        <f aca="false">L2086+L2088</f>
        <v>0</v>
      </c>
      <c r="M2085" s="75" t="n">
        <f aca="false">M2086+M2088</f>
        <v>0</v>
      </c>
      <c r="N2085" s="75" t="n">
        <f aca="false">N2086+N2088</f>
        <v>0</v>
      </c>
      <c r="O2085" s="75" t="n">
        <f aca="false">O2086+O2088</f>
        <v>0</v>
      </c>
      <c r="P2085" s="75" t="n">
        <f aca="false">P2086+P2088</f>
        <v>0</v>
      </c>
      <c r="Q2085" s="75" t="n">
        <f aca="false">Q2086+Q2088</f>
        <v>0</v>
      </c>
      <c r="R2085" s="75" t="n">
        <f aca="false">R2086+R2088</f>
        <v>156.8</v>
      </c>
      <c r="S2085" s="75" t="n">
        <f aca="false">S2086+S2088</f>
        <v>44.5</v>
      </c>
      <c r="T2085" s="75" t="n">
        <f aca="false">T2086+T2088</f>
        <v>201.3</v>
      </c>
      <c r="U2085" s="75" t="n">
        <f aca="false">U2086+U2088</f>
        <v>0</v>
      </c>
      <c r="V2085" s="75" t="n">
        <f aca="false">V2086+V2088</f>
        <v>0</v>
      </c>
      <c r="W2085" s="75" t="n">
        <f aca="false">W2086+W2088</f>
        <v>0</v>
      </c>
      <c r="X2085" s="75" t="n">
        <f aca="false">X2086+X2088</f>
        <v>156.8</v>
      </c>
      <c r="Y2085" s="75" t="n">
        <f aca="false">Y2086+Y2088</f>
        <v>44.5</v>
      </c>
      <c r="Z2085" s="75" t="n">
        <f aca="false">Z2086+Z2088</f>
        <v>201.3</v>
      </c>
      <c r="AA2085" s="75" t="n">
        <f aca="false">AA2086+AA2088</f>
        <v>0</v>
      </c>
      <c r="AB2085" s="75" t="n">
        <f aca="false">AB2086+AB2088</f>
        <v>0</v>
      </c>
      <c r="AC2085" s="75" t="n">
        <f aca="false">AC2086+AC2088</f>
        <v>0</v>
      </c>
      <c r="AD2085" s="75" t="n">
        <f aca="false">AD2086+AD2088</f>
        <v>0</v>
      </c>
      <c r="AE2085" s="75" t="n">
        <f aca="false">AE2086+AE2088</f>
        <v>0</v>
      </c>
      <c r="AF2085" s="75" t="n">
        <f aca="false">AF2086+AF2088</f>
        <v>0</v>
      </c>
    </row>
    <row r="2086" s="121" customFormat="true" ht="15" hidden="false" customHeight="false" outlineLevel="0" collapsed="false">
      <c r="A2086" s="119" t="str">
        <f aca="false">D2086&amp;E2086&amp;F2086&amp;G2086&amp;H2086</f>
        <v>10045201311</v>
      </c>
      <c r="B2086" s="120" t="s">
        <v>281</v>
      </c>
      <c r="C2086" s="72"/>
      <c r="D2086" s="73" t="s">
        <v>62</v>
      </c>
      <c r="E2086" s="73" t="s">
        <v>63</v>
      </c>
      <c r="F2086" s="73" t="s">
        <v>280</v>
      </c>
      <c r="G2086" s="73" t="s">
        <v>282</v>
      </c>
      <c r="H2086" s="73"/>
      <c r="I2086" s="75" t="n">
        <f aca="false">I2087</f>
        <v>83.8</v>
      </c>
      <c r="J2086" s="75" t="n">
        <f aca="false">J2087</f>
        <v>8</v>
      </c>
      <c r="K2086" s="75" t="n">
        <f aca="false">K2087</f>
        <v>91.8</v>
      </c>
      <c r="L2086" s="75" t="n">
        <f aca="false">L2087</f>
        <v>0</v>
      </c>
      <c r="M2086" s="75" t="n">
        <f aca="false">M2087</f>
        <v>0</v>
      </c>
      <c r="N2086" s="75"/>
      <c r="O2086" s="75" t="n">
        <f aca="false">O2087</f>
        <v>0</v>
      </c>
      <c r="P2086" s="75" t="n">
        <f aca="false">P2087</f>
        <v>0</v>
      </c>
      <c r="Q2086" s="75" t="n">
        <f aca="false">Q2087</f>
        <v>0</v>
      </c>
      <c r="R2086" s="75" t="n">
        <f aca="false">R2087</f>
        <v>83.8</v>
      </c>
      <c r="S2086" s="75" t="n">
        <f aca="false">S2087</f>
        <v>8</v>
      </c>
      <c r="T2086" s="75" t="n">
        <f aca="false">T2087</f>
        <v>91.8</v>
      </c>
      <c r="U2086" s="75" t="n">
        <f aca="false">U2087</f>
        <v>0</v>
      </c>
      <c r="V2086" s="75" t="n">
        <f aca="false">V2087</f>
        <v>0</v>
      </c>
      <c r="W2086" s="75" t="n">
        <f aca="false">W2087</f>
        <v>0</v>
      </c>
      <c r="X2086" s="75" t="n">
        <f aca="false">X2087</f>
        <v>83.8</v>
      </c>
      <c r="Y2086" s="75" t="n">
        <f aca="false">Y2087</f>
        <v>8</v>
      </c>
      <c r="Z2086" s="75" t="n">
        <f aca="false">Z2087</f>
        <v>91.8</v>
      </c>
      <c r="AA2086" s="75" t="n">
        <f aca="false">AA2087</f>
        <v>0</v>
      </c>
      <c r="AB2086" s="75" t="n">
        <f aca="false">AB2087</f>
        <v>0</v>
      </c>
      <c r="AC2086" s="75" t="n">
        <f aca="false">AC2087</f>
        <v>0</v>
      </c>
      <c r="AD2086" s="75" t="n">
        <f aca="false">AD2087</f>
        <v>0</v>
      </c>
      <c r="AE2086" s="75" t="n">
        <f aca="false">AE2087</f>
        <v>0</v>
      </c>
      <c r="AF2086" s="75" t="n">
        <f aca="false">AF2087</f>
        <v>0</v>
      </c>
    </row>
    <row r="2087" s="87" customFormat="true" ht="15" hidden="false" customHeight="false" outlineLevel="0" collapsed="false">
      <c r="A2087" s="83" t="str">
        <f aca="false">D2087&amp;E2087&amp;F2087&amp;G2087&amp;H2087</f>
        <v>10045201311005</v>
      </c>
      <c r="B2087" s="88" t="s">
        <v>66</v>
      </c>
      <c r="C2087" s="85"/>
      <c r="D2087" s="86" t="s">
        <v>62</v>
      </c>
      <c r="E2087" s="86" t="s">
        <v>63</v>
      </c>
      <c r="F2087" s="86" t="s">
        <v>280</v>
      </c>
      <c r="G2087" s="86" t="s">
        <v>282</v>
      </c>
      <c r="H2087" s="86" t="s">
        <v>67</v>
      </c>
      <c r="I2087" s="77" t="n">
        <f aca="false">L2087+O2087+R2087</f>
        <v>83.8</v>
      </c>
      <c r="J2087" s="77" t="n">
        <f aca="false">M2087+P2087+S2087</f>
        <v>8</v>
      </c>
      <c r="K2087" s="77" t="n">
        <f aca="false">N2087+Q2087+T2087</f>
        <v>91.8</v>
      </c>
      <c r="L2087" s="77"/>
      <c r="M2087" s="77" t="n">
        <f aca="false">N2087-L2087</f>
        <v>0</v>
      </c>
      <c r="N2087" s="77"/>
      <c r="O2087" s="77"/>
      <c r="P2087" s="77" t="n">
        <f aca="false">Q2087-O2087</f>
        <v>0</v>
      </c>
      <c r="Q2087" s="77"/>
      <c r="R2087" s="77" t="n">
        <f aca="false">AD2087+X2087+AA2087+U2087</f>
        <v>83.8</v>
      </c>
      <c r="S2087" s="77" t="n">
        <f aca="false">AE2087+Y2087+AB2087+V2087</f>
        <v>8</v>
      </c>
      <c r="T2087" s="77" t="n">
        <f aca="false">AF2087+Z2087+AC2087+W2087</f>
        <v>91.8</v>
      </c>
      <c r="U2087" s="77"/>
      <c r="V2087" s="77" t="n">
        <f aca="false">W2087-U2087</f>
        <v>0</v>
      </c>
      <c r="W2087" s="77"/>
      <c r="X2087" s="77" t="n">
        <v>83.8</v>
      </c>
      <c r="Y2087" s="77" t="n">
        <f aca="false">Z2087-X2087</f>
        <v>8</v>
      </c>
      <c r="Z2087" s="77" t="n">
        <v>91.8</v>
      </c>
      <c r="AA2087" s="77"/>
      <c r="AB2087" s="77" t="n">
        <f aca="false">AC2087-AA2087</f>
        <v>0</v>
      </c>
      <c r="AC2087" s="77"/>
      <c r="AD2087" s="77"/>
      <c r="AE2087" s="77" t="n">
        <f aca="false">AF2087-AD2087</f>
        <v>0</v>
      </c>
      <c r="AF2087" s="77"/>
    </row>
    <row r="2088" s="2" customFormat="true" ht="15" hidden="false" customHeight="false" outlineLevel="0" collapsed="false">
      <c r="A2088" s="83" t="str">
        <f aca="false">D2088&amp;E2088&amp;F2088&amp;G2088&amp;H2088</f>
        <v>10045201312</v>
      </c>
      <c r="B2088" s="120" t="s">
        <v>283</v>
      </c>
      <c r="C2088" s="72"/>
      <c r="D2088" s="73" t="s">
        <v>62</v>
      </c>
      <c r="E2088" s="73" t="s">
        <v>63</v>
      </c>
      <c r="F2088" s="73" t="s">
        <v>280</v>
      </c>
      <c r="G2088" s="73" t="s">
        <v>284</v>
      </c>
      <c r="H2088" s="74"/>
      <c r="I2088" s="75" t="n">
        <f aca="false">I2089</f>
        <v>73</v>
      </c>
      <c r="J2088" s="75" t="n">
        <f aca="false">J2089</f>
        <v>36.5</v>
      </c>
      <c r="K2088" s="75" t="n">
        <f aca="false">K2089</f>
        <v>109.5</v>
      </c>
      <c r="L2088" s="75" t="n">
        <f aca="false">L2089</f>
        <v>0</v>
      </c>
      <c r="M2088" s="75" t="n">
        <f aca="false">M2089</f>
        <v>0</v>
      </c>
      <c r="N2088" s="75"/>
      <c r="O2088" s="75" t="n">
        <f aca="false">O2089</f>
        <v>0</v>
      </c>
      <c r="P2088" s="75" t="n">
        <f aca="false">P2089</f>
        <v>0</v>
      </c>
      <c r="Q2088" s="75" t="n">
        <f aca="false">Q2089</f>
        <v>0</v>
      </c>
      <c r="R2088" s="75" t="n">
        <f aca="false">R2089</f>
        <v>73</v>
      </c>
      <c r="S2088" s="75" t="n">
        <f aca="false">S2089</f>
        <v>36.5</v>
      </c>
      <c r="T2088" s="75" t="n">
        <f aca="false">T2089</f>
        <v>109.5</v>
      </c>
      <c r="U2088" s="75" t="n">
        <f aca="false">U2089</f>
        <v>0</v>
      </c>
      <c r="V2088" s="75" t="n">
        <f aca="false">V2089</f>
        <v>0</v>
      </c>
      <c r="W2088" s="75" t="n">
        <f aca="false">W2089</f>
        <v>0</v>
      </c>
      <c r="X2088" s="75" t="n">
        <f aca="false">X2089</f>
        <v>73</v>
      </c>
      <c r="Y2088" s="75" t="n">
        <f aca="false">Y2089</f>
        <v>36.5</v>
      </c>
      <c r="Z2088" s="75" t="n">
        <f aca="false">Z2089</f>
        <v>109.5</v>
      </c>
      <c r="AA2088" s="75" t="n">
        <f aca="false">AA2089</f>
        <v>0</v>
      </c>
      <c r="AB2088" s="75" t="n">
        <f aca="false">AB2089</f>
        <v>0</v>
      </c>
      <c r="AC2088" s="75" t="n">
        <f aca="false">AC2089</f>
        <v>0</v>
      </c>
      <c r="AD2088" s="75" t="n">
        <f aca="false">AD2089</f>
        <v>0</v>
      </c>
      <c r="AE2088" s="75" t="n">
        <f aca="false">AE2089</f>
        <v>0</v>
      </c>
      <c r="AF2088" s="75" t="n">
        <f aca="false">AF2089</f>
        <v>0</v>
      </c>
    </row>
    <row r="2089" s="87" customFormat="true" ht="15" hidden="false" customHeight="false" outlineLevel="0" collapsed="false">
      <c r="A2089" s="83" t="str">
        <f aca="false">D2089&amp;E2089&amp;F2089&amp;G2089&amp;H2089</f>
        <v>10045201312500</v>
      </c>
      <c r="B2089" s="104" t="s">
        <v>244</v>
      </c>
      <c r="C2089" s="85"/>
      <c r="D2089" s="86" t="s">
        <v>62</v>
      </c>
      <c r="E2089" s="86" t="s">
        <v>63</v>
      </c>
      <c r="F2089" s="86" t="s">
        <v>280</v>
      </c>
      <c r="G2089" s="86" t="s">
        <v>284</v>
      </c>
      <c r="H2089" s="86" t="s">
        <v>245</v>
      </c>
      <c r="I2089" s="77" t="n">
        <f aca="false">L2089+O2089+R2089</f>
        <v>73</v>
      </c>
      <c r="J2089" s="77" t="n">
        <f aca="false">M2089+P2089+S2089</f>
        <v>36.5</v>
      </c>
      <c r="K2089" s="77" t="n">
        <f aca="false">N2089+Q2089+T2089</f>
        <v>109.5</v>
      </c>
      <c r="L2089" s="77"/>
      <c r="M2089" s="77" t="n">
        <f aca="false">N2089-L2089</f>
        <v>0</v>
      </c>
      <c r="N2089" s="77"/>
      <c r="O2089" s="77"/>
      <c r="P2089" s="77" t="n">
        <f aca="false">Q2089-O2089</f>
        <v>0</v>
      </c>
      <c r="Q2089" s="77"/>
      <c r="R2089" s="77" t="n">
        <f aca="false">AD2089+X2089+AA2089+U2089</f>
        <v>73</v>
      </c>
      <c r="S2089" s="77" t="n">
        <f aca="false">AE2089+Y2089+AB2089+V2089</f>
        <v>36.5</v>
      </c>
      <c r="T2089" s="77" t="n">
        <f aca="false">AF2089+Z2089+AC2089+W2089</f>
        <v>109.5</v>
      </c>
      <c r="U2089" s="77"/>
      <c r="V2089" s="77" t="n">
        <f aca="false">W2089-U2089</f>
        <v>0</v>
      </c>
      <c r="W2089" s="77"/>
      <c r="X2089" s="77" t="n">
        <v>73</v>
      </c>
      <c r="Y2089" s="77" t="n">
        <f aca="false">Z2089-X2089</f>
        <v>36.5</v>
      </c>
      <c r="Z2089" s="77" t="n">
        <v>109.5</v>
      </c>
      <c r="AA2089" s="77"/>
      <c r="AB2089" s="77" t="n">
        <f aca="false">AC2089-AA2089</f>
        <v>0</v>
      </c>
      <c r="AC2089" s="77"/>
      <c r="AD2089" s="77"/>
      <c r="AE2089" s="77" t="n">
        <f aca="false">AF2089-AD2089</f>
        <v>0</v>
      </c>
      <c r="AF2089" s="77"/>
    </row>
    <row r="2090" s="2" customFormat="true" ht="15.75" hidden="false" customHeight="false" outlineLevel="0" collapsed="false">
      <c r="A2090" s="83" t="str">
        <f aca="false">D2090&amp;E2090&amp;F2090&amp;G2090&amp;H2090</f>
        <v>1004</v>
      </c>
      <c r="B2090" s="92" t="s">
        <v>324</v>
      </c>
      <c r="C2090" s="122"/>
      <c r="D2090" s="61" t="s">
        <v>62</v>
      </c>
      <c r="E2090" s="122"/>
      <c r="F2090" s="122"/>
      <c r="G2090" s="122"/>
      <c r="H2090" s="122"/>
      <c r="I2090" s="123" t="n">
        <f aca="false">I2091</f>
        <v>160.6</v>
      </c>
      <c r="J2090" s="123" t="n">
        <f aca="false">J2091</f>
        <v>40.7</v>
      </c>
      <c r="K2090" s="123" t="n">
        <f aca="false">K2091</f>
        <v>201.3</v>
      </c>
      <c r="L2090" s="123" t="n">
        <f aca="false">L2091</f>
        <v>0</v>
      </c>
      <c r="M2090" s="123" t="n">
        <f aca="false">M2091</f>
        <v>0</v>
      </c>
      <c r="N2090" s="123" t="n">
        <f aca="false">N2091</f>
        <v>0</v>
      </c>
      <c r="O2090" s="123" t="n">
        <f aca="false">O2091</f>
        <v>0</v>
      </c>
      <c r="P2090" s="123" t="n">
        <f aca="false">P2091</f>
        <v>0</v>
      </c>
      <c r="Q2090" s="123" t="n">
        <f aca="false">Q2091</f>
        <v>0</v>
      </c>
      <c r="R2090" s="123" t="n">
        <f aca="false">R2091</f>
        <v>160.6</v>
      </c>
      <c r="S2090" s="123" t="n">
        <f aca="false">S2091</f>
        <v>40.7</v>
      </c>
      <c r="T2090" s="123" t="n">
        <f aca="false">T2091</f>
        <v>201.3</v>
      </c>
      <c r="U2090" s="123" t="n">
        <f aca="false">U2091</f>
        <v>0</v>
      </c>
      <c r="V2090" s="123" t="n">
        <f aca="false">V2091</f>
        <v>0</v>
      </c>
      <c r="W2090" s="123" t="n">
        <f aca="false">W2091</f>
        <v>0</v>
      </c>
      <c r="X2090" s="123" t="n">
        <f aca="false">X2091</f>
        <v>160.6</v>
      </c>
      <c r="Y2090" s="123" t="n">
        <f aca="false">Y2091</f>
        <v>40.7</v>
      </c>
      <c r="Z2090" s="123" t="n">
        <f aca="false">Z2091</f>
        <v>201.3</v>
      </c>
      <c r="AA2090" s="123" t="n">
        <f aca="false">AA2091</f>
        <v>0</v>
      </c>
      <c r="AB2090" s="123" t="n">
        <f aca="false">AB2091</f>
        <v>0</v>
      </c>
      <c r="AC2090" s="123" t="n">
        <f aca="false">AC2091</f>
        <v>0</v>
      </c>
      <c r="AD2090" s="123" t="n">
        <f aca="false">AD2091</f>
        <v>0</v>
      </c>
      <c r="AE2090" s="123" t="n">
        <f aca="false">AE2091</f>
        <v>0</v>
      </c>
      <c r="AF2090" s="123" t="n">
        <f aca="false">AF2091</f>
        <v>0</v>
      </c>
    </row>
    <row r="2091" s="2" customFormat="true" ht="30" hidden="false" customHeight="false" outlineLevel="0" collapsed="false">
      <c r="A2091" s="83" t="str">
        <f aca="false">D2091&amp;E2091&amp;F2091&amp;G2091&amp;H2091</f>
        <v>10045201300</v>
      </c>
      <c r="B2091" s="89" t="s">
        <v>279</v>
      </c>
      <c r="C2091" s="72"/>
      <c r="D2091" s="73" t="s">
        <v>62</v>
      </c>
      <c r="E2091" s="73" t="s">
        <v>63</v>
      </c>
      <c r="F2091" s="73" t="s">
        <v>280</v>
      </c>
      <c r="G2091" s="73" t="s">
        <v>47</v>
      </c>
      <c r="H2091" s="73"/>
      <c r="I2091" s="75" t="n">
        <f aca="false">I2092+I2094</f>
        <v>160.6</v>
      </c>
      <c r="J2091" s="75" t="n">
        <f aca="false">J2092+J2094</f>
        <v>40.7</v>
      </c>
      <c r="K2091" s="75" t="n">
        <f aca="false">K2092+K2094</f>
        <v>201.3</v>
      </c>
      <c r="L2091" s="75" t="n">
        <f aca="false">L2092+L2094</f>
        <v>0</v>
      </c>
      <c r="M2091" s="75" t="n">
        <f aca="false">M2092+M2094</f>
        <v>0</v>
      </c>
      <c r="N2091" s="75" t="n">
        <f aca="false">N2092+N2094</f>
        <v>0</v>
      </c>
      <c r="O2091" s="75" t="n">
        <f aca="false">O2092+O2094</f>
        <v>0</v>
      </c>
      <c r="P2091" s="75" t="n">
        <f aca="false">P2092+P2094</f>
        <v>0</v>
      </c>
      <c r="Q2091" s="75" t="n">
        <f aca="false">Q2092+Q2094</f>
        <v>0</v>
      </c>
      <c r="R2091" s="75" t="n">
        <f aca="false">R2092+R2094</f>
        <v>160.6</v>
      </c>
      <c r="S2091" s="75" t="n">
        <f aca="false">S2092+S2094</f>
        <v>40.7</v>
      </c>
      <c r="T2091" s="75" t="n">
        <f aca="false">T2092+T2094</f>
        <v>201.3</v>
      </c>
      <c r="U2091" s="75" t="n">
        <f aca="false">U2092+U2094</f>
        <v>0</v>
      </c>
      <c r="V2091" s="75" t="n">
        <f aca="false">V2092+V2094</f>
        <v>0</v>
      </c>
      <c r="W2091" s="75" t="n">
        <f aca="false">W2092+W2094</f>
        <v>0</v>
      </c>
      <c r="X2091" s="75" t="n">
        <f aca="false">X2092+X2094</f>
        <v>160.6</v>
      </c>
      <c r="Y2091" s="75" t="n">
        <f aca="false">Y2092+Y2094</f>
        <v>40.7</v>
      </c>
      <c r="Z2091" s="75" t="n">
        <f aca="false">Z2092+Z2094</f>
        <v>201.3</v>
      </c>
      <c r="AA2091" s="75" t="n">
        <f aca="false">AA2092+AA2094</f>
        <v>0</v>
      </c>
      <c r="AB2091" s="75" t="n">
        <f aca="false">AB2092+AB2094</f>
        <v>0</v>
      </c>
      <c r="AC2091" s="75" t="n">
        <f aca="false">AC2092+AC2094</f>
        <v>0</v>
      </c>
      <c r="AD2091" s="75" t="n">
        <f aca="false">AD2092+AD2094</f>
        <v>0</v>
      </c>
      <c r="AE2091" s="75" t="n">
        <f aca="false">AE2092+AE2094</f>
        <v>0</v>
      </c>
      <c r="AF2091" s="75" t="n">
        <f aca="false">AF2092+AF2094</f>
        <v>0</v>
      </c>
    </row>
    <row r="2092" s="121" customFormat="true" ht="15" hidden="false" customHeight="false" outlineLevel="0" collapsed="false">
      <c r="A2092" s="119" t="str">
        <f aca="false">D2092&amp;E2092&amp;F2092&amp;G2092&amp;H2092</f>
        <v>10045201311</v>
      </c>
      <c r="B2092" s="120" t="s">
        <v>281</v>
      </c>
      <c r="C2092" s="72"/>
      <c r="D2092" s="73" t="s">
        <v>62</v>
      </c>
      <c r="E2092" s="73" t="s">
        <v>63</v>
      </c>
      <c r="F2092" s="73" t="s">
        <v>280</v>
      </c>
      <c r="G2092" s="73" t="s">
        <v>282</v>
      </c>
      <c r="H2092" s="73"/>
      <c r="I2092" s="75" t="n">
        <f aca="false">I2093</f>
        <v>87.6</v>
      </c>
      <c r="J2092" s="75" t="n">
        <f aca="false">J2093</f>
        <v>4.2</v>
      </c>
      <c r="K2092" s="75" t="n">
        <f aca="false">K2093</f>
        <v>91.8</v>
      </c>
      <c r="L2092" s="75" t="n">
        <f aca="false">L2093</f>
        <v>0</v>
      </c>
      <c r="M2092" s="75" t="n">
        <f aca="false">M2093</f>
        <v>0</v>
      </c>
      <c r="N2092" s="75"/>
      <c r="O2092" s="75" t="n">
        <f aca="false">O2093</f>
        <v>0</v>
      </c>
      <c r="P2092" s="75" t="n">
        <f aca="false">P2093</f>
        <v>0</v>
      </c>
      <c r="Q2092" s="75" t="n">
        <f aca="false">Q2093</f>
        <v>0</v>
      </c>
      <c r="R2092" s="75" t="n">
        <f aca="false">R2093</f>
        <v>87.6</v>
      </c>
      <c r="S2092" s="75" t="n">
        <f aca="false">S2093</f>
        <v>4.2</v>
      </c>
      <c r="T2092" s="75" t="n">
        <f aca="false">T2093</f>
        <v>91.8</v>
      </c>
      <c r="U2092" s="75" t="n">
        <f aca="false">U2093</f>
        <v>0</v>
      </c>
      <c r="V2092" s="75" t="n">
        <f aca="false">V2093</f>
        <v>0</v>
      </c>
      <c r="W2092" s="75" t="n">
        <f aca="false">W2093</f>
        <v>0</v>
      </c>
      <c r="X2092" s="75" t="n">
        <f aca="false">X2093</f>
        <v>87.6</v>
      </c>
      <c r="Y2092" s="75" t="n">
        <f aca="false">Y2093</f>
        <v>4.2</v>
      </c>
      <c r="Z2092" s="75" t="n">
        <f aca="false">Z2093</f>
        <v>91.8</v>
      </c>
      <c r="AA2092" s="75" t="n">
        <f aca="false">AA2093</f>
        <v>0</v>
      </c>
      <c r="AB2092" s="75" t="n">
        <f aca="false">AB2093</f>
        <v>0</v>
      </c>
      <c r="AC2092" s="75" t="n">
        <f aca="false">AC2093</f>
        <v>0</v>
      </c>
      <c r="AD2092" s="75" t="n">
        <f aca="false">AD2093</f>
        <v>0</v>
      </c>
      <c r="AE2092" s="75" t="n">
        <f aca="false">AE2093</f>
        <v>0</v>
      </c>
      <c r="AF2092" s="75" t="n">
        <f aca="false">AF2093</f>
        <v>0</v>
      </c>
    </row>
    <row r="2093" s="87" customFormat="true" ht="15" hidden="false" customHeight="false" outlineLevel="0" collapsed="false">
      <c r="A2093" s="83" t="str">
        <f aca="false">D2093&amp;E2093&amp;F2093&amp;G2093&amp;H2093</f>
        <v>10045201311005</v>
      </c>
      <c r="B2093" s="88" t="s">
        <v>66</v>
      </c>
      <c r="C2093" s="85"/>
      <c r="D2093" s="86" t="s">
        <v>62</v>
      </c>
      <c r="E2093" s="86" t="s">
        <v>63</v>
      </c>
      <c r="F2093" s="86" t="s">
        <v>280</v>
      </c>
      <c r="G2093" s="86" t="s">
        <v>282</v>
      </c>
      <c r="H2093" s="86" t="s">
        <v>67</v>
      </c>
      <c r="I2093" s="77" t="n">
        <f aca="false">L2093+O2093+R2093</f>
        <v>87.6</v>
      </c>
      <c r="J2093" s="77" t="n">
        <f aca="false">M2093+P2093+S2093</f>
        <v>4.2</v>
      </c>
      <c r="K2093" s="77" t="n">
        <f aca="false">N2093+Q2093+T2093</f>
        <v>91.8</v>
      </c>
      <c r="L2093" s="77"/>
      <c r="M2093" s="77" t="n">
        <f aca="false">N2093-L2093</f>
        <v>0</v>
      </c>
      <c r="N2093" s="77"/>
      <c r="O2093" s="77"/>
      <c r="P2093" s="77" t="n">
        <f aca="false">Q2093-O2093</f>
        <v>0</v>
      </c>
      <c r="Q2093" s="77"/>
      <c r="R2093" s="77" t="n">
        <f aca="false">AD2093+X2093+AA2093+U2093</f>
        <v>87.6</v>
      </c>
      <c r="S2093" s="77" t="n">
        <f aca="false">AE2093+Y2093+AB2093+V2093</f>
        <v>4.2</v>
      </c>
      <c r="T2093" s="77" t="n">
        <f aca="false">AF2093+Z2093+AC2093+W2093</f>
        <v>91.8</v>
      </c>
      <c r="U2093" s="77"/>
      <c r="V2093" s="77" t="n">
        <f aca="false">W2093-U2093</f>
        <v>0</v>
      </c>
      <c r="W2093" s="77"/>
      <c r="X2093" s="77" t="n">
        <v>87.6</v>
      </c>
      <c r="Y2093" s="77" t="n">
        <f aca="false">Z2093-X2093</f>
        <v>4.2</v>
      </c>
      <c r="Z2093" s="77" t="n">
        <v>91.8</v>
      </c>
      <c r="AA2093" s="77"/>
      <c r="AB2093" s="77" t="n">
        <f aca="false">AC2093-AA2093</f>
        <v>0</v>
      </c>
      <c r="AC2093" s="77"/>
      <c r="AD2093" s="77"/>
      <c r="AE2093" s="77" t="n">
        <f aca="false">AF2093-AD2093</f>
        <v>0</v>
      </c>
      <c r="AF2093" s="77"/>
    </row>
    <row r="2094" s="2" customFormat="true" ht="15" hidden="false" customHeight="false" outlineLevel="0" collapsed="false">
      <c r="A2094" s="83" t="str">
        <f aca="false">D2094&amp;E2094&amp;F2094&amp;G2094&amp;H2094</f>
        <v>10045201312</v>
      </c>
      <c r="B2094" s="120" t="s">
        <v>283</v>
      </c>
      <c r="C2094" s="72"/>
      <c r="D2094" s="73" t="s">
        <v>62</v>
      </c>
      <c r="E2094" s="73" t="s">
        <v>63</v>
      </c>
      <c r="F2094" s="73" t="s">
        <v>280</v>
      </c>
      <c r="G2094" s="73" t="s">
        <v>284</v>
      </c>
      <c r="H2094" s="74"/>
      <c r="I2094" s="75" t="n">
        <f aca="false">I2095</f>
        <v>73</v>
      </c>
      <c r="J2094" s="75" t="n">
        <f aca="false">J2095</f>
        <v>36.5</v>
      </c>
      <c r="K2094" s="75" t="n">
        <f aca="false">K2095</f>
        <v>109.5</v>
      </c>
      <c r="L2094" s="75" t="n">
        <f aca="false">L2095</f>
        <v>0</v>
      </c>
      <c r="M2094" s="75" t="n">
        <f aca="false">M2095</f>
        <v>0</v>
      </c>
      <c r="N2094" s="75"/>
      <c r="O2094" s="75" t="n">
        <f aca="false">O2095</f>
        <v>0</v>
      </c>
      <c r="P2094" s="75" t="n">
        <f aca="false">P2095</f>
        <v>0</v>
      </c>
      <c r="Q2094" s="75" t="n">
        <f aca="false">Q2095</f>
        <v>0</v>
      </c>
      <c r="R2094" s="75" t="n">
        <f aca="false">R2095</f>
        <v>73</v>
      </c>
      <c r="S2094" s="75" t="n">
        <f aca="false">S2095</f>
        <v>36.5</v>
      </c>
      <c r="T2094" s="75" t="n">
        <f aca="false">T2095</f>
        <v>109.5</v>
      </c>
      <c r="U2094" s="75" t="n">
        <f aca="false">U2095</f>
        <v>0</v>
      </c>
      <c r="V2094" s="75" t="n">
        <f aca="false">V2095</f>
        <v>0</v>
      </c>
      <c r="W2094" s="75" t="n">
        <f aca="false">W2095</f>
        <v>0</v>
      </c>
      <c r="X2094" s="75" t="n">
        <f aca="false">X2095</f>
        <v>73</v>
      </c>
      <c r="Y2094" s="75" t="n">
        <f aca="false">Y2095</f>
        <v>36.5</v>
      </c>
      <c r="Z2094" s="75" t="n">
        <f aca="false">Z2095</f>
        <v>109.5</v>
      </c>
      <c r="AA2094" s="75" t="n">
        <f aca="false">AA2095</f>
        <v>0</v>
      </c>
      <c r="AB2094" s="75" t="n">
        <f aca="false">AB2095</f>
        <v>0</v>
      </c>
      <c r="AC2094" s="75" t="n">
        <f aca="false">AC2095</f>
        <v>0</v>
      </c>
      <c r="AD2094" s="75" t="n">
        <f aca="false">AD2095</f>
        <v>0</v>
      </c>
      <c r="AE2094" s="75" t="n">
        <f aca="false">AE2095</f>
        <v>0</v>
      </c>
      <c r="AF2094" s="75" t="n">
        <f aca="false">AF2095</f>
        <v>0</v>
      </c>
    </row>
    <row r="2095" s="87" customFormat="true" ht="15" hidden="false" customHeight="false" outlineLevel="0" collapsed="false">
      <c r="A2095" s="83" t="str">
        <f aca="false">D2095&amp;E2095&amp;F2095&amp;G2095&amp;H2095</f>
        <v>10045201312500</v>
      </c>
      <c r="B2095" s="104" t="s">
        <v>244</v>
      </c>
      <c r="C2095" s="85"/>
      <c r="D2095" s="86" t="s">
        <v>62</v>
      </c>
      <c r="E2095" s="86" t="s">
        <v>63</v>
      </c>
      <c r="F2095" s="86" t="s">
        <v>280</v>
      </c>
      <c r="G2095" s="86" t="s">
        <v>284</v>
      </c>
      <c r="H2095" s="86" t="s">
        <v>245</v>
      </c>
      <c r="I2095" s="77" t="n">
        <f aca="false">L2095+O2095+R2095</f>
        <v>73</v>
      </c>
      <c r="J2095" s="77" t="n">
        <f aca="false">M2095+P2095+S2095</f>
        <v>36.5</v>
      </c>
      <c r="K2095" s="77" t="n">
        <f aca="false">N2095+Q2095+T2095</f>
        <v>109.5</v>
      </c>
      <c r="L2095" s="77"/>
      <c r="M2095" s="77" t="n">
        <f aca="false">N2095-L2095</f>
        <v>0</v>
      </c>
      <c r="N2095" s="77"/>
      <c r="O2095" s="77"/>
      <c r="P2095" s="77" t="n">
        <f aca="false">Q2095-O2095</f>
        <v>0</v>
      </c>
      <c r="Q2095" s="77"/>
      <c r="R2095" s="77" t="n">
        <f aca="false">AD2095+X2095+AA2095+U2095</f>
        <v>73</v>
      </c>
      <c r="S2095" s="77" t="n">
        <f aca="false">AE2095+Y2095+AB2095+V2095</f>
        <v>36.5</v>
      </c>
      <c r="T2095" s="77" t="n">
        <f aca="false">AF2095+Z2095+AC2095+W2095</f>
        <v>109.5</v>
      </c>
      <c r="U2095" s="77"/>
      <c r="V2095" s="77" t="n">
        <f aca="false">W2095-U2095</f>
        <v>0</v>
      </c>
      <c r="W2095" s="77"/>
      <c r="X2095" s="77" t="n">
        <v>73</v>
      </c>
      <c r="Y2095" s="77" t="n">
        <f aca="false">Z2095-X2095</f>
        <v>36.5</v>
      </c>
      <c r="Z2095" s="77" t="n">
        <v>109.5</v>
      </c>
      <c r="AA2095" s="77"/>
      <c r="AB2095" s="77" t="n">
        <f aca="false">AC2095-AA2095</f>
        <v>0</v>
      </c>
      <c r="AC2095" s="77"/>
      <c r="AD2095" s="77"/>
      <c r="AE2095" s="77" t="n">
        <f aca="false">AF2095-AD2095</f>
        <v>0</v>
      </c>
      <c r="AF2095" s="77"/>
    </row>
    <row r="2096" s="2" customFormat="true" ht="15.75" hidden="false" customHeight="false" outlineLevel="0" collapsed="false">
      <c r="A2096" s="83" t="str">
        <f aca="false">D2096&amp;E2096&amp;F2096&amp;G2096&amp;H2096</f>
        <v>1004</v>
      </c>
      <c r="B2096" s="92" t="s">
        <v>325</v>
      </c>
      <c r="C2096" s="122"/>
      <c r="D2096" s="61" t="s">
        <v>62</v>
      </c>
      <c r="E2096" s="122"/>
      <c r="F2096" s="122"/>
      <c r="G2096" s="122"/>
      <c r="H2096" s="122"/>
      <c r="I2096" s="123" t="n">
        <f aca="false">I2097</f>
        <v>160.6</v>
      </c>
      <c r="J2096" s="123" t="n">
        <f aca="false">J2097</f>
        <v>-160.6</v>
      </c>
      <c r="K2096" s="123" t="n">
        <f aca="false">K2097</f>
        <v>0</v>
      </c>
      <c r="L2096" s="123" t="n">
        <f aca="false">L2097</f>
        <v>0</v>
      </c>
      <c r="M2096" s="123" t="n">
        <f aca="false">M2097</f>
        <v>0</v>
      </c>
      <c r="N2096" s="123" t="n">
        <f aca="false">N2097</f>
        <v>0</v>
      </c>
      <c r="O2096" s="123" t="n">
        <f aca="false">O2097</f>
        <v>0</v>
      </c>
      <c r="P2096" s="123" t="n">
        <f aca="false">P2097</f>
        <v>0</v>
      </c>
      <c r="Q2096" s="123" t="n">
        <f aca="false">Q2097</f>
        <v>0</v>
      </c>
      <c r="R2096" s="123" t="n">
        <f aca="false">R2097</f>
        <v>160.6</v>
      </c>
      <c r="S2096" s="123" t="n">
        <f aca="false">S2097</f>
        <v>-160.6</v>
      </c>
      <c r="T2096" s="123" t="n">
        <f aca="false">T2097</f>
        <v>0</v>
      </c>
      <c r="U2096" s="123" t="n">
        <f aca="false">U2097</f>
        <v>0</v>
      </c>
      <c r="V2096" s="123" t="n">
        <f aca="false">V2097</f>
        <v>0</v>
      </c>
      <c r="W2096" s="123" t="n">
        <f aca="false">W2097</f>
        <v>0</v>
      </c>
      <c r="X2096" s="123" t="n">
        <f aca="false">X2097</f>
        <v>160.6</v>
      </c>
      <c r="Y2096" s="123" t="n">
        <f aca="false">Y2097</f>
        <v>-160.6</v>
      </c>
      <c r="Z2096" s="123" t="n">
        <f aca="false">Z2097</f>
        <v>0</v>
      </c>
      <c r="AA2096" s="123" t="n">
        <f aca="false">AA2097</f>
        <v>0</v>
      </c>
      <c r="AB2096" s="123" t="n">
        <f aca="false">AB2097</f>
        <v>0</v>
      </c>
      <c r="AC2096" s="123" t="n">
        <f aca="false">AC2097</f>
        <v>0</v>
      </c>
      <c r="AD2096" s="123" t="n">
        <f aca="false">AD2097</f>
        <v>0</v>
      </c>
      <c r="AE2096" s="123" t="n">
        <f aca="false">AE2097</f>
        <v>0</v>
      </c>
      <c r="AF2096" s="123" t="n">
        <f aca="false">AF2097</f>
        <v>0</v>
      </c>
    </row>
    <row r="2097" s="2" customFormat="true" ht="30" hidden="false" customHeight="false" outlineLevel="0" collapsed="false">
      <c r="A2097" s="83" t="str">
        <f aca="false">D2097&amp;E2097&amp;F2097&amp;G2097&amp;H2097</f>
        <v>10045201300</v>
      </c>
      <c r="B2097" s="89" t="s">
        <v>279</v>
      </c>
      <c r="C2097" s="72"/>
      <c r="D2097" s="73" t="s">
        <v>62</v>
      </c>
      <c r="E2097" s="73" t="s">
        <v>63</v>
      </c>
      <c r="F2097" s="73" t="s">
        <v>280</v>
      </c>
      <c r="G2097" s="73" t="s">
        <v>47</v>
      </c>
      <c r="H2097" s="73"/>
      <c r="I2097" s="75" t="n">
        <f aca="false">I2098+I2100</f>
        <v>160.6</v>
      </c>
      <c r="J2097" s="75" t="n">
        <f aca="false">J2098+J2100</f>
        <v>-160.6</v>
      </c>
      <c r="K2097" s="75" t="n">
        <f aca="false">K2098+K2100</f>
        <v>0</v>
      </c>
      <c r="L2097" s="75" t="n">
        <f aca="false">L2098+L2100</f>
        <v>0</v>
      </c>
      <c r="M2097" s="75" t="n">
        <f aca="false">M2098+M2100</f>
        <v>0</v>
      </c>
      <c r="N2097" s="75" t="n">
        <f aca="false">N2098+N2100</f>
        <v>0</v>
      </c>
      <c r="O2097" s="75" t="n">
        <f aca="false">O2098+O2100</f>
        <v>0</v>
      </c>
      <c r="P2097" s="75" t="n">
        <f aca="false">P2098+P2100</f>
        <v>0</v>
      </c>
      <c r="Q2097" s="75" t="n">
        <f aca="false">Q2098+Q2100</f>
        <v>0</v>
      </c>
      <c r="R2097" s="75" t="n">
        <f aca="false">R2098+R2100</f>
        <v>160.6</v>
      </c>
      <c r="S2097" s="75" t="n">
        <f aca="false">S2098+S2100</f>
        <v>-160.6</v>
      </c>
      <c r="T2097" s="75" t="n">
        <f aca="false">T2098+T2100</f>
        <v>0</v>
      </c>
      <c r="U2097" s="75" t="n">
        <f aca="false">U2098+U2100</f>
        <v>0</v>
      </c>
      <c r="V2097" s="75" t="n">
        <f aca="false">V2098+V2100</f>
        <v>0</v>
      </c>
      <c r="W2097" s="75" t="n">
        <f aca="false">W2098+W2100</f>
        <v>0</v>
      </c>
      <c r="X2097" s="75" t="n">
        <f aca="false">X2098+X2100</f>
        <v>160.6</v>
      </c>
      <c r="Y2097" s="75" t="n">
        <f aca="false">Y2098+Y2100</f>
        <v>-160.6</v>
      </c>
      <c r="Z2097" s="75" t="n">
        <f aca="false">Z2098+Z2100</f>
        <v>0</v>
      </c>
      <c r="AA2097" s="75" t="n">
        <f aca="false">AA2098+AA2100</f>
        <v>0</v>
      </c>
      <c r="AB2097" s="75" t="n">
        <f aca="false">AB2098+AB2100</f>
        <v>0</v>
      </c>
      <c r="AC2097" s="75" t="n">
        <f aca="false">AC2098+AC2100</f>
        <v>0</v>
      </c>
      <c r="AD2097" s="75" t="n">
        <f aca="false">AD2098+AD2100</f>
        <v>0</v>
      </c>
      <c r="AE2097" s="75" t="n">
        <f aca="false">AE2098+AE2100</f>
        <v>0</v>
      </c>
      <c r="AF2097" s="75" t="n">
        <f aca="false">AF2098+AF2100</f>
        <v>0</v>
      </c>
    </row>
    <row r="2098" s="121" customFormat="true" ht="15" hidden="false" customHeight="false" outlineLevel="0" collapsed="false">
      <c r="A2098" s="119" t="str">
        <f aca="false">D2098&amp;E2098&amp;F2098&amp;G2098&amp;H2098</f>
        <v>10045201311</v>
      </c>
      <c r="B2098" s="120" t="s">
        <v>281</v>
      </c>
      <c r="C2098" s="72"/>
      <c r="D2098" s="73" t="s">
        <v>62</v>
      </c>
      <c r="E2098" s="73" t="s">
        <v>63</v>
      </c>
      <c r="F2098" s="73" t="s">
        <v>280</v>
      </c>
      <c r="G2098" s="73" t="s">
        <v>282</v>
      </c>
      <c r="H2098" s="73"/>
      <c r="I2098" s="75" t="n">
        <f aca="false">I2099</f>
        <v>87.6</v>
      </c>
      <c r="J2098" s="75" t="n">
        <f aca="false">J2099</f>
        <v>-87.6</v>
      </c>
      <c r="K2098" s="75" t="n">
        <f aca="false">K2099</f>
        <v>0</v>
      </c>
      <c r="L2098" s="75" t="n">
        <f aca="false">L2099</f>
        <v>0</v>
      </c>
      <c r="M2098" s="75" t="n">
        <f aca="false">M2099</f>
        <v>0</v>
      </c>
      <c r="N2098" s="75"/>
      <c r="O2098" s="75" t="n">
        <f aca="false">O2099</f>
        <v>0</v>
      </c>
      <c r="P2098" s="75" t="n">
        <f aca="false">P2099</f>
        <v>0</v>
      </c>
      <c r="Q2098" s="75" t="n">
        <f aca="false">Q2099</f>
        <v>0</v>
      </c>
      <c r="R2098" s="75" t="n">
        <f aca="false">R2099</f>
        <v>87.6</v>
      </c>
      <c r="S2098" s="75" t="n">
        <f aca="false">S2099</f>
        <v>-87.6</v>
      </c>
      <c r="T2098" s="75" t="n">
        <f aca="false">T2099</f>
        <v>0</v>
      </c>
      <c r="U2098" s="75" t="n">
        <f aca="false">U2099</f>
        <v>0</v>
      </c>
      <c r="V2098" s="75" t="n">
        <f aca="false">V2099</f>
        <v>0</v>
      </c>
      <c r="W2098" s="75" t="n">
        <f aca="false">W2099</f>
        <v>0</v>
      </c>
      <c r="X2098" s="75" t="n">
        <f aca="false">X2099</f>
        <v>87.6</v>
      </c>
      <c r="Y2098" s="75" t="n">
        <f aca="false">Y2099</f>
        <v>-87.6</v>
      </c>
      <c r="Z2098" s="75" t="n">
        <f aca="false">Z2099</f>
        <v>0</v>
      </c>
      <c r="AA2098" s="75" t="n">
        <f aca="false">AA2099</f>
        <v>0</v>
      </c>
      <c r="AB2098" s="75" t="n">
        <f aca="false">AB2099</f>
        <v>0</v>
      </c>
      <c r="AC2098" s="75" t="n">
        <f aca="false">AC2099</f>
        <v>0</v>
      </c>
      <c r="AD2098" s="75" t="n">
        <f aca="false">AD2099</f>
        <v>0</v>
      </c>
      <c r="AE2098" s="75" t="n">
        <f aca="false">AE2099</f>
        <v>0</v>
      </c>
      <c r="AF2098" s="75" t="n">
        <f aca="false">AF2099</f>
        <v>0</v>
      </c>
    </row>
    <row r="2099" s="87" customFormat="true" ht="15" hidden="false" customHeight="false" outlineLevel="0" collapsed="false">
      <c r="A2099" s="83" t="str">
        <f aca="false">D2099&amp;E2099&amp;F2099&amp;G2099&amp;H2099</f>
        <v>10045201311005</v>
      </c>
      <c r="B2099" s="88" t="s">
        <v>66</v>
      </c>
      <c r="C2099" s="85"/>
      <c r="D2099" s="86" t="s">
        <v>62</v>
      </c>
      <c r="E2099" s="86" t="s">
        <v>63</v>
      </c>
      <c r="F2099" s="86" t="s">
        <v>280</v>
      </c>
      <c r="G2099" s="86" t="s">
        <v>282</v>
      </c>
      <c r="H2099" s="86" t="s">
        <v>67</v>
      </c>
      <c r="I2099" s="77" t="n">
        <f aca="false">L2099+O2099+R2099</f>
        <v>87.6</v>
      </c>
      <c r="J2099" s="77" t="n">
        <f aca="false">M2099+P2099+S2099</f>
        <v>-87.6</v>
      </c>
      <c r="K2099" s="77" t="n">
        <f aca="false">N2099+Q2099+T2099</f>
        <v>0</v>
      </c>
      <c r="L2099" s="77"/>
      <c r="M2099" s="77" t="n">
        <f aca="false">N2099-L2099</f>
        <v>0</v>
      </c>
      <c r="N2099" s="77"/>
      <c r="O2099" s="77"/>
      <c r="P2099" s="77" t="n">
        <f aca="false">Q2099-O2099</f>
        <v>0</v>
      </c>
      <c r="Q2099" s="77"/>
      <c r="R2099" s="77" t="n">
        <f aca="false">AD2099+X2099+AA2099+U2099</f>
        <v>87.6</v>
      </c>
      <c r="S2099" s="77" t="n">
        <f aca="false">AE2099+Y2099+AB2099+V2099</f>
        <v>-87.6</v>
      </c>
      <c r="T2099" s="77" t="n">
        <f aca="false">AF2099+Z2099+AC2099+W2099</f>
        <v>0</v>
      </c>
      <c r="U2099" s="77"/>
      <c r="V2099" s="77" t="n">
        <f aca="false">W2099-U2099</f>
        <v>0</v>
      </c>
      <c r="W2099" s="77"/>
      <c r="X2099" s="77" t="n">
        <v>87.6</v>
      </c>
      <c r="Y2099" s="77" t="n">
        <f aca="false">Z2099-X2099</f>
        <v>-87.6</v>
      </c>
      <c r="Z2099" s="77"/>
      <c r="AA2099" s="77"/>
      <c r="AB2099" s="77" t="n">
        <f aca="false">AC2099-AA2099</f>
        <v>0</v>
      </c>
      <c r="AC2099" s="77"/>
      <c r="AD2099" s="77"/>
      <c r="AE2099" s="77" t="n">
        <f aca="false">AF2099-AD2099</f>
        <v>0</v>
      </c>
      <c r="AF2099" s="77"/>
    </row>
    <row r="2100" s="2" customFormat="true" ht="15" hidden="false" customHeight="false" outlineLevel="0" collapsed="false">
      <c r="A2100" s="83" t="str">
        <f aca="false">D2100&amp;E2100&amp;F2100&amp;G2100&amp;H2100</f>
        <v>10045201312</v>
      </c>
      <c r="B2100" s="120" t="s">
        <v>283</v>
      </c>
      <c r="C2100" s="72"/>
      <c r="D2100" s="73" t="s">
        <v>62</v>
      </c>
      <c r="E2100" s="73" t="s">
        <v>63</v>
      </c>
      <c r="F2100" s="73" t="s">
        <v>280</v>
      </c>
      <c r="G2100" s="73" t="s">
        <v>284</v>
      </c>
      <c r="H2100" s="74"/>
      <c r="I2100" s="75" t="n">
        <f aca="false">I2101</f>
        <v>73</v>
      </c>
      <c r="J2100" s="75" t="n">
        <f aca="false">J2101</f>
        <v>-73</v>
      </c>
      <c r="K2100" s="75" t="n">
        <f aca="false">K2101</f>
        <v>0</v>
      </c>
      <c r="L2100" s="75" t="n">
        <f aca="false">L2101</f>
        <v>0</v>
      </c>
      <c r="M2100" s="75" t="n">
        <f aca="false">M2101</f>
        <v>0</v>
      </c>
      <c r="N2100" s="75"/>
      <c r="O2100" s="75" t="n">
        <f aca="false">O2101</f>
        <v>0</v>
      </c>
      <c r="P2100" s="75" t="n">
        <f aca="false">P2101</f>
        <v>0</v>
      </c>
      <c r="Q2100" s="75" t="n">
        <f aca="false">Q2101</f>
        <v>0</v>
      </c>
      <c r="R2100" s="75" t="n">
        <f aca="false">R2101</f>
        <v>73</v>
      </c>
      <c r="S2100" s="75" t="n">
        <f aca="false">S2101</f>
        <v>-73</v>
      </c>
      <c r="T2100" s="75" t="n">
        <f aca="false">T2101</f>
        <v>0</v>
      </c>
      <c r="U2100" s="75" t="n">
        <f aca="false">U2101</f>
        <v>0</v>
      </c>
      <c r="V2100" s="75" t="n">
        <f aca="false">V2101</f>
        <v>0</v>
      </c>
      <c r="W2100" s="75" t="n">
        <f aca="false">W2101</f>
        <v>0</v>
      </c>
      <c r="X2100" s="75" t="n">
        <f aca="false">X2101</f>
        <v>73</v>
      </c>
      <c r="Y2100" s="75" t="n">
        <f aca="false">Y2101</f>
        <v>-73</v>
      </c>
      <c r="Z2100" s="75" t="n">
        <f aca="false">Z2101</f>
        <v>0</v>
      </c>
      <c r="AA2100" s="75" t="n">
        <f aca="false">AA2101</f>
        <v>0</v>
      </c>
      <c r="AB2100" s="75" t="n">
        <f aca="false">AB2101</f>
        <v>0</v>
      </c>
      <c r="AC2100" s="75" t="n">
        <f aca="false">AC2101</f>
        <v>0</v>
      </c>
      <c r="AD2100" s="75" t="n">
        <f aca="false">AD2101</f>
        <v>0</v>
      </c>
      <c r="AE2100" s="75" t="n">
        <f aca="false">AE2101</f>
        <v>0</v>
      </c>
      <c r="AF2100" s="75" t="n">
        <f aca="false">AF2101</f>
        <v>0</v>
      </c>
    </row>
    <row r="2101" s="87" customFormat="true" ht="15" hidden="false" customHeight="false" outlineLevel="0" collapsed="false">
      <c r="A2101" s="83" t="str">
        <f aca="false">D2101&amp;E2101&amp;F2101&amp;G2101&amp;H2101</f>
        <v>10045201312500</v>
      </c>
      <c r="B2101" s="104" t="s">
        <v>244</v>
      </c>
      <c r="C2101" s="85"/>
      <c r="D2101" s="86" t="s">
        <v>62</v>
      </c>
      <c r="E2101" s="86" t="s">
        <v>63</v>
      </c>
      <c r="F2101" s="86" t="s">
        <v>280</v>
      </c>
      <c r="G2101" s="86" t="s">
        <v>284</v>
      </c>
      <c r="H2101" s="86" t="s">
        <v>245</v>
      </c>
      <c r="I2101" s="77" t="n">
        <f aca="false">L2101+O2101+R2101</f>
        <v>73</v>
      </c>
      <c r="J2101" s="77" t="n">
        <f aca="false">M2101+P2101+S2101</f>
        <v>-73</v>
      </c>
      <c r="K2101" s="77" t="n">
        <f aca="false">N2101+Q2101+T2101</f>
        <v>0</v>
      </c>
      <c r="L2101" s="77"/>
      <c r="M2101" s="77" t="n">
        <f aca="false">N2101-L2101</f>
        <v>0</v>
      </c>
      <c r="N2101" s="77"/>
      <c r="O2101" s="77"/>
      <c r="P2101" s="77" t="n">
        <f aca="false">Q2101-O2101</f>
        <v>0</v>
      </c>
      <c r="Q2101" s="77"/>
      <c r="R2101" s="77" t="n">
        <f aca="false">AD2101+X2101+AA2101+U2101</f>
        <v>73</v>
      </c>
      <c r="S2101" s="77" t="n">
        <f aca="false">AE2101+Y2101+AB2101+V2101</f>
        <v>-73</v>
      </c>
      <c r="T2101" s="77" t="n">
        <f aca="false">AF2101+Z2101+AC2101+W2101</f>
        <v>0</v>
      </c>
      <c r="U2101" s="77"/>
      <c r="V2101" s="77" t="n">
        <f aca="false">W2101-U2101</f>
        <v>0</v>
      </c>
      <c r="W2101" s="77"/>
      <c r="X2101" s="77" t="n">
        <v>73</v>
      </c>
      <c r="Y2101" s="77" t="n">
        <f aca="false">Z2101-X2101</f>
        <v>-73</v>
      </c>
      <c r="Z2101" s="77"/>
      <c r="AA2101" s="77"/>
      <c r="AB2101" s="77" t="n">
        <f aca="false">AC2101-AA2101</f>
        <v>0</v>
      </c>
      <c r="AC2101" s="77"/>
      <c r="AD2101" s="77"/>
      <c r="AE2101" s="77" t="n">
        <f aca="false">AF2101-AD2101</f>
        <v>0</v>
      </c>
      <c r="AF2101" s="77"/>
    </row>
    <row r="2102" s="2" customFormat="true" ht="15.75" hidden="false" customHeight="false" outlineLevel="0" collapsed="false">
      <c r="A2102" s="83" t="str">
        <f aca="false">D2102&amp;E2102&amp;F2102&amp;G2102&amp;H2102</f>
        <v>1004</v>
      </c>
      <c r="B2102" s="92" t="s">
        <v>326</v>
      </c>
      <c r="C2102" s="122"/>
      <c r="D2102" s="61" t="s">
        <v>62</v>
      </c>
      <c r="E2102" s="122"/>
      <c r="F2102" s="122"/>
      <c r="G2102" s="122"/>
      <c r="H2102" s="122"/>
      <c r="I2102" s="123" t="n">
        <f aca="false">I2103</f>
        <v>156.8</v>
      </c>
      <c r="J2102" s="123" t="n">
        <f aca="false">J2103</f>
        <v>44.5</v>
      </c>
      <c r="K2102" s="123" t="n">
        <f aca="false">K2103</f>
        <v>201.3</v>
      </c>
      <c r="L2102" s="123" t="n">
        <f aca="false">L2103</f>
        <v>0</v>
      </c>
      <c r="M2102" s="123" t="n">
        <f aca="false">M2103</f>
        <v>0</v>
      </c>
      <c r="N2102" s="123" t="n">
        <f aca="false">N2103</f>
        <v>0</v>
      </c>
      <c r="O2102" s="123" t="n">
        <f aca="false">O2103</f>
        <v>0</v>
      </c>
      <c r="P2102" s="123" t="n">
        <f aca="false">P2103</f>
        <v>0</v>
      </c>
      <c r="Q2102" s="123" t="n">
        <f aca="false">Q2103</f>
        <v>0</v>
      </c>
      <c r="R2102" s="123" t="n">
        <f aca="false">R2103</f>
        <v>156.8</v>
      </c>
      <c r="S2102" s="123" t="n">
        <f aca="false">S2103</f>
        <v>44.5</v>
      </c>
      <c r="T2102" s="123" t="n">
        <f aca="false">T2103</f>
        <v>201.3</v>
      </c>
      <c r="U2102" s="123" t="n">
        <f aca="false">U2103</f>
        <v>0</v>
      </c>
      <c r="V2102" s="123" t="n">
        <f aca="false">V2103</f>
        <v>0</v>
      </c>
      <c r="W2102" s="123" t="n">
        <f aca="false">W2103</f>
        <v>0</v>
      </c>
      <c r="X2102" s="123" t="n">
        <f aca="false">X2103</f>
        <v>156.8</v>
      </c>
      <c r="Y2102" s="123" t="n">
        <f aca="false">Y2103</f>
        <v>44.5</v>
      </c>
      <c r="Z2102" s="123" t="n">
        <f aca="false">Z2103</f>
        <v>201.3</v>
      </c>
      <c r="AA2102" s="123" t="n">
        <f aca="false">AA2103</f>
        <v>0</v>
      </c>
      <c r="AB2102" s="123" t="n">
        <f aca="false">AB2103</f>
        <v>0</v>
      </c>
      <c r="AC2102" s="123" t="n">
        <f aca="false">AC2103</f>
        <v>0</v>
      </c>
      <c r="AD2102" s="123" t="n">
        <f aca="false">AD2103</f>
        <v>0</v>
      </c>
      <c r="AE2102" s="123" t="n">
        <f aca="false">AE2103</f>
        <v>0</v>
      </c>
      <c r="AF2102" s="123" t="n">
        <f aca="false">AF2103</f>
        <v>0</v>
      </c>
    </row>
    <row r="2103" s="2" customFormat="true" ht="30" hidden="false" customHeight="false" outlineLevel="0" collapsed="false">
      <c r="A2103" s="83" t="str">
        <f aca="false">D2103&amp;E2103&amp;F2103&amp;G2103&amp;H2103</f>
        <v>10045201300</v>
      </c>
      <c r="B2103" s="89" t="s">
        <v>279</v>
      </c>
      <c r="C2103" s="72"/>
      <c r="D2103" s="73" t="s">
        <v>62</v>
      </c>
      <c r="E2103" s="73" t="s">
        <v>63</v>
      </c>
      <c r="F2103" s="73" t="s">
        <v>280</v>
      </c>
      <c r="G2103" s="73" t="s">
        <v>47</v>
      </c>
      <c r="H2103" s="73"/>
      <c r="I2103" s="75" t="n">
        <f aca="false">I2104+I2106</f>
        <v>156.8</v>
      </c>
      <c r="J2103" s="75" t="n">
        <f aca="false">J2104+J2106</f>
        <v>44.5</v>
      </c>
      <c r="K2103" s="75" t="n">
        <f aca="false">K2104+K2106</f>
        <v>201.3</v>
      </c>
      <c r="L2103" s="75" t="n">
        <f aca="false">L2104+L2106</f>
        <v>0</v>
      </c>
      <c r="M2103" s="75" t="n">
        <f aca="false">M2104+M2106</f>
        <v>0</v>
      </c>
      <c r="N2103" s="75" t="n">
        <f aca="false">N2104+N2106</f>
        <v>0</v>
      </c>
      <c r="O2103" s="75" t="n">
        <f aca="false">O2104+O2106</f>
        <v>0</v>
      </c>
      <c r="P2103" s="75" t="n">
        <f aca="false">P2104+P2106</f>
        <v>0</v>
      </c>
      <c r="Q2103" s="75" t="n">
        <f aca="false">Q2104+Q2106</f>
        <v>0</v>
      </c>
      <c r="R2103" s="75" t="n">
        <f aca="false">R2104+R2106</f>
        <v>156.8</v>
      </c>
      <c r="S2103" s="75" t="n">
        <f aca="false">S2104+S2106</f>
        <v>44.5</v>
      </c>
      <c r="T2103" s="75" t="n">
        <f aca="false">T2104+T2106</f>
        <v>201.3</v>
      </c>
      <c r="U2103" s="75" t="n">
        <f aca="false">U2104+U2106</f>
        <v>0</v>
      </c>
      <c r="V2103" s="75" t="n">
        <f aca="false">V2104+V2106</f>
        <v>0</v>
      </c>
      <c r="W2103" s="75" t="n">
        <f aca="false">W2104+W2106</f>
        <v>0</v>
      </c>
      <c r="X2103" s="75" t="n">
        <f aca="false">X2104+X2106</f>
        <v>156.8</v>
      </c>
      <c r="Y2103" s="75" t="n">
        <f aca="false">Y2104+Y2106</f>
        <v>44.5</v>
      </c>
      <c r="Z2103" s="75" t="n">
        <f aca="false">Z2104+Z2106</f>
        <v>201.3</v>
      </c>
      <c r="AA2103" s="75" t="n">
        <f aca="false">AA2104+AA2106</f>
        <v>0</v>
      </c>
      <c r="AB2103" s="75" t="n">
        <f aca="false">AB2104+AB2106</f>
        <v>0</v>
      </c>
      <c r="AC2103" s="75" t="n">
        <f aca="false">AC2104+AC2106</f>
        <v>0</v>
      </c>
      <c r="AD2103" s="75" t="n">
        <f aca="false">AD2104+AD2106</f>
        <v>0</v>
      </c>
      <c r="AE2103" s="75" t="n">
        <f aca="false">AE2104+AE2106</f>
        <v>0</v>
      </c>
      <c r="AF2103" s="75" t="n">
        <f aca="false">AF2104+AF2106</f>
        <v>0</v>
      </c>
    </row>
    <row r="2104" s="121" customFormat="true" ht="15" hidden="false" customHeight="false" outlineLevel="0" collapsed="false">
      <c r="A2104" s="119" t="str">
        <f aca="false">D2104&amp;E2104&amp;F2104&amp;G2104&amp;H2104</f>
        <v>10045201311</v>
      </c>
      <c r="B2104" s="120" t="s">
        <v>281</v>
      </c>
      <c r="C2104" s="72"/>
      <c r="D2104" s="73" t="s">
        <v>62</v>
      </c>
      <c r="E2104" s="73" t="s">
        <v>63</v>
      </c>
      <c r="F2104" s="73" t="s">
        <v>280</v>
      </c>
      <c r="G2104" s="73" t="s">
        <v>282</v>
      </c>
      <c r="H2104" s="73"/>
      <c r="I2104" s="75" t="n">
        <f aca="false">I2105</f>
        <v>83.8</v>
      </c>
      <c r="J2104" s="75" t="n">
        <f aca="false">J2105</f>
        <v>8</v>
      </c>
      <c r="K2104" s="75" t="n">
        <f aca="false">K2105</f>
        <v>91.8</v>
      </c>
      <c r="L2104" s="75" t="n">
        <f aca="false">L2105</f>
        <v>0</v>
      </c>
      <c r="M2104" s="75" t="n">
        <f aca="false">M2105</f>
        <v>0</v>
      </c>
      <c r="N2104" s="75"/>
      <c r="O2104" s="75" t="n">
        <f aca="false">O2105</f>
        <v>0</v>
      </c>
      <c r="P2104" s="75" t="n">
        <f aca="false">P2105</f>
        <v>0</v>
      </c>
      <c r="Q2104" s="75" t="n">
        <f aca="false">Q2105</f>
        <v>0</v>
      </c>
      <c r="R2104" s="75" t="n">
        <f aca="false">R2105</f>
        <v>83.8</v>
      </c>
      <c r="S2104" s="75" t="n">
        <f aca="false">S2105</f>
        <v>8</v>
      </c>
      <c r="T2104" s="75" t="n">
        <f aca="false">T2105</f>
        <v>91.8</v>
      </c>
      <c r="U2104" s="75" t="n">
        <f aca="false">U2105</f>
        <v>0</v>
      </c>
      <c r="V2104" s="75" t="n">
        <f aca="false">V2105</f>
        <v>0</v>
      </c>
      <c r="W2104" s="75" t="n">
        <f aca="false">W2105</f>
        <v>0</v>
      </c>
      <c r="X2104" s="75" t="n">
        <f aca="false">X2105</f>
        <v>83.8</v>
      </c>
      <c r="Y2104" s="75" t="n">
        <f aca="false">Y2105</f>
        <v>8</v>
      </c>
      <c r="Z2104" s="75" t="n">
        <f aca="false">Z2105</f>
        <v>91.8</v>
      </c>
      <c r="AA2104" s="75" t="n">
        <f aca="false">AA2105</f>
        <v>0</v>
      </c>
      <c r="AB2104" s="75" t="n">
        <f aca="false">AB2105</f>
        <v>0</v>
      </c>
      <c r="AC2104" s="75" t="n">
        <f aca="false">AC2105</f>
        <v>0</v>
      </c>
      <c r="AD2104" s="75" t="n">
        <f aca="false">AD2105</f>
        <v>0</v>
      </c>
      <c r="AE2104" s="75" t="n">
        <f aca="false">AE2105</f>
        <v>0</v>
      </c>
      <c r="AF2104" s="75" t="n">
        <f aca="false">AF2105</f>
        <v>0</v>
      </c>
    </row>
    <row r="2105" s="87" customFormat="true" ht="15" hidden="false" customHeight="false" outlineLevel="0" collapsed="false">
      <c r="A2105" s="83" t="str">
        <f aca="false">D2105&amp;E2105&amp;F2105&amp;G2105&amp;H2105</f>
        <v>10045201311005</v>
      </c>
      <c r="B2105" s="88" t="s">
        <v>66</v>
      </c>
      <c r="C2105" s="85"/>
      <c r="D2105" s="86" t="s">
        <v>62</v>
      </c>
      <c r="E2105" s="86" t="s">
        <v>63</v>
      </c>
      <c r="F2105" s="86" t="s">
        <v>280</v>
      </c>
      <c r="G2105" s="86" t="s">
        <v>282</v>
      </c>
      <c r="H2105" s="86" t="s">
        <v>67</v>
      </c>
      <c r="I2105" s="77" t="n">
        <f aca="false">L2105+O2105+R2105</f>
        <v>83.8</v>
      </c>
      <c r="J2105" s="77" t="n">
        <f aca="false">M2105+P2105+S2105</f>
        <v>8</v>
      </c>
      <c r="K2105" s="77" t="n">
        <f aca="false">N2105+Q2105+T2105</f>
        <v>91.8</v>
      </c>
      <c r="L2105" s="77"/>
      <c r="M2105" s="77" t="n">
        <f aca="false">N2105-L2105</f>
        <v>0</v>
      </c>
      <c r="N2105" s="77"/>
      <c r="O2105" s="77"/>
      <c r="P2105" s="77" t="n">
        <f aca="false">Q2105-O2105</f>
        <v>0</v>
      </c>
      <c r="Q2105" s="77"/>
      <c r="R2105" s="77" t="n">
        <f aca="false">AD2105+X2105+AA2105+U2105</f>
        <v>83.8</v>
      </c>
      <c r="S2105" s="77" t="n">
        <f aca="false">AE2105+Y2105+AB2105+V2105</f>
        <v>8</v>
      </c>
      <c r="T2105" s="77" t="n">
        <f aca="false">AF2105+Z2105+AC2105+W2105</f>
        <v>91.8</v>
      </c>
      <c r="U2105" s="77"/>
      <c r="V2105" s="77" t="n">
        <f aca="false">W2105-U2105</f>
        <v>0</v>
      </c>
      <c r="W2105" s="77"/>
      <c r="X2105" s="77" t="n">
        <v>83.8</v>
      </c>
      <c r="Y2105" s="77" t="n">
        <f aca="false">Z2105-X2105</f>
        <v>8</v>
      </c>
      <c r="Z2105" s="77" t="n">
        <v>91.8</v>
      </c>
      <c r="AA2105" s="77"/>
      <c r="AB2105" s="77" t="n">
        <f aca="false">AC2105-AA2105</f>
        <v>0</v>
      </c>
      <c r="AC2105" s="77"/>
      <c r="AD2105" s="77"/>
      <c r="AE2105" s="77" t="n">
        <f aca="false">AF2105-AD2105</f>
        <v>0</v>
      </c>
      <c r="AF2105" s="77"/>
    </row>
    <row r="2106" s="2" customFormat="true" ht="15" hidden="false" customHeight="false" outlineLevel="0" collapsed="false">
      <c r="A2106" s="83" t="str">
        <f aca="false">D2106&amp;E2106&amp;F2106&amp;G2106&amp;H2106</f>
        <v>10045201312</v>
      </c>
      <c r="B2106" s="120" t="s">
        <v>283</v>
      </c>
      <c r="C2106" s="72"/>
      <c r="D2106" s="73" t="s">
        <v>62</v>
      </c>
      <c r="E2106" s="73" t="s">
        <v>63</v>
      </c>
      <c r="F2106" s="73" t="s">
        <v>280</v>
      </c>
      <c r="G2106" s="73" t="s">
        <v>284</v>
      </c>
      <c r="H2106" s="74"/>
      <c r="I2106" s="75" t="n">
        <f aca="false">I2107</f>
        <v>73</v>
      </c>
      <c r="J2106" s="75" t="n">
        <f aca="false">J2107</f>
        <v>36.5</v>
      </c>
      <c r="K2106" s="75" t="n">
        <f aca="false">K2107</f>
        <v>109.5</v>
      </c>
      <c r="L2106" s="75" t="n">
        <f aca="false">L2107</f>
        <v>0</v>
      </c>
      <c r="M2106" s="75" t="n">
        <f aca="false">M2107</f>
        <v>0</v>
      </c>
      <c r="N2106" s="75"/>
      <c r="O2106" s="75" t="n">
        <f aca="false">O2107</f>
        <v>0</v>
      </c>
      <c r="P2106" s="75" t="n">
        <f aca="false">P2107</f>
        <v>0</v>
      </c>
      <c r="Q2106" s="75" t="n">
        <f aca="false">Q2107</f>
        <v>0</v>
      </c>
      <c r="R2106" s="75" t="n">
        <f aca="false">R2107</f>
        <v>73</v>
      </c>
      <c r="S2106" s="75" t="n">
        <f aca="false">S2107</f>
        <v>36.5</v>
      </c>
      <c r="T2106" s="75" t="n">
        <f aca="false">T2107</f>
        <v>109.5</v>
      </c>
      <c r="U2106" s="75" t="n">
        <f aca="false">U2107</f>
        <v>0</v>
      </c>
      <c r="V2106" s="75" t="n">
        <f aca="false">V2107</f>
        <v>0</v>
      </c>
      <c r="W2106" s="75" t="n">
        <f aca="false">W2107</f>
        <v>0</v>
      </c>
      <c r="X2106" s="75" t="n">
        <f aca="false">X2107</f>
        <v>73</v>
      </c>
      <c r="Y2106" s="75" t="n">
        <f aca="false">Y2107</f>
        <v>36.5</v>
      </c>
      <c r="Z2106" s="75" t="n">
        <f aca="false">Z2107</f>
        <v>109.5</v>
      </c>
      <c r="AA2106" s="75" t="n">
        <f aca="false">AA2107</f>
        <v>0</v>
      </c>
      <c r="AB2106" s="75" t="n">
        <f aca="false">AB2107</f>
        <v>0</v>
      </c>
      <c r="AC2106" s="75" t="n">
        <f aca="false">AC2107</f>
        <v>0</v>
      </c>
      <c r="AD2106" s="75" t="n">
        <f aca="false">AD2107</f>
        <v>0</v>
      </c>
      <c r="AE2106" s="75" t="n">
        <f aca="false">AE2107</f>
        <v>0</v>
      </c>
      <c r="AF2106" s="75" t="n">
        <f aca="false">AF2107</f>
        <v>0</v>
      </c>
    </row>
    <row r="2107" s="87" customFormat="true" ht="15" hidden="false" customHeight="false" outlineLevel="0" collapsed="false">
      <c r="A2107" s="83" t="str">
        <f aca="false">D2107&amp;E2107&amp;F2107&amp;G2107&amp;H2107</f>
        <v>10045201312500</v>
      </c>
      <c r="B2107" s="104" t="s">
        <v>244</v>
      </c>
      <c r="C2107" s="85"/>
      <c r="D2107" s="86" t="s">
        <v>62</v>
      </c>
      <c r="E2107" s="86" t="s">
        <v>63</v>
      </c>
      <c r="F2107" s="86" t="s">
        <v>280</v>
      </c>
      <c r="G2107" s="86" t="s">
        <v>284</v>
      </c>
      <c r="H2107" s="86" t="s">
        <v>245</v>
      </c>
      <c r="I2107" s="77" t="n">
        <f aca="false">L2107+O2107+R2107</f>
        <v>73</v>
      </c>
      <c r="J2107" s="77" t="n">
        <f aca="false">M2107+P2107+S2107</f>
        <v>36.5</v>
      </c>
      <c r="K2107" s="77" t="n">
        <f aca="false">N2107+Q2107+T2107</f>
        <v>109.5</v>
      </c>
      <c r="L2107" s="77"/>
      <c r="M2107" s="77" t="n">
        <f aca="false">N2107-L2107</f>
        <v>0</v>
      </c>
      <c r="N2107" s="77"/>
      <c r="O2107" s="77"/>
      <c r="P2107" s="77" t="n">
        <f aca="false">Q2107-O2107</f>
        <v>0</v>
      </c>
      <c r="Q2107" s="77"/>
      <c r="R2107" s="77" t="n">
        <f aca="false">AD2107+X2107+AA2107+U2107</f>
        <v>73</v>
      </c>
      <c r="S2107" s="77" t="n">
        <f aca="false">AE2107+Y2107+AB2107+V2107</f>
        <v>36.5</v>
      </c>
      <c r="T2107" s="77" t="n">
        <f aca="false">AF2107+Z2107+AC2107+W2107</f>
        <v>109.5</v>
      </c>
      <c r="U2107" s="77"/>
      <c r="V2107" s="77" t="n">
        <f aca="false">W2107-U2107</f>
        <v>0</v>
      </c>
      <c r="W2107" s="77"/>
      <c r="X2107" s="77" t="n">
        <v>73</v>
      </c>
      <c r="Y2107" s="77" t="n">
        <f aca="false">Z2107-X2107</f>
        <v>36.5</v>
      </c>
      <c r="Z2107" s="77" t="n">
        <v>109.5</v>
      </c>
      <c r="AA2107" s="77"/>
      <c r="AB2107" s="77" t="n">
        <f aca="false">AC2107-AA2107</f>
        <v>0</v>
      </c>
      <c r="AC2107" s="77"/>
      <c r="AD2107" s="77"/>
      <c r="AE2107" s="77" t="n">
        <f aca="false">AF2107-AD2107</f>
        <v>0</v>
      </c>
      <c r="AF2107" s="77"/>
    </row>
    <row r="2108" s="2" customFormat="true" ht="15.75" hidden="false" customHeight="false" outlineLevel="0" collapsed="false">
      <c r="A2108" s="83" t="str">
        <f aca="false">D2108&amp;E2108&amp;F2108&amp;G2108&amp;H2108</f>
        <v>1004</v>
      </c>
      <c r="B2108" s="92" t="s">
        <v>327</v>
      </c>
      <c r="C2108" s="122"/>
      <c r="D2108" s="61" t="s">
        <v>62</v>
      </c>
      <c r="E2108" s="122"/>
      <c r="F2108" s="122"/>
      <c r="G2108" s="122"/>
      <c r="H2108" s="122"/>
      <c r="I2108" s="123" t="n">
        <f aca="false">I2109</f>
        <v>426.8</v>
      </c>
      <c r="J2108" s="123" t="n">
        <f aca="false">J2109</f>
        <v>-225.5</v>
      </c>
      <c r="K2108" s="123" t="n">
        <f aca="false">K2109</f>
        <v>201.3</v>
      </c>
      <c r="L2108" s="123" t="n">
        <f aca="false">L2109</f>
        <v>0</v>
      </c>
      <c r="M2108" s="123" t="n">
        <f aca="false">M2109</f>
        <v>0</v>
      </c>
      <c r="N2108" s="123" t="n">
        <f aca="false">N2109</f>
        <v>0</v>
      </c>
      <c r="O2108" s="123" t="n">
        <f aca="false">O2109</f>
        <v>0</v>
      </c>
      <c r="P2108" s="123" t="n">
        <f aca="false">P2109</f>
        <v>0</v>
      </c>
      <c r="Q2108" s="123" t="n">
        <f aca="false">Q2109</f>
        <v>0</v>
      </c>
      <c r="R2108" s="123" t="n">
        <f aca="false">R2109</f>
        <v>426.8</v>
      </c>
      <c r="S2108" s="123" t="n">
        <f aca="false">S2109</f>
        <v>-225.5</v>
      </c>
      <c r="T2108" s="123" t="n">
        <f aca="false">T2109</f>
        <v>201.3</v>
      </c>
      <c r="U2108" s="123" t="n">
        <f aca="false">U2109</f>
        <v>0</v>
      </c>
      <c r="V2108" s="123" t="n">
        <f aca="false">V2109</f>
        <v>0</v>
      </c>
      <c r="W2108" s="123" t="n">
        <f aca="false">W2109</f>
        <v>0</v>
      </c>
      <c r="X2108" s="123" t="n">
        <f aca="false">X2109</f>
        <v>426.8</v>
      </c>
      <c r="Y2108" s="123" t="n">
        <f aca="false">Y2109</f>
        <v>-225.5</v>
      </c>
      <c r="Z2108" s="123" t="n">
        <f aca="false">Z2109</f>
        <v>201.3</v>
      </c>
      <c r="AA2108" s="123" t="n">
        <f aca="false">AA2109</f>
        <v>0</v>
      </c>
      <c r="AB2108" s="123" t="n">
        <f aca="false">AB2109</f>
        <v>0</v>
      </c>
      <c r="AC2108" s="123" t="n">
        <f aca="false">AC2109</f>
        <v>0</v>
      </c>
      <c r="AD2108" s="123" t="n">
        <f aca="false">AD2109</f>
        <v>0</v>
      </c>
      <c r="AE2108" s="123" t="n">
        <f aca="false">AE2109</f>
        <v>0</v>
      </c>
      <c r="AF2108" s="123" t="n">
        <f aca="false">AF2109</f>
        <v>0</v>
      </c>
    </row>
    <row r="2109" s="2" customFormat="true" ht="30" hidden="false" customHeight="false" outlineLevel="0" collapsed="false">
      <c r="A2109" s="83" t="str">
        <f aca="false">D2109&amp;E2109&amp;F2109&amp;G2109&amp;H2109</f>
        <v>10045201300</v>
      </c>
      <c r="B2109" s="89" t="s">
        <v>279</v>
      </c>
      <c r="C2109" s="72"/>
      <c r="D2109" s="73" t="s">
        <v>62</v>
      </c>
      <c r="E2109" s="73" t="s">
        <v>63</v>
      </c>
      <c r="F2109" s="73" t="s">
        <v>280</v>
      </c>
      <c r="G2109" s="73" t="s">
        <v>47</v>
      </c>
      <c r="H2109" s="73"/>
      <c r="I2109" s="75" t="n">
        <f aca="false">I2110+I2112</f>
        <v>426.8</v>
      </c>
      <c r="J2109" s="75" t="n">
        <f aca="false">J2110+J2112</f>
        <v>-225.5</v>
      </c>
      <c r="K2109" s="75" t="n">
        <f aca="false">K2110+K2112</f>
        <v>201.3</v>
      </c>
      <c r="L2109" s="75" t="n">
        <f aca="false">L2110+L2112</f>
        <v>0</v>
      </c>
      <c r="M2109" s="75" t="n">
        <f aca="false">M2110+M2112</f>
        <v>0</v>
      </c>
      <c r="N2109" s="75" t="n">
        <f aca="false">N2110+N2112</f>
        <v>0</v>
      </c>
      <c r="O2109" s="75" t="n">
        <f aca="false">O2110+O2112</f>
        <v>0</v>
      </c>
      <c r="P2109" s="75" t="n">
        <f aca="false">P2110+P2112</f>
        <v>0</v>
      </c>
      <c r="Q2109" s="75" t="n">
        <f aca="false">Q2110+Q2112</f>
        <v>0</v>
      </c>
      <c r="R2109" s="75" t="n">
        <f aca="false">R2110+R2112</f>
        <v>426.8</v>
      </c>
      <c r="S2109" s="75" t="n">
        <f aca="false">S2110+S2112</f>
        <v>-225.5</v>
      </c>
      <c r="T2109" s="75" t="n">
        <f aca="false">T2110+T2112</f>
        <v>201.3</v>
      </c>
      <c r="U2109" s="75" t="n">
        <f aca="false">U2110+U2112</f>
        <v>0</v>
      </c>
      <c r="V2109" s="75" t="n">
        <f aca="false">V2110+V2112</f>
        <v>0</v>
      </c>
      <c r="W2109" s="75" t="n">
        <f aca="false">W2110+W2112</f>
        <v>0</v>
      </c>
      <c r="X2109" s="75" t="n">
        <f aca="false">X2110+X2112</f>
        <v>426.8</v>
      </c>
      <c r="Y2109" s="75" t="n">
        <f aca="false">Y2110+Y2112</f>
        <v>-225.5</v>
      </c>
      <c r="Z2109" s="75" t="n">
        <f aca="false">Z2110+Z2112</f>
        <v>201.3</v>
      </c>
      <c r="AA2109" s="75" t="n">
        <f aca="false">AA2110+AA2112</f>
        <v>0</v>
      </c>
      <c r="AB2109" s="75" t="n">
        <f aca="false">AB2110+AB2112</f>
        <v>0</v>
      </c>
      <c r="AC2109" s="75" t="n">
        <f aca="false">AC2110+AC2112</f>
        <v>0</v>
      </c>
      <c r="AD2109" s="75" t="n">
        <f aca="false">AD2110+AD2112</f>
        <v>0</v>
      </c>
      <c r="AE2109" s="75" t="n">
        <f aca="false">AE2110+AE2112</f>
        <v>0</v>
      </c>
      <c r="AF2109" s="75" t="n">
        <f aca="false">AF2110+AF2112</f>
        <v>0</v>
      </c>
    </row>
    <row r="2110" s="121" customFormat="true" ht="15" hidden="false" customHeight="false" outlineLevel="0" collapsed="false">
      <c r="A2110" s="119" t="str">
        <f aca="false">D2110&amp;E2110&amp;F2110&amp;G2110&amp;H2110</f>
        <v>10045201311</v>
      </c>
      <c r="B2110" s="120" t="s">
        <v>281</v>
      </c>
      <c r="C2110" s="72"/>
      <c r="D2110" s="73" t="s">
        <v>62</v>
      </c>
      <c r="E2110" s="73" t="s">
        <v>63</v>
      </c>
      <c r="F2110" s="73" t="s">
        <v>280</v>
      </c>
      <c r="G2110" s="73" t="s">
        <v>282</v>
      </c>
      <c r="H2110" s="73"/>
      <c r="I2110" s="75" t="n">
        <f aca="false">I2111</f>
        <v>207.8</v>
      </c>
      <c r="J2110" s="75" t="n">
        <f aca="false">J2111</f>
        <v>-116</v>
      </c>
      <c r="K2110" s="75" t="n">
        <f aca="false">K2111</f>
        <v>91.8</v>
      </c>
      <c r="L2110" s="75" t="n">
        <f aca="false">L2111</f>
        <v>0</v>
      </c>
      <c r="M2110" s="75" t="n">
        <f aca="false">M2111</f>
        <v>0</v>
      </c>
      <c r="N2110" s="75"/>
      <c r="O2110" s="75" t="n">
        <f aca="false">O2111</f>
        <v>0</v>
      </c>
      <c r="P2110" s="75" t="n">
        <f aca="false">P2111</f>
        <v>0</v>
      </c>
      <c r="Q2110" s="75" t="n">
        <f aca="false">Q2111</f>
        <v>0</v>
      </c>
      <c r="R2110" s="75" t="n">
        <f aca="false">R2111</f>
        <v>207.8</v>
      </c>
      <c r="S2110" s="75" t="n">
        <f aca="false">S2111</f>
        <v>-116</v>
      </c>
      <c r="T2110" s="75" t="n">
        <f aca="false">T2111</f>
        <v>91.8</v>
      </c>
      <c r="U2110" s="75" t="n">
        <f aca="false">U2111</f>
        <v>0</v>
      </c>
      <c r="V2110" s="75" t="n">
        <f aca="false">V2111</f>
        <v>0</v>
      </c>
      <c r="W2110" s="75" t="n">
        <f aca="false">W2111</f>
        <v>0</v>
      </c>
      <c r="X2110" s="75" t="n">
        <f aca="false">X2111</f>
        <v>207.8</v>
      </c>
      <c r="Y2110" s="75" t="n">
        <f aca="false">Y2111</f>
        <v>-116</v>
      </c>
      <c r="Z2110" s="75" t="n">
        <f aca="false">Z2111</f>
        <v>91.8</v>
      </c>
      <c r="AA2110" s="75" t="n">
        <f aca="false">AA2111</f>
        <v>0</v>
      </c>
      <c r="AB2110" s="75" t="n">
        <f aca="false">AB2111</f>
        <v>0</v>
      </c>
      <c r="AC2110" s="75" t="n">
        <f aca="false">AC2111</f>
        <v>0</v>
      </c>
      <c r="AD2110" s="75" t="n">
        <f aca="false">AD2111</f>
        <v>0</v>
      </c>
      <c r="AE2110" s="75" t="n">
        <f aca="false">AE2111</f>
        <v>0</v>
      </c>
      <c r="AF2110" s="75" t="n">
        <f aca="false">AF2111</f>
        <v>0</v>
      </c>
    </row>
    <row r="2111" s="87" customFormat="true" ht="15" hidden="false" customHeight="false" outlineLevel="0" collapsed="false">
      <c r="A2111" s="83" t="str">
        <f aca="false">D2111&amp;E2111&amp;F2111&amp;G2111&amp;H2111</f>
        <v>10045201311005</v>
      </c>
      <c r="B2111" s="88" t="s">
        <v>66</v>
      </c>
      <c r="C2111" s="85"/>
      <c r="D2111" s="86" t="s">
        <v>62</v>
      </c>
      <c r="E2111" s="86" t="s">
        <v>63</v>
      </c>
      <c r="F2111" s="86" t="s">
        <v>280</v>
      </c>
      <c r="G2111" s="86" t="s">
        <v>282</v>
      </c>
      <c r="H2111" s="86" t="s">
        <v>67</v>
      </c>
      <c r="I2111" s="77" t="n">
        <f aca="false">L2111+O2111+R2111</f>
        <v>207.8</v>
      </c>
      <c r="J2111" s="77" t="n">
        <f aca="false">M2111+P2111+S2111</f>
        <v>-116</v>
      </c>
      <c r="K2111" s="77" t="n">
        <f aca="false">N2111+Q2111+T2111</f>
        <v>91.8</v>
      </c>
      <c r="L2111" s="77"/>
      <c r="M2111" s="77" t="n">
        <f aca="false">N2111-L2111</f>
        <v>0</v>
      </c>
      <c r="N2111" s="77"/>
      <c r="O2111" s="77"/>
      <c r="P2111" s="77" t="n">
        <f aca="false">Q2111-O2111</f>
        <v>0</v>
      </c>
      <c r="Q2111" s="77"/>
      <c r="R2111" s="77" t="n">
        <f aca="false">AD2111+X2111+AA2111+U2111</f>
        <v>207.8</v>
      </c>
      <c r="S2111" s="77" t="n">
        <f aca="false">AE2111+Y2111+AB2111+V2111</f>
        <v>-116</v>
      </c>
      <c r="T2111" s="77" t="n">
        <f aca="false">AF2111+Z2111+AC2111+W2111</f>
        <v>91.8</v>
      </c>
      <c r="U2111" s="77"/>
      <c r="V2111" s="77" t="n">
        <f aca="false">W2111-U2111</f>
        <v>0</v>
      </c>
      <c r="W2111" s="77"/>
      <c r="X2111" s="77" t="n">
        <v>207.8</v>
      </c>
      <c r="Y2111" s="77" t="n">
        <f aca="false">Z2111-X2111</f>
        <v>-116</v>
      </c>
      <c r="Z2111" s="77" t="n">
        <v>91.8</v>
      </c>
      <c r="AA2111" s="77"/>
      <c r="AB2111" s="77" t="n">
        <f aca="false">AC2111-AA2111</f>
        <v>0</v>
      </c>
      <c r="AC2111" s="77"/>
      <c r="AD2111" s="77"/>
      <c r="AE2111" s="77" t="n">
        <f aca="false">AF2111-AD2111</f>
        <v>0</v>
      </c>
      <c r="AF2111" s="77"/>
    </row>
    <row r="2112" s="2" customFormat="true" ht="15" hidden="false" customHeight="false" outlineLevel="0" collapsed="false">
      <c r="A2112" s="83" t="str">
        <f aca="false">D2112&amp;E2112&amp;F2112&amp;G2112&amp;H2112</f>
        <v>10045201312</v>
      </c>
      <c r="B2112" s="120" t="s">
        <v>283</v>
      </c>
      <c r="C2112" s="72"/>
      <c r="D2112" s="73" t="s">
        <v>62</v>
      </c>
      <c r="E2112" s="73" t="s">
        <v>63</v>
      </c>
      <c r="F2112" s="73" t="s">
        <v>280</v>
      </c>
      <c r="G2112" s="73" t="s">
        <v>284</v>
      </c>
      <c r="H2112" s="74"/>
      <c r="I2112" s="75" t="n">
        <f aca="false">I2113</f>
        <v>219</v>
      </c>
      <c r="J2112" s="75" t="n">
        <f aca="false">J2113</f>
        <v>-109.5</v>
      </c>
      <c r="K2112" s="75" t="n">
        <f aca="false">K2113</f>
        <v>109.5</v>
      </c>
      <c r="L2112" s="75" t="n">
        <f aca="false">L2113</f>
        <v>0</v>
      </c>
      <c r="M2112" s="75" t="n">
        <f aca="false">M2113</f>
        <v>0</v>
      </c>
      <c r="N2112" s="75"/>
      <c r="O2112" s="75" t="n">
        <f aca="false">O2113</f>
        <v>0</v>
      </c>
      <c r="P2112" s="75" t="n">
        <f aca="false">P2113</f>
        <v>0</v>
      </c>
      <c r="Q2112" s="75" t="n">
        <f aca="false">Q2113</f>
        <v>0</v>
      </c>
      <c r="R2112" s="75" t="n">
        <f aca="false">R2113</f>
        <v>219</v>
      </c>
      <c r="S2112" s="75" t="n">
        <f aca="false">S2113</f>
        <v>-109.5</v>
      </c>
      <c r="T2112" s="75" t="n">
        <f aca="false">T2113</f>
        <v>109.5</v>
      </c>
      <c r="U2112" s="75" t="n">
        <f aca="false">U2113</f>
        <v>0</v>
      </c>
      <c r="V2112" s="75" t="n">
        <f aca="false">V2113</f>
        <v>0</v>
      </c>
      <c r="W2112" s="75" t="n">
        <f aca="false">W2113</f>
        <v>0</v>
      </c>
      <c r="X2112" s="75" t="n">
        <f aca="false">X2113</f>
        <v>219</v>
      </c>
      <c r="Y2112" s="75" t="n">
        <f aca="false">Y2113</f>
        <v>-109.5</v>
      </c>
      <c r="Z2112" s="75" t="n">
        <f aca="false">Z2113</f>
        <v>109.5</v>
      </c>
      <c r="AA2112" s="75" t="n">
        <f aca="false">AA2113</f>
        <v>0</v>
      </c>
      <c r="AB2112" s="75" t="n">
        <f aca="false">AB2113</f>
        <v>0</v>
      </c>
      <c r="AC2112" s="75" t="n">
        <f aca="false">AC2113</f>
        <v>0</v>
      </c>
      <c r="AD2112" s="75" t="n">
        <f aca="false">AD2113</f>
        <v>0</v>
      </c>
      <c r="AE2112" s="75" t="n">
        <f aca="false">AE2113</f>
        <v>0</v>
      </c>
      <c r="AF2112" s="75" t="n">
        <f aca="false">AF2113</f>
        <v>0</v>
      </c>
    </row>
    <row r="2113" s="87" customFormat="true" ht="15" hidden="false" customHeight="false" outlineLevel="0" collapsed="false">
      <c r="A2113" s="83" t="str">
        <f aca="false">D2113&amp;E2113&amp;F2113&amp;G2113&amp;H2113</f>
        <v>10045201312500</v>
      </c>
      <c r="B2113" s="104" t="s">
        <v>244</v>
      </c>
      <c r="C2113" s="85"/>
      <c r="D2113" s="86" t="s">
        <v>62</v>
      </c>
      <c r="E2113" s="86" t="s">
        <v>63</v>
      </c>
      <c r="F2113" s="86" t="s">
        <v>280</v>
      </c>
      <c r="G2113" s="86" t="s">
        <v>284</v>
      </c>
      <c r="H2113" s="86" t="s">
        <v>245</v>
      </c>
      <c r="I2113" s="77" t="n">
        <f aca="false">L2113+O2113+R2113</f>
        <v>219</v>
      </c>
      <c r="J2113" s="77" t="n">
        <f aca="false">M2113+P2113+S2113</f>
        <v>-109.5</v>
      </c>
      <c r="K2113" s="77" t="n">
        <f aca="false">N2113+Q2113+T2113</f>
        <v>109.5</v>
      </c>
      <c r="L2113" s="77"/>
      <c r="M2113" s="77" t="n">
        <f aca="false">N2113-L2113</f>
        <v>0</v>
      </c>
      <c r="N2113" s="77"/>
      <c r="O2113" s="77"/>
      <c r="P2113" s="77" t="n">
        <f aca="false">Q2113-O2113</f>
        <v>0</v>
      </c>
      <c r="Q2113" s="77"/>
      <c r="R2113" s="77" t="n">
        <f aca="false">AD2113+X2113+AA2113+U2113</f>
        <v>219</v>
      </c>
      <c r="S2113" s="77" t="n">
        <f aca="false">AE2113+Y2113+AB2113+V2113</f>
        <v>-109.5</v>
      </c>
      <c r="T2113" s="77" t="n">
        <f aca="false">AF2113+Z2113+AC2113+W2113</f>
        <v>109.5</v>
      </c>
      <c r="U2113" s="77"/>
      <c r="V2113" s="77" t="n">
        <f aca="false">W2113-U2113</f>
        <v>0</v>
      </c>
      <c r="W2113" s="77"/>
      <c r="X2113" s="77" t="n">
        <v>219</v>
      </c>
      <c r="Y2113" s="77" t="n">
        <f aca="false">Z2113-X2113</f>
        <v>-109.5</v>
      </c>
      <c r="Z2113" s="77" t="n">
        <v>109.5</v>
      </c>
      <c r="AA2113" s="77"/>
      <c r="AB2113" s="77" t="n">
        <f aca="false">AC2113-AA2113</f>
        <v>0</v>
      </c>
      <c r="AC2113" s="77"/>
      <c r="AD2113" s="77"/>
      <c r="AE2113" s="77" t="n">
        <f aca="false">AF2113-AD2113</f>
        <v>0</v>
      </c>
      <c r="AF2113" s="77"/>
    </row>
    <row r="2114" s="2" customFormat="true" ht="15.75" hidden="false" customHeight="false" outlineLevel="0" collapsed="false">
      <c r="A2114" s="83" t="str">
        <f aca="false">D2114&amp;E2114&amp;F2114&amp;G2114&amp;H2114</f>
        <v>1004</v>
      </c>
      <c r="B2114" s="92" t="s">
        <v>328</v>
      </c>
      <c r="C2114" s="122"/>
      <c r="D2114" s="61" t="s">
        <v>62</v>
      </c>
      <c r="E2114" s="122"/>
      <c r="F2114" s="122"/>
      <c r="G2114" s="122"/>
      <c r="H2114" s="122"/>
      <c r="I2114" s="123" t="n">
        <f aca="false">I2115</f>
        <v>135.4</v>
      </c>
      <c r="J2114" s="123" t="n">
        <f aca="false">J2115</f>
        <v>-135.4</v>
      </c>
      <c r="K2114" s="123" t="n">
        <f aca="false">K2115</f>
        <v>0</v>
      </c>
      <c r="L2114" s="123" t="n">
        <f aca="false">L2115</f>
        <v>0</v>
      </c>
      <c r="M2114" s="123" t="n">
        <f aca="false">M2115</f>
        <v>0</v>
      </c>
      <c r="N2114" s="123" t="n">
        <f aca="false">N2115</f>
        <v>0</v>
      </c>
      <c r="O2114" s="123" t="n">
        <f aca="false">O2115</f>
        <v>0</v>
      </c>
      <c r="P2114" s="123" t="n">
        <f aca="false">P2115</f>
        <v>0</v>
      </c>
      <c r="Q2114" s="123" t="n">
        <f aca="false">Q2115</f>
        <v>0</v>
      </c>
      <c r="R2114" s="123" t="n">
        <f aca="false">R2115</f>
        <v>135.4</v>
      </c>
      <c r="S2114" s="123" t="n">
        <f aca="false">S2115</f>
        <v>-135.4</v>
      </c>
      <c r="T2114" s="123" t="n">
        <f aca="false">T2115</f>
        <v>0</v>
      </c>
      <c r="U2114" s="123" t="n">
        <f aca="false">U2115</f>
        <v>0</v>
      </c>
      <c r="V2114" s="123" t="n">
        <f aca="false">V2115</f>
        <v>0</v>
      </c>
      <c r="W2114" s="123" t="n">
        <f aca="false">W2115</f>
        <v>0</v>
      </c>
      <c r="X2114" s="123" t="n">
        <f aca="false">X2115</f>
        <v>135.4</v>
      </c>
      <c r="Y2114" s="123" t="n">
        <f aca="false">Y2115</f>
        <v>-135.4</v>
      </c>
      <c r="Z2114" s="123" t="n">
        <f aca="false">Z2115</f>
        <v>0</v>
      </c>
      <c r="AA2114" s="123" t="n">
        <f aca="false">AA2115</f>
        <v>0</v>
      </c>
      <c r="AB2114" s="123" t="n">
        <f aca="false">AB2115</f>
        <v>0</v>
      </c>
      <c r="AC2114" s="123" t="n">
        <f aca="false">AC2115</f>
        <v>0</v>
      </c>
      <c r="AD2114" s="123" t="n">
        <f aca="false">AD2115</f>
        <v>0</v>
      </c>
      <c r="AE2114" s="123" t="n">
        <f aca="false">AE2115</f>
        <v>0</v>
      </c>
      <c r="AF2114" s="123" t="n">
        <f aca="false">AF2115</f>
        <v>0</v>
      </c>
    </row>
    <row r="2115" s="2" customFormat="true" ht="30" hidden="false" customHeight="false" outlineLevel="0" collapsed="false">
      <c r="A2115" s="83" t="str">
        <f aca="false">D2115&amp;E2115&amp;F2115&amp;G2115&amp;H2115</f>
        <v>10045201300</v>
      </c>
      <c r="B2115" s="89" t="s">
        <v>279</v>
      </c>
      <c r="C2115" s="72"/>
      <c r="D2115" s="73" t="s">
        <v>62</v>
      </c>
      <c r="E2115" s="73" t="s">
        <v>63</v>
      </c>
      <c r="F2115" s="73" t="s">
        <v>280</v>
      </c>
      <c r="G2115" s="73" t="s">
        <v>47</v>
      </c>
      <c r="H2115" s="73"/>
      <c r="I2115" s="75" t="n">
        <f aca="false">I2116+I2118</f>
        <v>135.4</v>
      </c>
      <c r="J2115" s="75" t="n">
        <f aca="false">J2116+J2118</f>
        <v>-135.4</v>
      </c>
      <c r="K2115" s="75" t="n">
        <f aca="false">K2116+K2118</f>
        <v>0</v>
      </c>
      <c r="L2115" s="75" t="n">
        <f aca="false">L2116+L2118</f>
        <v>0</v>
      </c>
      <c r="M2115" s="75" t="n">
        <f aca="false">M2116+M2118</f>
        <v>0</v>
      </c>
      <c r="N2115" s="75" t="n">
        <f aca="false">N2116+N2118</f>
        <v>0</v>
      </c>
      <c r="O2115" s="75" t="n">
        <f aca="false">O2116+O2118</f>
        <v>0</v>
      </c>
      <c r="P2115" s="75" t="n">
        <f aca="false">P2116+P2118</f>
        <v>0</v>
      </c>
      <c r="Q2115" s="75" t="n">
        <f aca="false">Q2116+Q2118</f>
        <v>0</v>
      </c>
      <c r="R2115" s="75" t="n">
        <f aca="false">R2116+R2118</f>
        <v>135.4</v>
      </c>
      <c r="S2115" s="75" t="n">
        <f aca="false">S2116+S2118</f>
        <v>-135.4</v>
      </c>
      <c r="T2115" s="75" t="n">
        <f aca="false">T2116+T2118</f>
        <v>0</v>
      </c>
      <c r="U2115" s="75" t="n">
        <f aca="false">U2116+U2118</f>
        <v>0</v>
      </c>
      <c r="V2115" s="75" t="n">
        <f aca="false">V2116+V2118</f>
        <v>0</v>
      </c>
      <c r="W2115" s="75" t="n">
        <f aca="false">W2116+W2118</f>
        <v>0</v>
      </c>
      <c r="X2115" s="75" t="n">
        <f aca="false">X2116+X2118</f>
        <v>135.4</v>
      </c>
      <c r="Y2115" s="75" t="n">
        <f aca="false">Y2116+Y2118</f>
        <v>-135.4</v>
      </c>
      <c r="Z2115" s="75" t="n">
        <f aca="false">Z2116+Z2118</f>
        <v>0</v>
      </c>
      <c r="AA2115" s="75" t="n">
        <f aca="false">AA2116+AA2118</f>
        <v>0</v>
      </c>
      <c r="AB2115" s="75" t="n">
        <f aca="false">AB2116+AB2118</f>
        <v>0</v>
      </c>
      <c r="AC2115" s="75" t="n">
        <f aca="false">AC2116+AC2118</f>
        <v>0</v>
      </c>
      <c r="AD2115" s="75" t="n">
        <f aca="false">AD2116+AD2118</f>
        <v>0</v>
      </c>
      <c r="AE2115" s="75" t="n">
        <f aca="false">AE2116+AE2118</f>
        <v>0</v>
      </c>
      <c r="AF2115" s="75" t="n">
        <f aca="false">AF2116+AF2118</f>
        <v>0</v>
      </c>
    </row>
    <row r="2116" s="121" customFormat="true" ht="15" hidden="false" customHeight="false" outlineLevel="0" collapsed="false">
      <c r="A2116" s="119" t="str">
        <f aca="false">D2116&amp;E2116&amp;F2116&amp;G2116&amp;H2116</f>
        <v>10045201311</v>
      </c>
      <c r="B2116" s="120" t="s">
        <v>281</v>
      </c>
      <c r="C2116" s="72"/>
      <c r="D2116" s="73" t="s">
        <v>62</v>
      </c>
      <c r="E2116" s="73" t="s">
        <v>63</v>
      </c>
      <c r="F2116" s="73" t="s">
        <v>280</v>
      </c>
      <c r="G2116" s="73" t="s">
        <v>282</v>
      </c>
      <c r="H2116" s="73"/>
      <c r="I2116" s="75" t="n">
        <f aca="false">I2117</f>
        <v>62.4</v>
      </c>
      <c r="J2116" s="75" t="n">
        <f aca="false">J2117</f>
        <v>-62.4</v>
      </c>
      <c r="K2116" s="75" t="n">
        <f aca="false">K2117</f>
        <v>0</v>
      </c>
      <c r="L2116" s="75" t="n">
        <f aca="false">L2117</f>
        <v>0</v>
      </c>
      <c r="M2116" s="75" t="n">
        <f aca="false">M2117</f>
        <v>0</v>
      </c>
      <c r="N2116" s="75"/>
      <c r="O2116" s="75" t="n">
        <f aca="false">O2117</f>
        <v>0</v>
      </c>
      <c r="P2116" s="75" t="n">
        <f aca="false">P2117</f>
        <v>0</v>
      </c>
      <c r="Q2116" s="75" t="n">
        <f aca="false">Q2117</f>
        <v>0</v>
      </c>
      <c r="R2116" s="75" t="n">
        <f aca="false">R2117</f>
        <v>62.4</v>
      </c>
      <c r="S2116" s="75" t="n">
        <f aca="false">S2117</f>
        <v>-62.4</v>
      </c>
      <c r="T2116" s="75" t="n">
        <f aca="false">T2117</f>
        <v>0</v>
      </c>
      <c r="U2116" s="75" t="n">
        <f aca="false">U2117</f>
        <v>0</v>
      </c>
      <c r="V2116" s="75" t="n">
        <f aca="false">V2117</f>
        <v>0</v>
      </c>
      <c r="W2116" s="75" t="n">
        <f aca="false">W2117</f>
        <v>0</v>
      </c>
      <c r="X2116" s="75" t="n">
        <f aca="false">X2117</f>
        <v>62.4</v>
      </c>
      <c r="Y2116" s="75" t="n">
        <f aca="false">Y2117</f>
        <v>-62.4</v>
      </c>
      <c r="Z2116" s="75" t="n">
        <f aca="false">Z2117</f>
        <v>0</v>
      </c>
      <c r="AA2116" s="75" t="n">
        <f aca="false">AA2117</f>
        <v>0</v>
      </c>
      <c r="AB2116" s="75" t="n">
        <f aca="false">AB2117</f>
        <v>0</v>
      </c>
      <c r="AC2116" s="75" t="n">
        <f aca="false">AC2117</f>
        <v>0</v>
      </c>
      <c r="AD2116" s="75" t="n">
        <f aca="false">AD2117</f>
        <v>0</v>
      </c>
      <c r="AE2116" s="75" t="n">
        <f aca="false">AE2117</f>
        <v>0</v>
      </c>
      <c r="AF2116" s="75" t="n">
        <f aca="false">AF2117</f>
        <v>0</v>
      </c>
    </row>
    <row r="2117" s="87" customFormat="true" ht="15" hidden="false" customHeight="false" outlineLevel="0" collapsed="false">
      <c r="A2117" s="83" t="str">
        <f aca="false">D2117&amp;E2117&amp;F2117&amp;G2117&amp;H2117</f>
        <v>10045201311005</v>
      </c>
      <c r="B2117" s="88" t="s">
        <v>66</v>
      </c>
      <c r="C2117" s="85"/>
      <c r="D2117" s="86" t="s">
        <v>62</v>
      </c>
      <c r="E2117" s="86" t="s">
        <v>63</v>
      </c>
      <c r="F2117" s="86" t="s">
        <v>280</v>
      </c>
      <c r="G2117" s="86" t="s">
        <v>282</v>
      </c>
      <c r="H2117" s="86" t="s">
        <v>67</v>
      </c>
      <c r="I2117" s="77" t="n">
        <f aca="false">L2117+O2117+R2117</f>
        <v>62.4</v>
      </c>
      <c r="J2117" s="77" t="n">
        <f aca="false">M2117+P2117+S2117</f>
        <v>-62.4</v>
      </c>
      <c r="K2117" s="77" t="n">
        <f aca="false">N2117+Q2117+T2117</f>
        <v>0</v>
      </c>
      <c r="L2117" s="77"/>
      <c r="M2117" s="77" t="n">
        <f aca="false">N2117-L2117</f>
        <v>0</v>
      </c>
      <c r="N2117" s="77"/>
      <c r="O2117" s="77"/>
      <c r="P2117" s="77" t="n">
        <f aca="false">Q2117-O2117</f>
        <v>0</v>
      </c>
      <c r="Q2117" s="77"/>
      <c r="R2117" s="77" t="n">
        <f aca="false">AD2117+X2117+AA2117+U2117</f>
        <v>62.4</v>
      </c>
      <c r="S2117" s="77" t="n">
        <f aca="false">AE2117+Y2117+AB2117+V2117</f>
        <v>-62.4</v>
      </c>
      <c r="T2117" s="77" t="n">
        <f aca="false">AF2117+Z2117+AC2117+W2117</f>
        <v>0</v>
      </c>
      <c r="U2117" s="77"/>
      <c r="V2117" s="77" t="n">
        <f aca="false">W2117-U2117</f>
        <v>0</v>
      </c>
      <c r="W2117" s="77"/>
      <c r="X2117" s="77" t="n">
        <v>62.4</v>
      </c>
      <c r="Y2117" s="77" t="n">
        <f aca="false">Z2117-X2117</f>
        <v>-62.4</v>
      </c>
      <c r="Z2117" s="77"/>
      <c r="AA2117" s="77"/>
      <c r="AB2117" s="77" t="n">
        <f aca="false">AC2117-AA2117</f>
        <v>0</v>
      </c>
      <c r="AC2117" s="77"/>
      <c r="AD2117" s="77"/>
      <c r="AE2117" s="77" t="n">
        <f aca="false">AF2117-AD2117</f>
        <v>0</v>
      </c>
      <c r="AF2117" s="77"/>
    </row>
    <row r="2118" s="2" customFormat="true" ht="15" hidden="false" customHeight="false" outlineLevel="0" collapsed="false">
      <c r="A2118" s="83" t="str">
        <f aca="false">D2118&amp;E2118&amp;F2118&amp;G2118&amp;H2118</f>
        <v>10045201312</v>
      </c>
      <c r="B2118" s="120" t="s">
        <v>283</v>
      </c>
      <c r="C2118" s="72"/>
      <c r="D2118" s="73" t="s">
        <v>62</v>
      </c>
      <c r="E2118" s="73" t="s">
        <v>63</v>
      </c>
      <c r="F2118" s="73" t="s">
        <v>280</v>
      </c>
      <c r="G2118" s="73" t="s">
        <v>284</v>
      </c>
      <c r="H2118" s="74"/>
      <c r="I2118" s="75" t="n">
        <f aca="false">I2119</f>
        <v>73</v>
      </c>
      <c r="J2118" s="75" t="n">
        <f aca="false">J2119</f>
        <v>-73</v>
      </c>
      <c r="K2118" s="75" t="n">
        <f aca="false">K2119</f>
        <v>0</v>
      </c>
      <c r="L2118" s="75" t="n">
        <f aca="false">L2119</f>
        <v>0</v>
      </c>
      <c r="M2118" s="75" t="n">
        <f aca="false">M2119</f>
        <v>0</v>
      </c>
      <c r="N2118" s="75"/>
      <c r="O2118" s="75" t="n">
        <f aca="false">O2119</f>
        <v>0</v>
      </c>
      <c r="P2118" s="75" t="n">
        <f aca="false">P2119</f>
        <v>0</v>
      </c>
      <c r="Q2118" s="75" t="n">
        <f aca="false">Q2119</f>
        <v>0</v>
      </c>
      <c r="R2118" s="75" t="n">
        <f aca="false">R2119</f>
        <v>73</v>
      </c>
      <c r="S2118" s="75" t="n">
        <f aca="false">S2119</f>
        <v>-73</v>
      </c>
      <c r="T2118" s="75" t="n">
        <f aca="false">T2119</f>
        <v>0</v>
      </c>
      <c r="U2118" s="75" t="n">
        <f aca="false">U2119</f>
        <v>0</v>
      </c>
      <c r="V2118" s="75" t="n">
        <f aca="false">V2119</f>
        <v>0</v>
      </c>
      <c r="W2118" s="75" t="n">
        <f aca="false">W2119</f>
        <v>0</v>
      </c>
      <c r="X2118" s="75" t="n">
        <f aca="false">X2119</f>
        <v>73</v>
      </c>
      <c r="Y2118" s="75" t="n">
        <f aca="false">Y2119</f>
        <v>-73</v>
      </c>
      <c r="Z2118" s="75" t="n">
        <f aca="false">Z2119</f>
        <v>0</v>
      </c>
      <c r="AA2118" s="75" t="n">
        <f aca="false">AA2119</f>
        <v>0</v>
      </c>
      <c r="AB2118" s="75" t="n">
        <f aca="false">AB2119</f>
        <v>0</v>
      </c>
      <c r="AC2118" s="75" t="n">
        <f aca="false">AC2119</f>
        <v>0</v>
      </c>
      <c r="AD2118" s="75" t="n">
        <f aca="false">AD2119</f>
        <v>0</v>
      </c>
      <c r="AE2118" s="75" t="n">
        <f aca="false">AE2119</f>
        <v>0</v>
      </c>
      <c r="AF2118" s="75" t="n">
        <f aca="false">AF2119</f>
        <v>0</v>
      </c>
    </row>
    <row r="2119" s="87" customFormat="true" ht="15" hidden="false" customHeight="false" outlineLevel="0" collapsed="false">
      <c r="A2119" s="83" t="str">
        <f aca="false">D2119&amp;E2119&amp;F2119&amp;G2119&amp;H2119</f>
        <v>10045201312500</v>
      </c>
      <c r="B2119" s="104" t="s">
        <v>244</v>
      </c>
      <c r="C2119" s="85"/>
      <c r="D2119" s="86" t="s">
        <v>62</v>
      </c>
      <c r="E2119" s="86" t="s">
        <v>63</v>
      </c>
      <c r="F2119" s="86" t="s">
        <v>280</v>
      </c>
      <c r="G2119" s="86" t="s">
        <v>284</v>
      </c>
      <c r="H2119" s="86" t="s">
        <v>245</v>
      </c>
      <c r="I2119" s="77" t="n">
        <f aca="false">L2119+O2119+R2119</f>
        <v>73</v>
      </c>
      <c r="J2119" s="77" t="n">
        <f aca="false">M2119+P2119+S2119</f>
        <v>-73</v>
      </c>
      <c r="K2119" s="77" t="n">
        <f aca="false">N2119+Q2119+T2119</f>
        <v>0</v>
      </c>
      <c r="L2119" s="77"/>
      <c r="M2119" s="77" t="n">
        <f aca="false">N2119-L2119</f>
        <v>0</v>
      </c>
      <c r="N2119" s="77"/>
      <c r="O2119" s="77"/>
      <c r="P2119" s="77" t="n">
        <f aca="false">Q2119-O2119</f>
        <v>0</v>
      </c>
      <c r="Q2119" s="77"/>
      <c r="R2119" s="77" t="n">
        <f aca="false">AD2119+X2119+AA2119+U2119</f>
        <v>73</v>
      </c>
      <c r="S2119" s="77" t="n">
        <f aca="false">AE2119+Y2119+AB2119+V2119</f>
        <v>-73</v>
      </c>
      <c r="T2119" s="77" t="n">
        <f aca="false">AF2119+Z2119+AC2119+W2119</f>
        <v>0</v>
      </c>
      <c r="U2119" s="77"/>
      <c r="V2119" s="77" t="n">
        <f aca="false">W2119-U2119</f>
        <v>0</v>
      </c>
      <c r="W2119" s="77"/>
      <c r="X2119" s="77" t="n">
        <v>73</v>
      </c>
      <c r="Y2119" s="77" t="n">
        <f aca="false">Z2119-X2119</f>
        <v>-73</v>
      </c>
      <c r="Z2119" s="77"/>
      <c r="AA2119" s="77"/>
      <c r="AB2119" s="77" t="n">
        <f aca="false">AC2119-AA2119</f>
        <v>0</v>
      </c>
      <c r="AC2119" s="77"/>
      <c r="AD2119" s="77"/>
      <c r="AE2119" s="77" t="n">
        <f aca="false">AF2119-AD2119</f>
        <v>0</v>
      </c>
      <c r="AF2119" s="77"/>
    </row>
    <row r="2120" s="2" customFormat="true" ht="15.75" hidden="false" customHeight="false" outlineLevel="0" collapsed="false">
      <c r="A2120" s="83" t="str">
        <f aca="false">D2120&amp;E2120&amp;F2120&amp;G2120&amp;H2120</f>
        <v>1004</v>
      </c>
      <c r="B2120" s="92" t="s">
        <v>329</v>
      </c>
      <c r="C2120" s="122"/>
      <c r="D2120" s="61" t="s">
        <v>62</v>
      </c>
      <c r="E2120" s="122"/>
      <c r="F2120" s="122"/>
      <c r="G2120" s="122"/>
      <c r="H2120" s="122"/>
      <c r="I2120" s="123" t="n">
        <f aca="false">I2121</f>
        <v>138.2</v>
      </c>
      <c r="J2120" s="123" t="n">
        <f aca="false">J2121</f>
        <v>63.1</v>
      </c>
      <c r="K2120" s="123" t="n">
        <f aca="false">K2121</f>
        <v>201.3</v>
      </c>
      <c r="L2120" s="123" t="n">
        <f aca="false">L2121</f>
        <v>0</v>
      </c>
      <c r="M2120" s="123" t="n">
        <f aca="false">M2121</f>
        <v>0</v>
      </c>
      <c r="N2120" s="123" t="n">
        <f aca="false">N2121</f>
        <v>0</v>
      </c>
      <c r="O2120" s="123" t="n">
        <f aca="false">O2121</f>
        <v>0</v>
      </c>
      <c r="P2120" s="123" t="n">
        <f aca="false">P2121</f>
        <v>0</v>
      </c>
      <c r="Q2120" s="123" t="n">
        <f aca="false">Q2121</f>
        <v>0</v>
      </c>
      <c r="R2120" s="123" t="n">
        <f aca="false">R2121</f>
        <v>138.2</v>
      </c>
      <c r="S2120" s="123" t="n">
        <f aca="false">S2121</f>
        <v>63.1</v>
      </c>
      <c r="T2120" s="123" t="n">
        <f aca="false">T2121</f>
        <v>201.3</v>
      </c>
      <c r="U2120" s="123" t="n">
        <f aca="false">U2121</f>
        <v>0</v>
      </c>
      <c r="V2120" s="123" t="n">
        <f aca="false">V2121</f>
        <v>0</v>
      </c>
      <c r="W2120" s="123" t="n">
        <f aca="false">W2121</f>
        <v>0</v>
      </c>
      <c r="X2120" s="123" t="n">
        <f aca="false">X2121</f>
        <v>138.2</v>
      </c>
      <c r="Y2120" s="123" t="n">
        <f aca="false">Y2121</f>
        <v>63.1</v>
      </c>
      <c r="Z2120" s="123" t="n">
        <f aca="false">Z2121</f>
        <v>201.3</v>
      </c>
      <c r="AA2120" s="123" t="n">
        <f aca="false">AA2121</f>
        <v>0</v>
      </c>
      <c r="AB2120" s="123" t="n">
        <f aca="false">AB2121</f>
        <v>0</v>
      </c>
      <c r="AC2120" s="123" t="n">
        <f aca="false">AC2121</f>
        <v>0</v>
      </c>
      <c r="AD2120" s="123" t="n">
        <f aca="false">AD2121</f>
        <v>0</v>
      </c>
      <c r="AE2120" s="123" t="n">
        <f aca="false">AE2121</f>
        <v>0</v>
      </c>
      <c r="AF2120" s="123" t="n">
        <f aca="false">AF2121</f>
        <v>0</v>
      </c>
    </row>
    <row r="2121" s="2" customFormat="true" ht="30" hidden="false" customHeight="false" outlineLevel="0" collapsed="false">
      <c r="A2121" s="83" t="str">
        <f aca="false">D2121&amp;E2121&amp;F2121&amp;G2121&amp;H2121</f>
        <v>10045201300</v>
      </c>
      <c r="B2121" s="89" t="s">
        <v>279</v>
      </c>
      <c r="C2121" s="72"/>
      <c r="D2121" s="73" t="s">
        <v>62</v>
      </c>
      <c r="E2121" s="73" t="s">
        <v>63</v>
      </c>
      <c r="F2121" s="73" t="s">
        <v>280</v>
      </c>
      <c r="G2121" s="73" t="s">
        <v>47</v>
      </c>
      <c r="H2121" s="73"/>
      <c r="I2121" s="75" t="n">
        <f aca="false">I2122+I2124</f>
        <v>138.2</v>
      </c>
      <c r="J2121" s="75" t="n">
        <f aca="false">J2122+J2124</f>
        <v>63.1</v>
      </c>
      <c r="K2121" s="75" t="n">
        <f aca="false">K2122+K2124</f>
        <v>201.3</v>
      </c>
      <c r="L2121" s="75" t="n">
        <f aca="false">L2122+L2124</f>
        <v>0</v>
      </c>
      <c r="M2121" s="75" t="n">
        <f aca="false">M2122+M2124</f>
        <v>0</v>
      </c>
      <c r="N2121" s="75" t="n">
        <f aca="false">N2122+N2124</f>
        <v>0</v>
      </c>
      <c r="O2121" s="75" t="n">
        <f aca="false">O2122+O2124</f>
        <v>0</v>
      </c>
      <c r="P2121" s="75" t="n">
        <f aca="false">P2122+P2124</f>
        <v>0</v>
      </c>
      <c r="Q2121" s="75" t="n">
        <f aca="false">Q2122+Q2124</f>
        <v>0</v>
      </c>
      <c r="R2121" s="75" t="n">
        <f aca="false">R2122+R2124</f>
        <v>138.2</v>
      </c>
      <c r="S2121" s="75" t="n">
        <f aca="false">S2122+S2124</f>
        <v>63.1</v>
      </c>
      <c r="T2121" s="75" t="n">
        <f aca="false">T2122+T2124</f>
        <v>201.3</v>
      </c>
      <c r="U2121" s="75" t="n">
        <f aca="false">U2122+U2124</f>
        <v>0</v>
      </c>
      <c r="V2121" s="75" t="n">
        <f aca="false">V2122+V2124</f>
        <v>0</v>
      </c>
      <c r="W2121" s="75" t="n">
        <f aca="false">W2122+W2124</f>
        <v>0</v>
      </c>
      <c r="X2121" s="75" t="n">
        <f aca="false">X2122+X2124</f>
        <v>138.2</v>
      </c>
      <c r="Y2121" s="75" t="n">
        <f aca="false">Y2122+Y2124</f>
        <v>63.1</v>
      </c>
      <c r="Z2121" s="75" t="n">
        <f aca="false">Z2122+Z2124</f>
        <v>201.3</v>
      </c>
      <c r="AA2121" s="75" t="n">
        <f aca="false">AA2122+AA2124</f>
        <v>0</v>
      </c>
      <c r="AB2121" s="75" t="n">
        <f aca="false">AB2122+AB2124</f>
        <v>0</v>
      </c>
      <c r="AC2121" s="75" t="n">
        <f aca="false">AC2122+AC2124</f>
        <v>0</v>
      </c>
      <c r="AD2121" s="75" t="n">
        <f aca="false">AD2122+AD2124</f>
        <v>0</v>
      </c>
      <c r="AE2121" s="75" t="n">
        <f aca="false">AE2122+AE2124</f>
        <v>0</v>
      </c>
      <c r="AF2121" s="75" t="n">
        <f aca="false">AF2122+AF2124</f>
        <v>0</v>
      </c>
    </row>
    <row r="2122" s="121" customFormat="true" ht="15" hidden="false" customHeight="false" outlineLevel="0" collapsed="false">
      <c r="A2122" s="119" t="str">
        <f aca="false">D2122&amp;E2122&amp;F2122&amp;G2122&amp;H2122</f>
        <v>10045201311</v>
      </c>
      <c r="B2122" s="120" t="s">
        <v>281</v>
      </c>
      <c r="C2122" s="72"/>
      <c r="D2122" s="73" t="s">
        <v>62</v>
      </c>
      <c r="E2122" s="73" t="s">
        <v>63</v>
      </c>
      <c r="F2122" s="73" t="s">
        <v>280</v>
      </c>
      <c r="G2122" s="73" t="s">
        <v>282</v>
      </c>
      <c r="H2122" s="73"/>
      <c r="I2122" s="75" t="n">
        <f aca="false">I2123</f>
        <v>65.2</v>
      </c>
      <c r="J2122" s="75" t="n">
        <f aca="false">J2123</f>
        <v>26.6</v>
      </c>
      <c r="K2122" s="75" t="n">
        <f aca="false">K2123</f>
        <v>91.8</v>
      </c>
      <c r="L2122" s="75" t="n">
        <f aca="false">L2123</f>
        <v>0</v>
      </c>
      <c r="M2122" s="75" t="n">
        <f aca="false">M2123</f>
        <v>0</v>
      </c>
      <c r="N2122" s="75"/>
      <c r="O2122" s="75" t="n">
        <f aca="false">O2123</f>
        <v>0</v>
      </c>
      <c r="P2122" s="75" t="n">
        <f aca="false">P2123</f>
        <v>0</v>
      </c>
      <c r="Q2122" s="75" t="n">
        <f aca="false">Q2123</f>
        <v>0</v>
      </c>
      <c r="R2122" s="75" t="n">
        <f aca="false">R2123</f>
        <v>65.2</v>
      </c>
      <c r="S2122" s="75" t="n">
        <f aca="false">S2123</f>
        <v>26.6</v>
      </c>
      <c r="T2122" s="75" t="n">
        <f aca="false">T2123</f>
        <v>91.8</v>
      </c>
      <c r="U2122" s="75" t="n">
        <f aca="false">U2123</f>
        <v>0</v>
      </c>
      <c r="V2122" s="75" t="n">
        <f aca="false">V2123</f>
        <v>0</v>
      </c>
      <c r="W2122" s="75" t="n">
        <f aca="false">W2123</f>
        <v>0</v>
      </c>
      <c r="X2122" s="75" t="n">
        <f aca="false">X2123</f>
        <v>65.2</v>
      </c>
      <c r="Y2122" s="75" t="n">
        <f aca="false">Y2123</f>
        <v>26.6</v>
      </c>
      <c r="Z2122" s="75" t="n">
        <f aca="false">Z2123</f>
        <v>91.8</v>
      </c>
      <c r="AA2122" s="75" t="n">
        <f aca="false">AA2123</f>
        <v>0</v>
      </c>
      <c r="AB2122" s="75" t="n">
        <f aca="false">AB2123</f>
        <v>0</v>
      </c>
      <c r="AC2122" s="75" t="n">
        <f aca="false">AC2123</f>
        <v>0</v>
      </c>
      <c r="AD2122" s="75" t="n">
        <f aca="false">AD2123</f>
        <v>0</v>
      </c>
      <c r="AE2122" s="75" t="n">
        <f aca="false">AE2123</f>
        <v>0</v>
      </c>
      <c r="AF2122" s="75" t="n">
        <f aca="false">AF2123</f>
        <v>0</v>
      </c>
    </row>
    <row r="2123" s="87" customFormat="true" ht="15" hidden="false" customHeight="false" outlineLevel="0" collapsed="false">
      <c r="A2123" s="83" t="str">
        <f aca="false">D2123&amp;E2123&amp;F2123&amp;G2123&amp;H2123</f>
        <v>10045201311005</v>
      </c>
      <c r="B2123" s="88" t="s">
        <v>66</v>
      </c>
      <c r="C2123" s="85"/>
      <c r="D2123" s="86" t="s">
        <v>62</v>
      </c>
      <c r="E2123" s="86" t="s">
        <v>63</v>
      </c>
      <c r="F2123" s="86" t="s">
        <v>280</v>
      </c>
      <c r="G2123" s="86" t="s">
        <v>282</v>
      </c>
      <c r="H2123" s="86" t="s">
        <v>67</v>
      </c>
      <c r="I2123" s="77" t="n">
        <f aca="false">L2123+O2123+R2123</f>
        <v>65.2</v>
      </c>
      <c r="J2123" s="77" t="n">
        <f aca="false">M2123+P2123+S2123</f>
        <v>26.6</v>
      </c>
      <c r="K2123" s="77" t="n">
        <f aca="false">N2123+Q2123+T2123</f>
        <v>91.8</v>
      </c>
      <c r="L2123" s="77"/>
      <c r="M2123" s="77" t="n">
        <f aca="false">N2123-L2123</f>
        <v>0</v>
      </c>
      <c r="N2123" s="77"/>
      <c r="O2123" s="77"/>
      <c r="P2123" s="77" t="n">
        <f aca="false">Q2123-O2123</f>
        <v>0</v>
      </c>
      <c r="Q2123" s="77"/>
      <c r="R2123" s="77" t="n">
        <f aca="false">AD2123+X2123+AA2123+U2123</f>
        <v>65.2</v>
      </c>
      <c r="S2123" s="77" t="n">
        <f aca="false">AE2123+Y2123+AB2123+V2123</f>
        <v>26.6</v>
      </c>
      <c r="T2123" s="77" t="n">
        <f aca="false">AF2123+Z2123+AC2123+W2123</f>
        <v>91.8</v>
      </c>
      <c r="U2123" s="77"/>
      <c r="V2123" s="77" t="n">
        <f aca="false">W2123-U2123</f>
        <v>0</v>
      </c>
      <c r="W2123" s="77"/>
      <c r="X2123" s="77" t="n">
        <v>65.2</v>
      </c>
      <c r="Y2123" s="77" t="n">
        <f aca="false">Z2123-X2123</f>
        <v>26.6</v>
      </c>
      <c r="Z2123" s="77" t="n">
        <v>91.8</v>
      </c>
      <c r="AA2123" s="77"/>
      <c r="AB2123" s="77" t="n">
        <f aca="false">AC2123-AA2123</f>
        <v>0</v>
      </c>
      <c r="AC2123" s="77"/>
      <c r="AD2123" s="77"/>
      <c r="AE2123" s="77" t="n">
        <f aca="false">AF2123-AD2123</f>
        <v>0</v>
      </c>
      <c r="AF2123" s="77"/>
    </row>
    <row r="2124" s="2" customFormat="true" ht="15" hidden="false" customHeight="false" outlineLevel="0" collapsed="false">
      <c r="A2124" s="83" t="str">
        <f aca="false">D2124&amp;E2124&amp;F2124&amp;G2124&amp;H2124</f>
        <v>10045201312</v>
      </c>
      <c r="B2124" s="120" t="s">
        <v>283</v>
      </c>
      <c r="C2124" s="72"/>
      <c r="D2124" s="73" t="s">
        <v>62</v>
      </c>
      <c r="E2124" s="73" t="s">
        <v>63</v>
      </c>
      <c r="F2124" s="73" t="s">
        <v>280</v>
      </c>
      <c r="G2124" s="73" t="s">
        <v>284</v>
      </c>
      <c r="H2124" s="74"/>
      <c r="I2124" s="75" t="n">
        <f aca="false">I2125</f>
        <v>73</v>
      </c>
      <c r="J2124" s="75" t="n">
        <f aca="false">J2125</f>
        <v>36.5</v>
      </c>
      <c r="K2124" s="75" t="n">
        <f aca="false">K2125</f>
        <v>109.5</v>
      </c>
      <c r="L2124" s="75" t="n">
        <f aca="false">L2125</f>
        <v>0</v>
      </c>
      <c r="M2124" s="75" t="n">
        <f aca="false">M2125</f>
        <v>0</v>
      </c>
      <c r="N2124" s="75"/>
      <c r="O2124" s="75" t="n">
        <f aca="false">O2125</f>
        <v>0</v>
      </c>
      <c r="P2124" s="75" t="n">
        <f aca="false">P2125</f>
        <v>0</v>
      </c>
      <c r="Q2124" s="75" t="n">
        <f aca="false">Q2125</f>
        <v>0</v>
      </c>
      <c r="R2124" s="75" t="n">
        <f aca="false">R2125</f>
        <v>73</v>
      </c>
      <c r="S2124" s="75" t="n">
        <f aca="false">S2125</f>
        <v>36.5</v>
      </c>
      <c r="T2124" s="75" t="n">
        <f aca="false">T2125</f>
        <v>109.5</v>
      </c>
      <c r="U2124" s="75" t="n">
        <f aca="false">U2125</f>
        <v>0</v>
      </c>
      <c r="V2124" s="75" t="n">
        <f aca="false">V2125</f>
        <v>0</v>
      </c>
      <c r="W2124" s="75" t="n">
        <f aca="false">W2125</f>
        <v>0</v>
      </c>
      <c r="X2124" s="75" t="n">
        <f aca="false">X2125</f>
        <v>73</v>
      </c>
      <c r="Y2124" s="75" t="n">
        <f aca="false">Y2125</f>
        <v>36.5</v>
      </c>
      <c r="Z2124" s="75" t="n">
        <f aca="false">Z2125</f>
        <v>109.5</v>
      </c>
      <c r="AA2124" s="75" t="n">
        <f aca="false">AA2125</f>
        <v>0</v>
      </c>
      <c r="AB2124" s="75" t="n">
        <f aca="false">AB2125</f>
        <v>0</v>
      </c>
      <c r="AC2124" s="75" t="n">
        <f aca="false">AC2125</f>
        <v>0</v>
      </c>
      <c r="AD2124" s="75" t="n">
        <f aca="false">AD2125</f>
        <v>0</v>
      </c>
      <c r="AE2124" s="75" t="n">
        <f aca="false">AE2125</f>
        <v>0</v>
      </c>
      <c r="AF2124" s="75" t="n">
        <f aca="false">AF2125</f>
        <v>0</v>
      </c>
    </row>
    <row r="2125" s="87" customFormat="true" ht="15" hidden="false" customHeight="false" outlineLevel="0" collapsed="false">
      <c r="A2125" s="83" t="str">
        <f aca="false">D2125&amp;E2125&amp;F2125&amp;G2125&amp;H2125</f>
        <v>10045201312500</v>
      </c>
      <c r="B2125" s="104" t="s">
        <v>244</v>
      </c>
      <c r="C2125" s="85"/>
      <c r="D2125" s="86" t="s">
        <v>62</v>
      </c>
      <c r="E2125" s="86" t="s">
        <v>63</v>
      </c>
      <c r="F2125" s="86" t="s">
        <v>280</v>
      </c>
      <c r="G2125" s="86" t="s">
        <v>284</v>
      </c>
      <c r="H2125" s="86" t="s">
        <v>245</v>
      </c>
      <c r="I2125" s="77" t="n">
        <f aca="false">L2125+O2125+R2125</f>
        <v>73</v>
      </c>
      <c r="J2125" s="77" t="n">
        <f aca="false">M2125+P2125+S2125</f>
        <v>36.5</v>
      </c>
      <c r="K2125" s="77" t="n">
        <f aca="false">N2125+Q2125+T2125</f>
        <v>109.5</v>
      </c>
      <c r="L2125" s="77"/>
      <c r="M2125" s="77" t="n">
        <f aca="false">N2125-L2125</f>
        <v>0</v>
      </c>
      <c r="N2125" s="77"/>
      <c r="O2125" s="77"/>
      <c r="P2125" s="77" t="n">
        <f aca="false">Q2125-O2125</f>
        <v>0</v>
      </c>
      <c r="Q2125" s="77"/>
      <c r="R2125" s="77" t="n">
        <f aca="false">AD2125+X2125+AA2125+U2125</f>
        <v>73</v>
      </c>
      <c r="S2125" s="77" t="n">
        <f aca="false">AE2125+Y2125+AB2125+V2125</f>
        <v>36.5</v>
      </c>
      <c r="T2125" s="77" t="n">
        <f aca="false">AF2125+Z2125+AC2125+W2125</f>
        <v>109.5</v>
      </c>
      <c r="U2125" s="77"/>
      <c r="V2125" s="77" t="n">
        <f aca="false">W2125-U2125</f>
        <v>0</v>
      </c>
      <c r="W2125" s="77"/>
      <c r="X2125" s="77" t="n">
        <v>73</v>
      </c>
      <c r="Y2125" s="77" t="n">
        <f aca="false">Z2125-X2125</f>
        <v>36.5</v>
      </c>
      <c r="Z2125" s="77" t="n">
        <v>109.5</v>
      </c>
      <c r="AA2125" s="77"/>
      <c r="AB2125" s="77" t="n">
        <f aca="false">AC2125-AA2125</f>
        <v>0</v>
      </c>
      <c r="AC2125" s="77"/>
      <c r="AD2125" s="77"/>
      <c r="AE2125" s="77" t="n">
        <f aca="false">AF2125-AD2125</f>
        <v>0</v>
      </c>
      <c r="AF2125" s="77"/>
    </row>
    <row r="2126" s="2" customFormat="true" ht="15.75" hidden="false" customHeight="false" outlineLevel="0" collapsed="false">
      <c r="A2126" s="83" t="str">
        <f aca="false">D2126&amp;E2126&amp;F2126&amp;G2126&amp;H2126</f>
        <v>1004</v>
      </c>
      <c r="B2126" s="92" t="s">
        <v>330</v>
      </c>
      <c r="C2126" s="122"/>
      <c r="D2126" s="61" t="s">
        <v>62</v>
      </c>
      <c r="E2126" s="122"/>
      <c r="F2126" s="122"/>
      <c r="G2126" s="122"/>
      <c r="H2126" s="122"/>
      <c r="I2126" s="123" t="n">
        <f aca="false">I2127</f>
        <v>160.6</v>
      </c>
      <c r="J2126" s="123" t="n">
        <f aca="false">J2127</f>
        <v>40.7</v>
      </c>
      <c r="K2126" s="123" t="n">
        <f aca="false">K2127</f>
        <v>201.3</v>
      </c>
      <c r="L2126" s="123" t="n">
        <f aca="false">L2127</f>
        <v>0</v>
      </c>
      <c r="M2126" s="123" t="n">
        <f aca="false">M2127</f>
        <v>0</v>
      </c>
      <c r="N2126" s="123" t="n">
        <f aca="false">N2127</f>
        <v>0</v>
      </c>
      <c r="O2126" s="123" t="n">
        <f aca="false">O2127</f>
        <v>0</v>
      </c>
      <c r="P2126" s="123" t="n">
        <f aca="false">P2127</f>
        <v>0</v>
      </c>
      <c r="Q2126" s="123" t="n">
        <f aca="false">Q2127</f>
        <v>0</v>
      </c>
      <c r="R2126" s="123" t="n">
        <f aca="false">R2127</f>
        <v>160.6</v>
      </c>
      <c r="S2126" s="123" t="n">
        <f aca="false">S2127</f>
        <v>40.7</v>
      </c>
      <c r="T2126" s="123" t="n">
        <f aca="false">T2127</f>
        <v>201.3</v>
      </c>
      <c r="U2126" s="123" t="n">
        <f aca="false">U2127</f>
        <v>0</v>
      </c>
      <c r="V2126" s="123" t="n">
        <f aca="false">V2127</f>
        <v>0</v>
      </c>
      <c r="W2126" s="123" t="n">
        <f aca="false">W2127</f>
        <v>0</v>
      </c>
      <c r="X2126" s="123" t="n">
        <f aca="false">X2127</f>
        <v>160.6</v>
      </c>
      <c r="Y2126" s="123" t="n">
        <f aca="false">Y2127</f>
        <v>40.7</v>
      </c>
      <c r="Z2126" s="123" t="n">
        <f aca="false">Z2127</f>
        <v>201.3</v>
      </c>
      <c r="AA2126" s="123" t="n">
        <f aca="false">AA2127</f>
        <v>0</v>
      </c>
      <c r="AB2126" s="123" t="n">
        <f aca="false">AB2127</f>
        <v>0</v>
      </c>
      <c r="AC2126" s="123" t="n">
        <f aca="false">AC2127</f>
        <v>0</v>
      </c>
      <c r="AD2126" s="123" t="n">
        <f aca="false">AD2127</f>
        <v>0</v>
      </c>
      <c r="AE2126" s="123" t="n">
        <f aca="false">AE2127</f>
        <v>0</v>
      </c>
      <c r="AF2126" s="123" t="n">
        <f aca="false">AF2127</f>
        <v>0</v>
      </c>
    </row>
    <row r="2127" s="2" customFormat="true" ht="30" hidden="false" customHeight="false" outlineLevel="0" collapsed="false">
      <c r="A2127" s="83" t="str">
        <f aca="false">D2127&amp;E2127&amp;F2127&amp;G2127&amp;H2127</f>
        <v>10045201300</v>
      </c>
      <c r="B2127" s="89" t="s">
        <v>279</v>
      </c>
      <c r="C2127" s="72"/>
      <c r="D2127" s="73" t="s">
        <v>62</v>
      </c>
      <c r="E2127" s="73" t="s">
        <v>63</v>
      </c>
      <c r="F2127" s="73" t="s">
        <v>280</v>
      </c>
      <c r="G2127" s="73" t="s">
        <v>47</v>
      </c>
      <c r="H2127" s="73"/>
      <c r="I2127" s="75" t="n">
        <f aca="false">I2128+I2130</f>
        <v>160.6</v>
      </c>
      <c r="J2127" s="75" t="n">
        <f aca="false">J2128+J2130</f>
        <v>40.7</v>
      </c>
      <c r="K2127" s="75" t="n">
        <f aca="false">K2128+K2130</f>
        <v>201.3</v>
      </c>
      <c r="L2127" s="75" t="n">
        <f aca="false">L2128+L2130</f>
        <v>0</v>
      </c>
      <c r="M2127" s="75" t="n">
        <f aca="false">M2128+M2130</f>
        <v>0</v>
      </c>
      <c r="N2127" s="75" t="n">
        <f aca="false">N2128+N2130</f>
        <v>0</v>
      </c>
      <c r="O2127" s="75" t="n">
        <f aca="false">O2128+O2130</f>
        <v>0</v>
      </c>
      <c r="P2127" s="75" t="n">
        <f aca="false">P2128+P2130</f>
        <v>0</v>
      </c>
      <c r="Q2127" s="75" t="n">
        <f aca="false">Q2128+Q2130</f>
        <v>0</v>
      </c>
      <c r="R2127" s="75" t="n">
        <f aca="false">R2128+R2130</f>
        <v>160.6</v>
      </c>
      <c r="S2127" s="75" t="n">
        <f aca="false">S2128+S2130</f>
        <v>40.7</v>
      </c>
      <c r="T2127" s="75" t="n">
        <f aca="false">T2128+T2130</f>
        <v>201.3</v>
      </c>
      <c r="U2127" s="75" t="n">
        <f aca="false">U2128+U2130</f>
        <v>0</v>
      </c>
      <c r="V2127" s="75" t="n">
        <f aca="false">V2128+V2130</f>
        <v>0</v>
      </c>
      <c r="W2127" s="75" t="n">
        <f aca="false">W2128+W2130</f>
        <v>0</v>
      </c>
      <c r="X2127" s="75" t="n">
        <f aca="false">X2128+X2130</f>
        <v>160.6</v>
      </c>
      <c r="Y2127" s="75" t="n">
        <f aca="false">Y2128+Y2130</f>
        <v>40.7</v>
      </c>
      <c r="Z2127" s="75" t="n">
        <f aca="false">Z2128+Z2130</f>
        <v>201.3</v>
      </c>
      <c r="AA2127" s="75" t="n">
        <f aca="false">AA2128+AA2130</f>
        <v>0</v>
      </c>
      <c r="AB2127" s="75" t="n">
        <f aca="false">AB2128+AB2130</f>
        <v>0</v>
      </c>
      <c r="AC2127" s="75" t="n">
        <f aca="false">AC2128+AC2130</f>
        <v>0</v>
      </c>
      <c r="AD2127" s="75" t="n">
        <f aca="false">AD2128+AD2130</f>
        <v>0</v>
      </c>
      <c r="AE2127" s="75" t="n">
        <f aca="false">AE2128+AE2130</f>
        <v>0</v>
      </c>
      <c r="AF2127" s="75" t="n">
        <f aca="false">AF2128+AF2130</f>
        <v>0</v>
      </c>
    </row>
    <row r="2128" s="121" customFormat="true" ht="15" hidden="false" customHeight="false" outlineLevel="0" collapsed="false">
      <c r="A2128" s="119" t="str">
        <f aca="false">D2128&amp;E2128&amp;F2128&amp;G2128&amp;H2128</f>
        <v>10045201311</v>
      </c>
      <c r="B2128" s="120" t="s">
        <v>281</v>
      </c>
      <c r="C2128" s="72"/>
      <c r="D2128" s="73" t="s">
        <v>62</v>
      </c>
      <c r="E2128" s="73" t="s">
        <v>63</v>
      </c>
      <c r="F2128" s="73" t="s">
        <v>280</v>
      </c>
      <c r="G2128" s="73" t="s">
        <v>282</v>
      </c>
      <c r="H2128" s="73"/>
      <c r="I2128" s="75" t="n">
        <f aca="false">I2129</f>
        <v>87.6</v>
      </c>
      <c r="J2128" s="75" t="n">
        <f aca="false">J2129</f>
        <v>4.2</v>
      </c>
      <c r="K2128" s="75" t="n">
        <f aca="false">K2129</f>
        <v>91.8</v>
      </c>
      <c r="L2128" s="75" t="n">
        <f aca="false">L2129</f>
        <v>0</v>
      </c>
      <c r="M2128" s="75" t="n">
        <f aca="false">M2129</f>
        <v>0</v>
      </c>
      <c r="N2128" s="75"/>
      <c r="O2128" s="75" t="n">
        <f aca="false">O2129</f>
        <v>0</v>
      </c>
      <c r="P2128" s="75" t="n">
        <f aca="false">P2129</f>
        <v>0</v>
      </c>
      <c r="Q2128" s="75" t="n">
        <f aca="false">Q2129</f>
        <v>0</v>
      </c>
      <c r="R2128" s="75" t="n">
        <f aca="false">R2129</f>
        <v>87.6</v>
      </c>
      <c r="S2128" s="75" t="n">
        <f aca="false">S2129</f>
        <v>4.2</v>
      </c>
      <c r="T2128" s="75" t="n">
        <f aca="false">T2129</f>
        <v>91.8</v>
      </c>
      <c r="U2128" s="75" t="n">
        <f aca="false">U2129</f>
        <v>0</v>
      </c>
      <c r="V2128" s="75" t="n">
        <f aca="false">V2129</f>
        <v>0</v>
      </c>
      <c r="W2128" s="75" t="n">
        <f aca="false">W2129</f>
        <v>0</v>
      </c>
      <c r="X2128" s="75" t="n">
        <f aca="false">X2129</f>
        <v>87.6</v>
      </c>
      <c r="Y2128" s="75" t="n">
        <f aca="false">Y2129</f>
        <v>4.2</v>
      </c>
      <c r="Z2128" s="75" t="n">
        <f aca="false">Z2129</f>
        <v>91.8</v>
      </c>
      <c r="AA2128" s="75" t="n">
        <f aca="false">AA2129</f>
        <v>0</v>
      </c>
      <c r="AB2128" s="75" t="n">
        <f aca="false">AB2129</f>
        <v>0</v>
      </c>
      <c r="AC2128" s="75" t="n">
        <f aca="false">AC2129</f>
        <v>0</v>
      </c>
      <c r="AD2128" s="75" t="n">
        <f aca="false">AD2129</f>
        <v>0</v>
      </c>
      <c r="AE2128" s="75" t="n">
        <f aca="false">AE2129</f>
        <v>0</v>
      </c>
      <c r="AF2128" s="75" t="n">
        <f aca="false">AF2129</f>
        <v>0</v>
      </c>
    </row>
    <row r="2129" s="87" customFormat="true" ht="15" hidden="false" customHeight="false" outlineLevel="0" collapsed="false">
      <c r="A2129" s="83" t="str">
        <f aca="false">D2129&amp;E2129&amp;F2129&amp;G2129&amp;H2129</f>
        <v>10045201311005</v>
      </c>
      <c r="B2129" s="88" t="s">
        <v>66</v>
      </c>
      <c r="C2129" s="85"/>
      <c r="D2129" s="86" t="s">
        <v>62</v>
      </c>
      <c r="E2129" s="86" t="s">
        <v>63</v>
      </c>
      <c r="F2129" s="86" t="s">
        <v>280</v>
      </c>
      <c r="G2129" s="86" t="s">
        <v>282</v>
      </c>
      <c r="H2129" s="86" t="s">
        <v>67</v>
      </c>
      <c r="I2129" s="77" t="n">
        <f aca="false">L2129+O2129+R2129</f>
        <v>87.6</v>
      </c>
      <c r="J2129" s="77" t="n">
        <f aca="false">M2129+P2129+S2129</f>
        <v>4.2</v>
      </c>
      <c r="K2129" s="77" t="n">
        <f aca="false">N2129+Q2129+T2129</f>
        <v>91.8</v>
      </c>
      <c r="L2129" s="77"/>
      <c r="M2129" s="77" t="n">
        <f aca="false">N2129-L2129</f>
        <v>0</v>
      </c>
      <c r="N2129" s="77"/>
      <c r="O2129" s="77"/>
      <c r="P2129" s="77" t="n">
        <f aca="false">Q2129-O2129</f>
        <v>0</v>
      </c>
      <c r="Q2129" s="77"/>
      <c r="R2129" s="77" t="n">
        <f aca="false">AD2129+X2129+AA2129+U2129</f>
        <v>87.6</v>
      </c>
      <c r="S2129" s="77" t="n">
        <f aca="false">AE2129+Y2129+AB2129+V2129</f>
        <v>4.2</v>
      </c>
      <c r="T2129" s="77" t="n">
        <f aca="false">AF2129+Z2129+AC2129+W2129</f>
        <v>91.8</v>
      </c>
      <c r="U2129" s="77"/>
      <c r="V2129" s="77" t="n">
        <f aca="false">W2129-U2129</f>
        <v>0</v>
      </c>
      <c r="W2129" s="77"/>
      <c r="X2129" s="77" t="n">
        <v>87.6</v>
      </c>
      <c r="Y2129" s="77" t="n">
        <f aca="false">Z2129-X2129</f>
        <v>4.2</v>
      </c>
      <c r="Z2129" s="77" t="n">
        <v>91.8</v>
      </c>
      <c r="AA2129" s="77"/>
      <c r="AB2129" s="77" t="n">
        <f aca="false">AC2129-AA2129</f>
        <v>0</v>
      </c>
      <c r="AC2129" s="77"/>
      <c r="AD2129" s="77"/>
      <c r="AE2129" s="77" t="n">
        <f aca="false">AF2129-AD2129</f>
        <v>0</v>
      </c>
      <c r="AF2129" s="77"/>
    </row>
    <row r="2130" s="2" customFormat="true" ht="15" hidden="false" customHeight="false" outlineLevel="0" collapsed="false">
      <c r="A2130" s="83" t="str">
        <f aca="false">D2130&amp;E2130&amp;F2130&amp;G2130&amp;H2130</f>
        <v>10045201312</v>
      </c>
      <c r="B2130" s="120" t="s">
        <v>283</v>
      </c>
      <c r="C2130" s="72"/>
      <c r="D2130" s="73" t="s">
        <v>62</v>
      </c>
      <c r="E2130" s="73" t="s">
        <v>63</v>
      </c>
      <c r="F2130" s="73" t="s">
        <v>280</v>
      </c>
      <c r="G2130" s="73" t="s">
        <v>284</v>
      </c>
      <c r="H2130" s="74"/>
      <c r="I2130" s="75" t="n">
        <f aca="false">I2131</f>
        <v>73</v>
      </c>
      <c r="J2130" s="75" t="n">
        <f aca="false">J2131</f>
        <v>36.5</v>
      </c>
      <c r="K2130" s="75" t="n">
        <f aca="false">K2131</f>
        <v>109.5</v>
      </c>
      <c r="L2130" s="75" t="n">
        <f aca="false">L2131</f>
        <v>0</v>
      </c>
      <c r="M2130" s="75" t="n">
        <f aca="false">M2131</f>
        <v>0</v>
      </c>
      <c r="N2130" s="75"/>
      <c r="O2130" s="75" t="n">
        <f aca="false">O2131</f>
        <v>0</v>
      </c>
      <c r="P2130" s="75" t="n">
        <f aca="false">P2131</f>
        <v>0</v>
      </c>
      <c r="Q2130" s="75" t="n">
        <f aca="false">Q2131</f>
        <v>0</v>
      </c>
      <c r="R2130" s="75" t="n">
        <f aca="false">R2131</f>
        <v>73</v>
      </c>
      <c r="S2130" s="75" t="n">
        <f aca="false">S2131</f>
        <v>36.5</v>
      </c>
      <c r="T2130" s="75" t="n">
        <f aca="false">T2131</f>
        <v>109.5</v>
      </c>
      <c r="U2130" s="75" t="n">
        <f aca="false">U2131</f>
        <v>0</v>
      </c>
      <c r="V2130" s="75" t="n">
        <f aca="false">V2131</f>
        <v>0</v>
      </c>
      <c r="W2130" s="75" t="n">
        <f aca="false">W2131</f>
        <v>0</v>
      </c>
      <c r="X2130" s="75" t="n">
        <f aca="false">X2131</f>
        <v>73</v>
      </c>
      <c r="Y2130" s="75" t="n">
        <f aca="false">Y2131</f>
        <v>36.5</v>
      </c>
      <c r="Z2130" s="75" t="n">
        <f aca="false">Z2131</f>
        <v>109.5</v>
      </c>
      <c r="AA2130" s="75" t="n">
        <f aca="false">AA2131</f>
        <v>0</v>
      </c>
      <c r="AB2130" s="75" t="n">
        <f aca="false">AB2131</f>
        <v>0</v>
      </c>
      <c r="AC2130" s="75" t="n">
        <f aca="false">AC2131</f>
        <v>0</v>
      </c>
      <c r="AD2130" s="75" t="n">
        <f aca="false">AD2131</f>
        <v>0</v>
      </c>
      <c r="AE2130" s="75" t="n">
        <f aca="false">AE2131</f>
        <v>0</v>
      </c>
      <c r="AF2130" s="75" t="n">
        <f aca="false">AF2131</f>
        <v>0</v>
      </c>
    </row>
    <row r="2131" s="87" customFormat="true" ht="15" hidden="false" customHeight="false" outlineLevel="0" collapsed="false">
      <c r="A2131" s="83" t="str">
        <f aca="false">D2131&amp;E2131&amp;F2131&amp;G2131&amp;H2131</f>
        <v>10045201312500</v>
      </c>
      <c r="B2131" s="104" t="s">
        <v>244</v>
      </c>
      <c r="C2131" s="85"/>
      <c r="D2131" s="86" t="s">
        <v>62</v>
      </c>
      <c r="E2131" s="86" t="s">
        <v>63</v>
      </c>
      <c r="F2131" s="86" t="s">
        <v>280</v>
      </c>
      <c r="G2131" s="86" t="s">
        <v>284</v>
      </c>
      <c r="H2131" s="86" t="s">
        <v>245</v>
      </c>
      <c r="I2131" s="77" t="n">
        <f aca="false">L2131+O2131+R2131</f>
        <v>73</v>
      </c>
      <c r="J2131" s="77" t="n">
        <f aca="false">M2131+P2131+S2131</f>
        <v>36.5</v>
      </c>
      <c r="K2131" s="77" t="n">
        <f aca="false">N2131+Q2131+T2131</f>
        <v>109.5</v>
      </c>
      <c r="L2131" s="77"/>
      <c r="M2131" s="77" t="n">
        <f aca="false">N2131-L2131</f>
        <v>0</v>
      </c>
      <c r="N2131" s="77"/>
      <c r="O2131" s="77"/>
      <c r="P2131" s="77" t="n">
        <f aca="false">Q2131-O2131</f>
        <v>0</v>
      </c>
      <c r="Q2131" s="77"/>
      <c r="R2131" s="77" t="n">
        <f aca="false">AD2131+X2131+AA2131+U2131</f>
        <v>73</v>
      </c>
      <c r="S2131" s="77" t="n">
        <f aca="false">AE2131+Y2131+AB2131+V2131</f>
        <v>36.5</v>
      </c>
      <c r="T2131" s="77" t="n">
        <f aca="false">AF2131+Z2131+AC2131+W2131</f>
        <v>109.5</v>
      </c>
      <c r="U2131" s="77"/>
      <c r="V2131" s="77" t="n">
        <f aca="false">W2131-U2131</f>
        <v>0</v>
      </c>
      <c r="W2131" s="77"/>
      <c r="X2131" s="77" t="n">
        <v>73</v>
      </c>
      <c r="Y2131" s="77" t="n">
        <f aca="false">Z2131-X2131</f>
        <v>36.5</v>
      </c>
      <c r="Z2131" s="77" t="n">
        <v>109.5</v>
      </c>
      <c r="AA2131" s="77"/>
      <c r="AB2131" s="77" t="n">
        <f aca="false">AC2131-AA2131</f>
        <v>0</v>
      </c>
      <c r="AC2131" s="77"/>
      <c r="AD2131" s="77"/>
      <c r="AE2131" s="77" t="n">
        <f aca="false">AF2131-AD2131</f>
        <v>0</v>
      </c>
      <c r="AF2131" s="77"/>
    </row>
    <row r="2132" s="2" customFormat="true" ht="15.75" hidden="false" customHeight="false" outlineLevel="0" collapsed="false">
      <c r="A2132" s="83" t="str">
        <f aca="false">D2132&amp;E2132&amp;F2132&amp;G2132&amp;H2132</f>
        <v>1004</v>
      </c>
      <c r="B2132" s="92" t="s">
        <v>331</v>
      </c>
      <c r="C2132" s="122"/>
      <c r="D2132" s="61" t="s">
        <v>62</v>
      </c>
      <c r="E2132" s="122"/>
      <c r="F2132" s="122"/>
      <c r="G2132" s="122"/>
      <c r="H2132" s="122"/>
      <c r="I2132" s="123" t="n">
        <f aca="false">I2133</f>
        <v>138.2</v>
      </c>
      <c r="J2132" s="123" t="n">
        <f aca="false">J2133</f>
        <v>63.1</v>
      </c>
      <c r="K2132" s="123" t="n">
        <f aca="false">K2133</f>
        <v>201.3</v>
      </c>
      <c r="L2132" s="123" t="n">
        <f aca="false">L2133</f>
        <v>0</v>
      </c>
      <c r="M2132" s="123" t="n">
        <f aca="false">M2133</f>
        <v>0</v>
      </c>
      <c r="N2132" s="123" t="n">
        <f aca="false">N2133</f>
        <v>0</v>
      </c>
      <c r="O2132" s="123" t="n">
        <f aca="false">O2133</f>
        <v>0</v>
      </c>
      <c r="P2132" s="123" t="n">
        <f aca="false">P2133</f>
        <v>0</v>
      </c>
      <c r="Q2132" s="123" t="n">
        <f aca="false">Q2133</f>
        <v>0</v>
      </c>
      <c r="R2132" s="123" t="n">
        <f aca="false">R2133</f>
        <v>138.2</v>
      </c>
      <c r="S2132" s="123" t="n">
        <f aca="false">S2133</f>
        <v>63.1</v>
      </c>
      <c r="T2132" s="123" t="n">
        <f aca="false">T2133</f>
        <v>201.3</v>
      </c>
      <c r="U2132" s="123" t="n">
        <f aca="false">U2133</f>
        <v>0</v>
      </c>
      <c r="V2132" s="123" t="n">
        <f aca="false">V2133</f>
        <v>0</v>
      </c>
      <c r="W2132" s="123" t="n">
        <f aca="false">W2133</f>
        <v>0</v>
      </c>
      <c r="X2132" s="123" t="n">
        <f aca="false">X2133</f>
        <v>138.2</v>
      </c>
      <c r="Y2132" s="123" t="n">
        <f aca="false">Y2133</f>
        <v>63.1</v>
      </c>
      <c r="Z2132" s="123" t="n">
        <f aca="false">Z2133</f>
        <v>201.3</v>
      </c>
      <c r="AA2132" s="123" t="n">
        <f aca="false">AA2133</f>
        <v>0</v>
      </c>
      <c r="AB2132" s="123" t="n">
        <f aca="false">AB2133</f>
        <v>0</v>
      </c>
      <c r="AC2132" s="123" t="n">
        <f aca="false">AC2133</f>
        <v>0</v>
      </c>
      <c r="AD2132" s="123" t="n">
        <f aca="false">AD2133</f>
        <v>0</v>
      </c>
      <c r="AE2132" s="123" t="n">
        <f aca="false">AE2133</f>
        <v>0</v>
      </c>
      <c r="AF2132" s="123" t="n">
        <f aca="false">AF2133</f>
        <v>0</v>
      </c>
    </row>
    <row r="2133" s="2" customFormat="true" ht="30" hidden="false" customHeight="false" outlineLevel="0" collapsed="false">
      <c r="A2133" s="83" t="str">
        <f aca="false">D2133&amp;E2133&amp;F2133&amp;G2133&amp;H2133</f>
        <v>10045201300</v>
      </c>
      <c r="B2133" s="89" t="s">
        <v>279</v>
      </c>
      <c r="C2133" s="72"/>
      <c r="D2133" s="73" t="s">
        <v>62</v>
      </c>
      <c r="E2133" s="73" t="s">
        <v>63</v>
      </c>
      <c r="F2133" s="73" t="s">
        <v>280</v>
      </c>
      <c r="G2133" s="73" t="s">
        <v>47</v>
      </c>
      <c r="H2133" s="73"/>
      <c r="I2133" s="75" t="n">
        <f aca="false">I2134+I2136</f>
        <v>138.2</v>
      </c>
      <c r="J2133" s="75" t="n">
        <f aca="false">J2134+J2136</f>
        <v>63.1</v>
      </c>
      <c r="K2133" s="75" t="n">
        <f aca="false">K2134+K2136</f>
        <v>201.3</v>
      </c>
      <c r="L2133" s="75" t="n">
        <f aca="false">L2134+L2136</f>
        <v>0</v>
      </c>
      <c r="M2133" s="75" t="n">
        <f aca="false">M2134+M2136</f>
        <v>0</v>
      </c>
      <c r="N2133" s="75" t="n">
        <f aca="false">N2134+N2136</f>
        <v>0</v>
      </c>
      <c r="O2133" s="75" t="n">
        <f aca="false">O2134+O2136</f>
        <v>0</v>
      </c>
      <c r="P2133" s="75" t="n">
        <f aca="false">P2134+P2136</f>
        <v>0</v>
      </c>
      <c r="Q2133" s="75" t="n">
        <f aca="false">Q2134+Q2136</f>
        <v>0</v>
      </c>
      <c r="R2133" s="75" t="n">
        <f aca="false">R2134+R2136</f>
        <v>138.2</v>
      </c>
      <c r="S2133" s="75" t="n">
        <f aca="false">S2134+S2136</f>
        <v>63.1</v>
      </c>
      <c r="T2133" s="75" t="n">
        <f aca="false">T2134+T2136</f>
        <v>201.3</v>
      </c>
      <c r="U2133" s="75" t="n">
        <f aca="false">U2134+U2136</f>
        <v>0</v>
      </c>
      <c r="V2133" s="75" t="n">
        <f aca="false">V2134+V2136</f>
        <v>0</v>
      </c>
      <c r="W2133" s="75" t="n">
        <f aca="false">W2134+W2136</f>
        <v>0</v>
      </c>
      <c r="X2133" s="75" t="n">
        <f aca="false">X2134+X2136</f>
        <v>138.2</v>
      </c>
      <c r="Y2133" s="75" t="n">
        <f aca="false">Y2134+Y2136</f>
        <v>63.1</v>
      </c>
      <c r="Z2133" s="75" t="n">
        <f aca="false">Z2134+Z2136</f>
        <v>201.3</v>
      </c>
      <c r="AA2133" s="75" t="n">
        <f aca="false">AA2134+AA2136</f>
        <v>0</v>
      </c>
      <c r="AB2133" s="75" t="n">
        <f aca="false">AB2134+AB2136</f>
        <v>0</v>
      </c>
      <c r="AC2133" s="75" t="n">
        <f aca="false">AC2134+AC2136</f>
        <v>0</v>
      </c>
      <c r="AD2133" s="75" t="n">
        <f aca="false">AD2134+AD2136</f>
        <v>0</v>
      </c>
      <c r="AE2133" s="75" t="n">
        <f aca="false">AE2134+AE2136</f>
        <v>0</v>
      </c>
      <c r="AF2133" s="75" t="n">
        <f aca="false">AF2134+AF2136</f>
        <v>0</v>
      </c>
    </row>
    <row r="2134" s="121" customFormat="true" ht="15" hidden="false" customHeight="false" outlineLevel="0" collapsed="false">
      <c r="A2134" s="119" t="str">
        <f aca="false">D2134&amp;E2134&amp;F2134&amp;G2134&amp;H2134</f>
        <v>10045201311</v>
      </c>
      <c r="B2134" s="120" t="s">
        <v>281</v>
      </c>
      <c r="C2134" s="72"/>
      <c r="D2134" s="73" t="s">
        <v>62</v>
      </c>
      <c r="E2134" s="73" t="s">
        <v>63</v>
      </c>
      <c r="F2134" s="73" t="s">
        <v>280</v>
      </c>
      <c r="G2134" s="73" t="s">
        <v>282</v>
      </c>
      <c r="H2134" s="73"/>
      <c r="I2134" s="75" t="n">
        <f aca="false">I2135</f>
        <v>65.2</v>
      </c>
      <c r="J2134" s="75" t="n">
        <f aca="false">J2135</f>
        <v>26.6</v>
      </c>
      <c r="K2134" s="75" t="n">
        <f aca="false">K2135</f>
        <v>91.8</v>
      </c>
      <c r="L2134" s="75" t="n">
        <f aca="false">L2135</f>
        <v>0</v>
      </c>
      <c r="M2134" s="75" t="n">
        <f aca="false">M2135</f>
        <v>0</v>
      </c>
      <c r="N2134" s="75"/>
      <c r="O2134" s="75" t="n">
        <f aca="false">O2135</f>
        <v>0</v>
      </c>
      <c r="P2134" s="75" t="n">
        <f aca="false">P2135</f>
        <v>0</v>
      </c>
      <c r="Q2134" s="75" t="n">
        <f aca="false">Q2135</f>
        <v>0</v>
      </c>
      <c r="R2134" s="75" t="n">
        <f aca="false">R2135</f>
        <v>65.2</v>
      </c>
      <c r="S2134" s="75" t="n">
        <f aca="false">S2135</f>
        <v>26.6</v>
      </c>
      <c r="T2134" s="75" t="n">
        <f aca="false">T2135</f>
        <v>91.8</v>
      </c>
      <c r="U2134" s="75" t="n">
        <f aca="false">U2135</f>
        <v>0</v>
      </c>
      <c r="V2134" s="75" t="n">
        <f aca="false">V2135</f>
        <v>0</v>
      </c>
      <c r="W2134" s="75" t="n">
        <f aca="false">W2135</f>
        <v>0</v>
      </c>
      <c r="X2134" s="75" t="n">
        <f aca="false">X2135</f>
        <v>65.2</v>
      </c>
      <c r="Y2134" s="75" t="n">
        <f aca="false">Y2135</f>
        <v>26.6</v>
      </c>
      <c r="Z2134" s="75" t="n">
        <f aca="false">Z2135</f>
        <v>91.8</v>
      </c>
      <c r="AA2134" s="75" t="n">
        <f aca="false">AA2135</f>
        <v>0</v>
      </c>
      <c r="AB2134" s="75" t="n">
        <f aca="false">AB2135</f>
        <v>0</v>
      </c>
      <c r="AC2134" s="75" t="n">
        <f aca="false">AC2135</f>
        <v>0</v>
      </c>
      <c r="AD2134" s="75" t="n">
        <f aca="false">AD2135</f>
        <v>0</v>
      </c>
      <c r="AE2134" s="75" t="n">
        <f aca="false">AE2135</f>
        <v>0</v>
      </c>
      <c r="AF2134" s="75" t="n">
        <f aca="false">AF2135</f>
        <v>0</v>
      </c>
    </row>
    <row r="2135" s="87" customFormat="true" ht="15" hidden="false" customHeight="false" outlineLevel="0" collapsed="false">
      <c r="A2135" s="83" t="str">
        <f aca="false">D2135&amp;E2135&amp;F2135&amp;G2135&amp;H2135</f>
        <v>10045201311005</v>
      </c>
      <c r="B2135" s="88" t="s">
        <v>66</v>
      </c>
      <c r="C2135" s="85"/>
      <c r="D2135" s="86" t="s">
        <v>62</v>
      </c>
      <c r="E2135" s="86" t="s">
        <v>63</v>
      </c>
      <c r="F2135" s="86" t="s">
        <v>280</v>
      </c>
      <c r="G2135" s="86" t="s">
        <v>282</v>
      </c>
      <c r="H2135" s="86" t="s">
        <v>67</v>
      </c>
      <c r="I2135" s="77" t="n">
        <f aca="false">L2135+O2135+R2135</f>
        <v>65.2</v>
      </c>
      <c r="J2135" s="77" t="n">
        <f aca="false">M2135+P2135+S2135</f>
        <v>26.6</v>
      </c>
      <c r="K2135" s="77" t="n">
        <f aca="false">N2135+Q2135+T2135</f>
        <v>91.8</v>
      </c>
      <c r="L2135" s="77"/>
      <c r="M2135" s="77" t="n">
        <f aca="false">N2135-L2135</f>
        <v>0</v>
      </c>
      <c r="N2135" s="77"/>
      <c r="O2135" s="77"/>
      <c r="P2135" s="77" t="n">
        <f aca="false">Q2135-O2135</f>
        <v>0</v>
      </c>
      <c r="Q2135" s="77"/>
      <c r="R2135" s="77" t="n">
        <f aca="false">AD2135+X2135+AA2135+U2135</f>
        <v>65.2</v>
      </c>
      <c r="S2135" s="77" t="n">
        <f aca="false">AE2135+Y2135+AB2135+V2135</f>
        <v>26.6</v>
      </c>
      <c r="T2135" s="77" t="n">
        <f aca="false">AF2135+Z2135+AC2135+W2135</f>
        <v>91.8</v>
      </c>
      <c r="U2135" s="77"/>
      <c r="V2135" s="77" t="n">
        <f aca="false">W2135-U2135</f>
        <v>0</v>
      </c>
      <c r="W2135" s="77"/>
      <c r="X2135" s="77" t="n">
        <v>65.2</v>
      </c>
      <c r="Y2135" s="77" t="n">
        <f aca="false">Z2135-X2135</f>
        <v>26.6</v>
      </c>
      <c r="Z2135" s="77" t="n">
        <v>91.8</v>
      </c>
      <c r="AA2135" s="77"/>
      <c r="AB2135" s="77" t="n">
        <f aca="false">AC2135-AA2135</f>
        <v>0</v>
      </c>
      <c r="AC2135" s="77"/>
      <c r="AD2135" s="77"/>
      <c r="AE2135" s="77" t="n">
        <f aca="false">AF2135-AD2135</f>
        <v>0</v>
      </c>
      <c r="AF2135" s="77"/>
    </row>
    <row r="2136" s="2" customFormat="true" ht="15" hidden="false" customHeight="false" outlineLevel="0" collapsed="false">
      <c r="A2136" s="83" t="str">
        <f aca="false">D2136&amp;E2136&amp;F2136&amp;G2136&amp;H2136</f>
        <v>10045201312</v>
      </c>
      <c r="B2136" s="120" t="s">
        <v>283</v>
      </c>
      <c r="C2136" s="72"/>
      <c r="D2136" s="73" t="s">
        <v>62</v>
      </c>
      <c r="E2136" s="73" t="s">
        <v>63</v>
      </c>
      <c r="F2136" s="73" t="s">
        <v>280</v>
      </c>
      <c r="G2136" s="73" t="s">
        <v>284</v>
      </c>
      <c r="H2136" s="74"/>
      <c r="I2136" s="75" t="n">
        <f aca="false">I2137</f>
        <v>73</v>
      </c>
      <c r="J2136" s="75" t="n">
        <f aca="false">J2137</f>
        <v>36.5</v>
      </c>
      <c r="K2136" s="75" t="n">
        <f aca="false">K2137</f>
        <v>109.5</v>
      </c>
      <c r="L2136" s="75" t="n">
        <f aca="false">L2137</f>
        <v>0</v>
      </c>
      <c r="M2136" s="75" t="n">
        <f aca="false">M2137</f>
        <v>0</v>
      </c>
      <c r="N2136" s="75"/>
      <c r="O2136" s="75" t="n">
        <f aca="false">O2137</f>
        <v>0</v>
      </c>
      <c r="P2136" s="75" t="n">
        <f aca="false">P2137</f>
        <v>0</v>
      </c>
      <c r="Q2136" s="75" t="n">
        <f aca="false">Q2137</f>
        <v>0</v>
      </c>
      <c r="R2136" s="75" t="n">
        <f aca="false">R2137</f>
        <v>73</v>
      </c>
      <c r="S2136" s="75" t="n">
        <f aca="false">S2137</f>
        <v>36.5</v>
      </c>
      <c r="T2136" s="75" t="n">
        <f aca="false">T2137</f>
        <v>109.5</v>
      </c>
      <c r="U2136" s="75" t="n">
        <f aca="false">U2137</f>
        <v>0</v>
      </c>
      <c r="V2136" s="75" t="n">
        <f aca="false">V2137</f>
        <v>0</v>
      </c>
      <c r="W2136" s="75" t="n">
        <f aca="false">W2137</f>
        <v>0</v>
      </c>
      <c r="X2136" s="75" t="n">
        <f aca="false">X2137</f>
        <v>73</v>
      </c>
      <c r="Y2136" s="75" t="n">
        <f aca="false">Y2137</f>
        <v>36.5</v>
      </c>
      <c r="Z2136" s="75" t="n">
        <f aca="false">Z2137</f>
        <v>109.5</v>
      </c>
      <c r="AA2136" s="75" t="n">
        <f aca="false">AA2137</f>
        <v>0</v>
      </c>
      <c r="AB2136" s="75" t="n">
        <f aca="false">AB2137</f>
        <v>0</v>
      </c>
      <c r="AC2136" s="75" t="n">
        <f aca="false">AC2137</f>
        <v>0</v>
      </c>
      <c r="AD2136" s="75" t="n">
        <f aca="false">AD2137</f>
        <v>0</v>
      </c>
      <c r="AE2136" s="75" t="n">
        <f aca="false">AE2137</f>
        <v>0</v>
      </c>
      <c r="AF2136" s="75" t="n">
        <f aca="false">AF2137</f>
        <v>0</v>
      </c>
    </row>
    <row r="2137" s="87" customFormat="true" ht="15" hidden="false" customHeight="false" outlineLevel="0" collapsed="false">
      <c r="A2137" s="83" t="str">
        <f aca="false">D2137&amp;E2137&amp;F2137&amp;G2137&amp;H2137</f>
        <v>10045201312500</v>
      </c>
      <c r="B2137" s="104" t="s">
        <v>244</v>
      </c>
      <c r="C2137" s="85"/>
      <c r="D2137" s="86" t="s">
        <v>62</v>
      </c>
      <c r="E2137" s="86" t="s">
        <v>63</v>
      </c>
      <c r="F2137" s="86" t="s">
        <v>280</v>
      </c>
      <c r="G2137" s="86" t="s">
        <v>284</v>
      </c>
      <c r="H2137" s="86" t="s">
        <v>245</v>
      </c>
      <c r="I2137" s="77" t="n">
        <f aca="false">L2137+O2137+R2137</f>
        <v>73</v>
      </c>
      <c r="J2137" s="77" t="n">
        <f aca="false">M2137+P2137+S2137</f>
        <v>36.5</v>
      </c>
      <c r="K2137" s="77" t="n">
        <f aca="false">N2137+Q2137+T2137</f>
        <v>109.5</v>
      </c>
      <c r="L2137" s="77"/>
      <c r="M2137" s="77" t="n">
        <f aca="false">N2137-L2137</f>
        <v>0</v>
      </c>
      <c r="N2137" s="77"/>
      <c r="O2137" s="77"/>
      <c r="P2137" s="77" t="n">
        <f aca="false">Q2137-O2137</f>
        <v>0</v>
      </c>
      <c r="Q2137" s="77"/>
      <c r="R2137" s="77" t="n">
        <f aca="false">AD2137+X2137+AA2137+U2137</f>
        <v>73</v>
      </c>
      <c r="S2137" s="77" t="n">
        <f aca="false">AE2137+Y2137+AB2137+V2137</f>
        <v>36.5</v>
      </c>
      <c r="T2137" s="77" t="n">
        <f aca="false">AF2137+Z2137+AC2137+W2137</f>
        <v>109.5</v>
      </c>
      <c r="U2137" s="77"/>
      <c r="V2137" s="77" t="n">
        <f aca="false">W2137-U2137</f>
        <v>0</v>
      </c>
      <c r="W2137" s="77"/>
      <c r="X2137" s="77" t="n">
        <v>73</v>
      </c>
      <c r="Y2137" s="77" t="n">
        <f aca="false">Z2137-X2137</f>
        <v>36.5</v>
      </c>
      <c r="Z2137" s="77" t="n">
        <v>109.5</v>
      </c>
      <c r="AA2137" s="77"/>
      <c r="AB2137" s="77" t="n">
        <f aca="false">AC2137-AA2137</f>
        <v>0</v>
      </c>
      <c r="AC2137" s="77"/>
      <c r="AD2137" s="77"/>
      <c r="AE2137" s="77" t="n">
        <f aca="false">AF2137-AD2137</f>
        <v>0</v>
      </c>
      <c r="AF2137" s="77"/>
    </row>
    <row r="2138" s="2" customFormat="true" ht="15.75" hidden="false" customHeight="false" outlineLevel="0" collapsed="false">
      <c r="A2138" s="83" t="str">
        <f aca="false">D2138&amp;E2138&amp;F2138&amp;G2138&amp;H2138</f>
        <v>1004</v>
      </c>
      <c r="B2138" s="92" t="s">
        <v>332</v>
      </c>
      <c r="C2138" s="122"/>
      <c r="D2138" s="61" t="s">
        <v>62</v>
      </c>
      <c r="E2138" s="122"/>
      <c r="F2138" s="122"/>
      <c r="G2138" s="122"/>
      <c r="H2138" s="122"/>
      <c r="I2138" s="123" t="n">
        <f aca="false">I2139</f>
        <v>321.3</v>
      </c>
      <c r="J2138" s="123" t="n">
        <f aca="false">J2139</f>
        <v>81.3</v>
      </c>
      <c r="K2138" s="123" t="n">
        <f aca="false">K2139</f>
        <v>402.6</v>
      </c>
      <c r="L2138" s="123" t="n">
        <f aca="false">L2139</f>
        <v>0</v>
      </c>
      <c r="M2138" s="123" t="n">
        <f aca="false">M2139</f>
        <v>0</v>
      </c>
      <c r="N2138" s="123" t="n">
        <f aca="false">N2139</f>
        <v>0</v>
      </c>
      <c r="O2138" s="123" t="n">
        <f aca="false">O2139</f>
        <v>0</v>
      </c>
      <c r="P2138" s="123" t="n">
        <f aca="false">P2139</f>
        <v>0</v>
      </c>
      <c r="Q2138" s="123" t="n">
        <f aca="false">Q2139</f>
        <v>0</v>
      </c>
      <c r="R2138" s="123" t="n">
        <f aca="false">R2139</f>
        <v>321.3</v>
      </c>
      <c r="S2138" s="123" t="n">
        <f aca="false">S2139</f>
        <v>81.3</v>
      </c>
      <c r="T2138" s="123" t="n">
        <f aca="false">T2139</f>
        <v>402.6</v>
      </c>
      <c r="U2138" s="123" t="n">
        <f aca="false">U2139</f>
        <v>0</v>
      </c>
      <c r="V2138" s="123" t="n">
        <f aca="false">V2139</f>
        <v>0</v>
      </c>
      <c r="W2138" s="123" t="n">
        <f aca="false">W2139</f>
        <v>0</v>
      </c>
      <c r="X2138" s="123" t="n">
        <f aca="false">X2139</f>
        <v>321.3</v>
      </c>
      <c r="Y2138" s="123" t="n">
        <f aca="false">Y2139</f>
        <v>81.3</v>
      </c>
      <c r="Z2138" s="123" t="n">
        <f aca="false">Z2139</f>
        <v>402.6</v>
      </c>
      <c r="AA2138" s="123" t="n">
        <f aca="false">AA2139</f>
        <v>0</v>
      </c>
      <c r="AB2138" s="123" t="n">
        <f aca="false">AB2139</f>
        <v>0</v>
      </c>
      <c r="AC2138" s="123" t="n">
        <f aca="false">AC2139</f>
        <v>0</v>
      </c>
      <c r="AD2138" s="123" t="n">
        <f aca="false">AD2139</f>
        <v>0</v>
      </c>
      <c r="AE2138" s="123" t="n">
        <f aca="false">AE2139</f>
        <v>0</v>
      </c>
      <c r="AF2138" s="123" t="n">
        <f aca="false">AF2139</f>
        <v>0</v>
      </c>
    </row>
    <row r="2139" s="2" customFormat="true" ht="30" hidden="false" customHeight="false" outlineLevel="0" collapsed="false">
      <c r="A2139" s="83" t="str">
        <f aca="false">D2139&amp;E2139&amp;F2139&amp;G2139&amp;H2139</f>
        <v>10045201300</v>
      </c>
      <c r="B2139" s="89" t="s">
        <v>279</v>
      </c>
      <c r="C2139" s="72"/>
      <c r="D2139" s="73" t="s">
        <v>62</v>
      </c>
      <c r="E2139" s="73" t="s">
        <v>63</v>
      </c>
      <c r="F2139" s="73" t="s">
        <v>280</v>
      </c>
      <c r="G2139" s="73" t="s">
        <v>47</v>
      </c>
      <c r="H2139" s="73"/>
      <c r="I2139" s="75" t="n">
        <f aca="false">I2140+I2142</f>
        <v>321.3</v>
      </c>
      <c r="J2139" s="75" t="n">
        <f aca="false">J2140+J2142</f>
        <v>81.3</v>
      </c>
      <c r="K2139" s="75" t="n">
        <f aca="false">K2140+K2142</f>
        <v>402.6</v>
      </c>
      <c r="L2139" s="75" t="n">
        <f aca="false">L2140+L2142</f>
        <v>0</v>
      </c>
      <c r="M2139" s="75" t="n">
        <f aca="false">M2140+M2142</f>
        <v>0</v>
      </c>
      <c r="N2139" s="75" t="n">
        <f aca="false">N2140+N2142</f>
        <v>0</v>
      </c>
      <c r="O2139" s="75" t="n">
        <f aca="false">O2140+O2142</f>
        <v>0</v>
      </c>
      <c r="P2139" s="75" t="n">
        <f aca="false">P2140+P2142</f>
        <v>0</v>
      </c>
      <c r="Q2139" s="75" t="n">
        <f aca="false">Q2140+Q2142</f>
        <v>0</v>
      </c>
      <c r="R2139" s="75" t="n">
        <f aca="false">R2140+R2142</f>
        <v>321.3</v>
      </c>
      <c r="S2139" s="75" t="n">
        <f aca="false">S2140+S2142</f>
        <v>81.3</v>
      </c>
      <c r="T2139" s="75" t="n">
        <f aca="false">T2140+T2142</f>
        <v>402.6</v>
      </c>
      <c r="U2139" s="75" t="n">
        <f aca="false">U2140+U2142</f>
        <v>0</v>
      </c>
      <c r="V2139" s="75" t="n">
        <f aca="false">V2140+V2142</f>
        <v>0</v>
      </c>
      <c r="W2139" s="75" t="n">
        <f aca="false">W2140+W2142</f>
        <v>0</v>
      </c>
      <c r="X2139" s="75" t="n">
        <f aca="false">X2140+X2142</f>
        <v>321.3</v>
      </c>
      <c r="Y2139" s="75" t="n">
        <f aca="false">Y2140+Y2142</f>
        <v>81.3</v>
      </c>
      <c r="Z2139" s="75" t="n">
        <f aca="false">Z2140+Z2142</f>
        <v>402.6</v>
      </c>
      <c r="AA2139" s="75" t="n">
        <f aca="false">AA2140+AA2142</f>
        <v>0</v>
      </c>
      <c r="AB2139" s="75" t="n">
        <f aca="false">AB2140+AB2142</f>
        <v>0</v>
      </c>
      <c r="AC2139" s="75" t="n">
        <f aca="false">AC2140+AC2142</f>
        <v>0</v>
      </c>
      <c r="AD2139" s="75" t="n">
        <f aca="false">AD2140+AD2142</f>
        <v>0</v>
      </c>
      <c r="AE2139" s="75" t="n">
        <f aca="false">AE2140+AE2142</f>
        <v>0</v>
      </c>
      <c r="AF2139" s="75" t="n">
        <f aca="false">AF2140+AF2142</f>
        <v>0</v>
      </c>
    </row>
    <row r="2140" s="121" customFormat="true" ht="15" hidden="false" customHeight="false" outlineLevel="0" collapsed="false">
      <c r="A2140" s="119" t="str">
        <f aca="false">D2140&amp;E2140&amp;F2140&amp;G2140&amp;H2140</f>
        <v>10045201311</v>
      </c>
      <c r="B2140" s="120" t="s">
        <v>281</v>
      </c>
      <c r="C2140" s="72"/>
      <c r="D2140" s="73" t="s">
        <v>62</v>
      </c>
      <c r="E2140" s="73" t="s">
        <v>63</v>
      </c>
      <c r="F2140" s="73" t="s">
        <v>280</v>
      </c>
      <c r="G2140" s="73" t="s">
        <v>282</v>
      </c>
      <c r="H2140" s="73"/>
      <c r="I2140" s="75" t="n">
        <f aca="false">I2141</f>
        <v>175.3</v>
      </c>
      <c r="J2140" s="75" t="n">
        <f aca="false">J2141</f>
        <v>8.29999999999998</v>
      </c>
      <c r="K2140" s="75" t="n">
        <f aca="false">K2141</f>
        <v>183.6</v>
      </c>
      <c r="L2140" s="75" t="n">
        <f aca="false">L2141</f>
        <v>0</v>
      </c>
      <c r="M2140" s="75" t="n">
        <f aca="false">M2141</f>
        <v>0</v>
      </c>
      <c r="N2140" s="75"/>
      <c r="O2140" s="75" t="n">
        <f aca="false">O2141</f>
        <v>0</v>
      </c>
      <c r="P2140" s="75" t="n">
        <f aca="false">P2141</f>
        <v>0</v>
      </c>
      <c r="Q2140" s="75" t="n">
        <f aca="false">Q2141</f>
        <v>0</v>
      </c>
      <c r="R2140" s="75" t="n">
        <f aca="false">R2141</f>
        <v>175.3</v>
      </c>
      <c r="S2140" s="75" t="n">
        <f aca="false">S2141</f>
        <v>8.29999999999998</v>
      </c>
      <c r="T2140" s="75" t="n">
        <f aca="false">T2141</f>
        <v>183.6</v>
      </c>
      <c r="U2140" s="75" t="n">
        <f aca="false">U2141</f>
        <v>0</v>
      </c>
      <c r="V2140" s="75" t="n">
        <f aca="false">V2141</f>
        <v>0</v>
      </c>
      <c r="W2140" s="75" t="n">
        <f aca="false">W2141</f>
        <v>0</v>
      </c>
      <c r="X2140" s="75" t="n">
        <f aca="false">X2141</f>
        <v>175.3</v>
      </c>
      <c r="Y2140" s="75" t="n">
        <f aca="false">Y2141</f>
        <v>8.29999999999998</v>
      </c>
      <c r="Z2140" s="75" t="n">
        <f aca="false">Z2141</f>
        <v>183.6</v>
      </c>
      <c r="AA2140" s="75" t="n">
        <f aca="false">AA2141</f>
        <v>0</v>
      </c>
      <c r="AB2140" s="75" t="n">
        <f aca="false">AB2141</f>
        <v>0</v>
      </c>
      <c r="AC2140" s="75" t="n">
        <f aca="false">AC2141</f>
        <v>0</v>
      </c>
      <c r="AD2140" s="75" t="n">
        <f aca="false">AD2141</f>
        <v>0</v>
      </c>
      <c r="AE2140" s="75" t="n">
        <f aca="false">AE2141</f>
        <v>0</v>
      </c>
      <c r="AF2140" s="75" t="n">
        <f aca="false">AF2141</f>
        <v>0</v>
      </c>
    </row>
    <row r="2141" s="87" customFormat="true" ht="15" hidden="false" customHeight="false" outlineLevel="0" collapsed="false">
      <c r="A2141" s="83" t="str">
        <f aca="false">D2141&amp;E2141&amp;F2141&amp;G2141&amp;H2141</f>
        <v>10045201311005</v>
      </c>
      <c r="B2141" s="88" t="s">
        <v>66</v>
      </c>
      <c r="C2141" s="85"/>
      <c r="D2141" s="86" t="s">
        <v>62</v>
      </c>
      <c r="E2141" s="86" t="s">
        <v>63</v>
      </c>
      <c r="F2141" s="86" t="s">
        <v>280</v>
      </c>
      <c r="G2141" s="86" t="s">
        <v>282</v>
      </c>
      <c r="H2141" s="86" t="s">
        <v>67</v>
      </c>
      <c r="I2141" s="77" t="n">
        <f aca="false">L2141+O2141+R2141</f>
        <v>175.3</v>
      </c>
      <c r="J2141" s="77" t="n">
        <f aca="false">M2141+P2141+S2141</f>
        <v>8.29999999999998</v>
      </c>
      <c r="K2141" s="77" t="n">
        <f aca="false">N2141+Q2141+T2141</f>
        <v>183.6</v>
      </c>
      <c r="L2141" s="77"/>
      <c r="M2141" s="77" t="n">
        <f aca="false">N2141-L2141</f>
        <v>0</v>
      </c>
      <c r="N2141" s="77"/>
      <c r="O2141" s="77"/>
      <c r="P2141" s="77" t="n">
        <f aca="false">Q2141-O2141</f>
        <v>0</v>
      </c>
      <c r="Q2141" s="77"/>
      <c r="R2141" s="77" t="n">
        <f aca="false">AD2141+X2141+AA2141+U2141</f>
        <v>175.3</v>
      </c>
      <c r="S2141" s="77" t="n">
        <f aca="false">AE2141+Y2141+AB2141+V2141</f>
        <v>8.29999999999998</v>
      </c>
      <c r="T2141" s="77" t="n">
        <f aca="false">AF2141+Z2141+AC2141+W2141</f>
        <v>183.6</v>
      </c>
      <c r="U2141" s="77"/>
      <c r="V2141" s="77" t="n">
        <f aca="false">W2141-U2141</f>
        <v>0</v>
      </c>
      <c r="W2141" s="77"/>
      <c r="X2141" s="77" t="n">
        <v>175.3</v>
      </c>
      <c r="Y2141" s="77" t="n">
        <f aca="false">Z2141-X2141</f>
        <v>8.29999999999998</v>
      </c>
      <c r="Z2141" s="77" t="n">
        <v>183.6</v>
      </c>
      <c r="AA2141" s="77"/>
      <c r="AB2141" s="77" t="n">
        <f aca="false">AC2141-AA2141</f>
        <v>0</v>
      </c>
      <c r="AC2141" s="77"/>
      <c r="AD2141" s="77"/>
      <c r="AE2141" s="77" t="n">
        <f aca="false">AF2141-AD2141</f>
        <v>0</v>
      </c>
      <c r="AF2141" s="77"/>
    </row>
    <row r="2142" s="2" customFormat="true" ht="15" hidden="false" customHeight="false" outlineLevel="0" collapsed="false">
      <c r="A2142" s="83" t="str">
        <f aca="false">D2142&amp;E2142&amp;F2142&amp;G2142&amp;H2142</f>
        <v>10045201312</v>
      </c>
      <c r="B2142" s="120" t="s">
        <v>283</v>
      </c>
      <c r="C2142" s="72"/>
      <c r="D2142" s="73" t="s">
        <v>62</v>
      </c>
      <c r="E2142" s="73" t="s">
        <v>63</v>
      </c>
      <c r="F2142" s="73" t="s">
        <v>280</v>
      </c>
      <c r="G2142" s="73" t="s">
        <v>284</v>
      </c>
      <c r="H2142" s="74"/>
      <c r="I2142" s="75" t="n">
        <f aca="false">I2143</f>
        <v>146</v>
      </c>
      <c r="J2142" s="75" t="n">
        <f aca="false">J2143</f>
        <v>73</v>
      </c>
      <c r="K2142" s="75" t="n">
        <f aca="false">K2143</f>
        <v>219</v>
      </c>
      <c r="L2142" s="75" t="n">
        <f aca="false">L2143</f>
        <v>0</v>
      </c>
      <c r="M2142" s="75" t="n">
        <f aca="false">M2143</f>
        <v>0</v>
      </c>
      <c r="N2142" s="75"/>
      <c r="O2142" s="75" t="n">
        <f aca="false">O2143</f>
        <v>0</v>
      </c>
      <c r="P2142" s="75" t="n">
        <f aca="false">P2143</f>
        <v>0</v>
      </c>
      <c r="Q2142" s="75" t="n">
        <f aca="false">Q2143</f>
        <v>0</v>
      </c>
      <c r="R2142" s="75" t="n">
        <f aca="false">R2143</f>
        <v>146</v>
      </c>
      <c r="S2142" s="75" t="n">
        <f aca="false">S2143</f>
        <v>73</v>
      </c>
      <c r="T2142" s="75" t="n">
        <f aca="false">T2143</f>
        <v>219</v>
      </c>
      <c r="U2142" s="75" t="n">
        <f aca="false">U2143</f>
        <v>0</v>
      </c>
      <c r="V2142" s="75" t="n">
        <f aca="false">V2143</f>
        <v>0</v>
      </c>
      <c r="W2142" s="75" t="n">
        <f aca="false">W2143</f>
        <v>0</v>
      </c>
      <c r="X2142" s="75" t="n">
        <f aca="false">X2143</f>
        <v>146</v>
      </c>
      <c r="Y2142" s="75" t="n">
        <f aca="false">Y2143</f>
        <v>73</v>
      </c>
      <c r="Z2142" s="75" t="n">
        <f aca="false">Z2143</f>
        <v>219</v>
      </c>
      <c r="AA2142" s="75" t="n">
        <f aca="false">AA2143</f>
        <v>0</v>
      </c>
      <c r="AB2142" s="75" t="n">
        <f aca="false">AB2143</f>
        <v>0</v>
      </c>
      <c r="AC2142" s="75" t="n">
        <f aca="false">AC2143</f>
        <v>0</v>
      </c>
      <c r="AD2142" s="75" t="n">
        <f aca="false">AD2143</f>
        <v>0</v>
      </c>
      <c r="AE2142" s="75" t="n">
        <f aca="false">AE2143</f>
        <v>0</v>
      </c>
      <c r="AF2142" s="75" t="n">
        <f aca="false">AF2143</f>
        <v>0</v>
      </c>
    </row>
    <row r="2143" s="87" customFormat="true" ht="15" hidden="false" customHeight="false" outlineLevel="0" collapsed="false">
      <c r="A2143" s="83" t="str">
        <f aca="false">D2143&amp;E2143&amp;F2143&amp;G2143&amp;H2143</f>
        <v>10045201312500</v>
      </c>
      <c r="B2143" s="104" t="s">
        <v>244</v>
      </c>
      <c r="C2143" s="85"/>
      <c r="D2143" s="86" t="s">
        <v>62</v>
      </c>
      <c r="E2143" s="86" t="s">
        <v>63</v>
      </c>
      <c r="F2143" s="86" t="s">
        <v>280</v>
      </c>
      <c r="G2143" s="86" t="s">
        <v>284</v>
      </c>
      <c r="H2143" s="86" t="s">
        <v>245</v>
      </c>
      <c r="I2143" s="77" t="n">
        <f aca="false">L2143+O2143+R2143</f>
        <v>146</v>
      </c>
      <c r="J2143" s="77" t="n">
        <f aca="false">M2143+P2143+S2143</f>
        <v>73</v>
      </c>
      <c r="K2143" s="77" t="n">
        <f aca="false">N2143+Q2143+T2143</f>
        <v>219</v>
      </c>
      <c r="L2143" s="77"/>
      <c r="M2143" s="77" t="n">
        <f aca="false">N2143-L2143</f>
        <v>0</v>
      </c>
      <c r="N2143" s="77"/>
      <c r="O2143" s="77"/>
      <c r="P2143" s="77" t="n">
        <f aca="false">Q2143-O2143</f>
        <v>0</v>
      </c>
      <c r="Q2143" s="77"/>
      <c r="R2143" s="77" t="n">
        <f aca="false">AD2143+X2143+AA2143+U2143</f>
        <v>146</v>
      </c>
      <c r="S2143" s="77" t="n">
        <f aca="false">AE2143+Y2143+AB2143+V2143</f>
        <v>73</v>
      </c>
      <c r="T2143" s="77" t="n">
        <f aca="false">AF2143+Z2143+AC2143+W2143</f>
        <v>219</v>
      </c>
      <c r="U2143" s="77"/>
      <c r="V2143" s="77" t="n">
        <f aca="false">W2143-U2143</f>
        <v>0</v>
      </c>
      <c r="W2143" s="77"/>
      <c r="X2143" s="77" t="n">
        <v>146</v>
      </c>
      <c r="Y2143" s="77" t="n">
        <f aca="false">Z2143-X2143</f>
        <v>73</v>
      </c>
      <c r="Z2143" s="77" t="n">
        <v>219</v>
      </c>
      <c r="AA2143" s="77"/>
      <c r="AB2143" s="77" t="n">
        <f aca="false">AC2143-AA2143</f>
        <v>0</v>
      </c>
      <c r="AC2143" s="77"/>
      <c r="AD2143" s="77"/>
      <c r="AE2143" s="77" t="n">
        <f aca="false">AF2143-AD2143</f>
        <v>0</v>
      </c>
      <c r="AF2143" s="77"/>
    </row>
    <row r="2144" s="2" customFormat="true" ht="15.75" hidden="false" customHeight="false" outlineLevel="0" collapsed="false">
      <c r="A2144" s="83" t="str">
        <f aca="false">D2144&amp;E2144&amp;F2144&amp;G2144&amp;H2144</f>
        <v>1004</v>
      </c>
      <c r="B2144" s="92" t="s">
        <v>333</v>
      </c>
      <c r="C2144" s="122"/>
      <c r="D2144" s="61" t="s">
        <v>62</v>
      </c>
      <c r="E2144" s="122"/>
      <c r="F2144" s="122"/>
      <c r="G2144" s="122"/>
      <c r="H2144" s="122"/>
      <c r="I2144" s="123" t="n">
        <f aca="false">I2145</f>
        <v>273.7</v>
      </c>
      <c r="J2144" s="123" t="n">
        <f aca="false">J2145</f>
        <v>-72.4</v>
      </c>
      <c r="K2144" s="123" t="n">
        <f aca="false">K2145</f>
        <v>201.3</v>
      </c>
      <c r="L2144" s="123" t="n">
        <f aca="false">L2145</f>
        <v>0</v>
      </c>
      <c r="M2144" s="123" t="n">
        <f aca="false">M2145</f>
        <v>0</v>
      </c>
      <c r="N2144" s="123" t="n">
        <f aca="false">N2145</f>
        <v>0</v>
      </c>
      <c r="O2144" s="123" t="n">
        <f aca="false">O2145</f>
        <v>0</v>
      </c>
      <c r="P2144" s="123" t="n">
        <f aca="false">P2145</f>
        <v>0</v>
      </c>
      <c r="Q2144" s="123" t="n">
        <f aca="false">Q2145</f>
        <v>0</v>
      </c>
      <c r="R2144" s="123" t="n">
        <f aca="false">R2145</f>
        <v>273.7</v>
      </c>
      <c r="S2144" s="123" t="n">
        <f aca="false">S2145</f>
        <v>-72.4</v>
      </c>
      <c r="T2144" s="123" t="n">
        <f aca="false">T2145</f>
        <v>201.3</v>
      </c>
      <c r="U2144" s="123" t="n">
        <f aca="false">U2145</f>
        <v>0</v>
      </c>
      <c r="V2144" s="123" t="n">
        <f aca="false">V2145</f>
        <v>0</v>
      </c>
      <c r="W2144" s="123" t="n">
        <f aca="false">W2145</f>
        <v>0</v>
      </c>
      <c r="X2144" s="123" t="n">
        <f aca="false">X2145</f>
        <v>273.7</v>
      </c>
      <c r="Y2144" s="123" t="n">
        <f aca="false">Y2145</f>
        <v>-72.4</v>
      </c>
      <c r="Z2144" s="123" t="n">
        <f aca="false">Z2145</f>
        <v>201.3</v>
      </c>
      <c r="AA2144" s="123" t="n">
        <f aca="false">AA2145</f>
        <v>0</v>
      </c>
      <c r="AB2144" s="123" t="n">
        <f aca="false">AB2145</f>
        <v>0</v>
      </c>
      <c r="AC2144" s="123" t="n">
        <f aca="false">AC2145</f>
        <v>0</v>
      </c>
      <c r="AD2144" s="123" t="n">
        <f aca="false">AD2145</f>
        <v>0</v>
      </c>
      <c r="AE2144" s="123" t="n">
        <f aca="false">AE2145</f>
        <v>0</v>
      </c>
      <c r="AF2144" s="123" t="n">
        <f aca="false">AF2145</f>
        <v>0</v>
      </c>
    </row>
    <row r="2145" s="2" customFormat="true" ht="30" hidden="false" customHeight="false" outlineLevel="0" collapsed="false">
      <c r="A2145" s="83" t="str">
        <f aca="false">D2145&amp;E2145&amp;F2145&amp;G2145&amp;H2145</f>
        <v>10045201300</v>
      </c>
      <c r="B2145" s="89" t="s">
        <v>279</v>
      </c>
      <c r="C2145" s="72"/>
      <c r="D2145" s="73" t="s">
        <v>62</v>
      </c>
      <c r="E2145" s="73" t="s">
        <v>63</v>
      </c>
      <c r="F2145" s="73" t="s">
        <v>280</v>
      </c>
      <c r="G2145" s="73" t="s">
        <v>47</v>
      </c>
      <c r="H2145" s="73"/>
      <c r="I2145" s="75" t="n">
        <f aca="false">I2146+I2148</f>
        <v>273.7</v>
      </c>
      <c r="J2145" s="75" t="n">
        <f aca="false">J2146+J2148</f>
        <v>-72.4</v>
      </c>
      <c r="K2145" s="75" t="n">
        <f aca="false">K2146+K2148</f>
        <v>201.3</v>
      </c>
      <c r="L2145" s="75" t="n">
        <f aca="false">L2146+L2148</f>
        <v>0</v>
      </c>
      <c r="M2145" s="75" t="n">
        <f aca="false">M2146+M2148</f>
        <v>0</v>
      </c>
      <c r="N2145" s="75" t="n">
        <f aca="false">N2146+N2148</f>
        <v>0</v>
      </c>
      <c r="O2145" s="75" t="n">
        <f aca="false">O2146+O2148</f>
        <v>0</v>
      </c>
      <c r="P2145" s="75" t="n">
        <f aca="false">P2146+P2148</f>
        <v>0</v>
      </c>
      <c r="Q2145" s="75" t="n">
        <f aca="false">Q2146+Q2148</f>
        <v>0</v>
      </c>
      <c r="R2145" s="75" t="n">
        <f aca="false">R2146+R2148</f>
        <v>273.7</v>
      </c>
      <c r="S2145" s="75" t="n">
        <f aca="false">S2146+S2148</f>
        <v>-72.4</v>
      </c>
      <c r="T2145" s="75" t="n">
        <f aca="false">T2146+T2148</f>
        <v>201.3</v>
      </c>
      <c r="U2145" s="75" t="n">
        <f aca="false">U2146+U2148</f>
        <v>0</v>
      </c>
      <c r="V2145" s="75" t="n">
        <f aca="false">V2146+V2148</f>
        <v>0</v>
      </c>
      <c r="W2145" s="75" t="n">
        <f aca="false">W2146+W2148</f>
        <v>0</v>
      </c>
      <c r="X2145" s="75" t="n">
        <f aca="false">X2146+X2148</f>
        <v>273.7</v>
      </c>
      <c r="Y2145" s="75" t="n">
        <f aca="false">Y2146+Y2148</f>
        <v>-72.4</v>
      </c>
      <c r="Z2145" s="75" t="n">
        <f aca="false">Z2146+Z2148</f>
        <v>201.3</v>
      </c>
      <c r="AA2145" s="75" t="n">
        <f aca="false">AA2146+AA2148</f>
        <v>0</v>
      </c>
      <c r="AB2145" s="75" t="n">
        <f aca="false">AB2146+AB2148</f>
        <v>0</v>
      </c>
      <c r="AC2145" s="75" t="n">
        <f aca="false">AC2146+AC2148</f>
        <v>0</v>
      </c>
      <c r="AD2145" s="75" t="n">
        <f aca="false">AD2146+AD2148</f>
        <v>0</v>
      </c>
      <c r="AE2145" s="75" t="n">
        <f aca="false">AE2146+AE2148</f>
        <v>0</v>
      </c>
      <c r="AF2145" s="75" t="n">
        <f aca="false">AF2146+AF2148</f>
        <v>0</v>
      </c>
    </row>
    <row r="2146" s="121" customFormat="true" ht="15" hidden="false" customHeight="false" outlineLevel="0" collapsed="false">
      <c r="A2146" s="119" t="str">
        <f aca="false">D2146&amp;E2146&amp;F2146&amp;G2146&amp;H2146</f>
        <v>10045201311</v>
      </c>
      <c r="B2146" s="120" t="s">
        <v>281</v>
      </c>
      <c r="C2146" s="72"/>
      <c r="D2146" s="73" t="s">
        <v>62</v>
      </c>
      <c r="E2146" s="73" t="s">
        <v>63</v>
      </c>
      <c r="F2146" s="73" t="s">
        <v>280</v>
      </c>
      <c r="G2146" s="73" t="s">
        <v>282</v>
      </c>
      <c r="H2146" s="73"/>
      <c r="I2146" s="75" t="n">
        <f aca="false">I2147</f>
        <v>127.7</v>
      </c>
      <c r="J2146" s="75" t="n">
        <f aca="false">J2147</f>
        <v>-35.9</v>
      </c>
      <c r="K2146" s="75" t="n">
        <f aca="false">K2147</f>
        <v>91.8</v>
      </c>
      <c r="L2146" s="75" t="n">
        <f aca="false">L2147</f>
        <v>0</v>
      </c>
      <c r="M2146" s="75" t="n">
        <f aca="false">M2147</f>
        <v>0</v>
      </c>
      <c r="N2146" s="75"/>
      <c r="O2146" s="75" t="n">
        <f aca="false">O2147</f>
        <v>0</v>
      </c>
      <c r="P2146" s="75" t="n">
        <f aca="false">P2147</f>
        <v>0</v>
      </c>
      <c r="Q2146" s="75" t="n">
        <f aca="false">Q2147</f>
        <v>0</v>
      </c>
      <c r="R2146" s="75" t="n">
        <f aca="false">R2147</f>
        <v>127.7</v>
      </c>
      <c r="S2146" s="75" t="n">
        <f aca="false">S2147</f>
        <v>-35.9</v>
      </c>
      <c r="T2146" s="75" t="n">
        <f aca="false">T2147</f>
        <v>91.8</v>
      </c>
      <c r="U2146" s="75" t="n">
        <f aca="false">U2147</f>
        <v>0</v>
      </c>
      <c r="V2146" s="75" t="n">
        <f aca="false">V2147</f>
        <v>0</v>
      </c>
      <c r="W2146" s="75" t="n">
        <f aca="false">W2147</f>
        <v>0</v>
      </c>
      <c r="X2146" s="75" t="n">
        <f aca="false">X2147</f>
        <v>127.7</v>
      </c>
      <c r="Y2146" s="75" t="n">
        <f aca="false">Y2147</f>
        <v>-35.9</v>
      </c>
      <c r="Z2146" s="75" t="n">
        <f aca="false">Z2147</f>
        <v>91.8</v>
      </c>
      <c r="AA2146" s="75" t="n">
        <f aca="false">AA2147</f>
        <v>0</v>
      </c>
      <c r="AB2146" s="75" t="n">
        <f aca="false">AB2147</f>
        <v>0</v>
      </c>
      <c r="AC2146" s="75" t="n">
        <f aca="false">AC2147</f>
        <v>0</v>
      </c>
      <c r="AD2146" s="75" t="n">
        <f aca="false">AD2147</f>
        <v>0</v>
      </c>
      <c r="AE2146" s="75" t="n">
        <f aca="false">AE2147</f>
        <v>0</v>
      </c>
      <c r="AF2146" s="75" t="n">
        <f aca="false">AF2147</f>
        <v>0</v>
      </c>
    </row>
    <row r="2147" s="87" customFormat="true" ht="15" hidden="false" customHeight="false" outlineLevel="0" collapsed="false">
      <c r="A2147" s="83" t="str">
        <f aca="false">D2147&amp;E2147&amp;F2147&amp;G2147&amp;H2147</f>
        <v>10045201311005</v>
      </c>
      <c r="B2147" s="88" t="s">
        <v>66</v>
      </c>
      <c r="C2147" s="85"/>
      <c r="D2147" s="86" t="s">
        <v>62</v>
      </c>
      <c r="E2147" s="86" t="s">
        <v>63</v>
      </c>
      <c r="F2147" s="86" t="s">
        <v>280</v>
      </c>
      <c r="G2147" s="86" t="s">
        <v>282</v>
      </c>
      <c r="H2147" s="86" t="s">
        <v>67</v>
      </c>
      <c r="I2147" s="77" t="n">
        <f aca="false">L2147+O2147+R2147</f>
        <v>127.7</v>
      </c>
      <c r="J2147" s="77" t="n">
        <f aca="false">M2147+P2147+S2147</f>
        <v>-35.9</v>
      </c>
      <c r="K2147" s="77" t="n">
        <f aca="false">N2147+Q2147+T2147</f>
        <v>91.8</v>
      </c>
      <c r="L2147" s="77"/>
      <c r="M2147" s="77" t="n">
        <f aca="false">N2147-L2147</f>
        <v>0</v>
      </c>
      <c r="N2147" s="77"/>
      <c r="O2147" s="77"/>
      <c r="P2147" s="77" t="n">
        <f aca="false">Q2147-O2147</f>
        <v>0</v>
      </c>
      <c r="Q2147" s="77"/>
      <c r="R2147" s="77" t="n">
        <f aca="false">AD2147+X2147+AA2147+U2147</f>
        <v>127.7</v>
      </c>
      <c r="S2147" s="77" t="n">
        <f aca="false">AE2147+Y2147+AB2147+V2147</f>
        <v>-35.9</v>
      </c>
      <c r="T2147" s="77" t="n">
        <f aca="false">AF2147+Z2147+AC2147+W2147</f>
        <v>91.8</v>
      </c>
      <c r="U2147" s="77"/>
      <c r="V2147" s="77" t="n">
        <f aca="false">W2147-U2147</f>
        <v>0</v>
      </c>
      <c r="W2147" s="77"/>
      <c r="X2147" s="77" t="n">
        <v>127.7</v>
      </c>
      <c r="Y2147" s="77" t="n">
        <f aca="false">Z2147-X2147</f>
        <v>-35.9</v>
      </c>
      <c r="Z2147" s="77" t="n">
        <v>91.8</v>
      </c>
      <c r="AA2147" s="77"/>
      <c r="AB2147" s="77" t="n">
        <f aca="false">AC2147-AA2147</f>
        <v>0</v>
      </c>
      <c r="AC2147" s="77"/>
      <c r="AD2147" s="77"/>
      <c r="AE2147" s="77" t="n">
        <f aca="false">AF2147-AD2147</f>
        <v>0</v>
      </c>
      <c r="AF2147" s="77"/>
    </row>
    <row r="2148" s="2" customFormat="true" ht="15" hidden="false" customHeight="false" outlineLevel="0" collapsed="false">
      <c r="A2148" s="83" t="str">
        <f aca="false">D2148&amp;E2148&amp;F2148&amp;G2148&amp;H2148</f>
        <v>10045201312</v>
      </c>
      <c r="B2148" s="120" t="s">
        <v>283</v>
      </c>
      <c r="C2148" s="72"/>
      <c r="D2148" s="73" t="s">
        <v>62</v>
      </c>
      <c r="E2148" s="73" t="s">
        <v>63</v>
      </c>
      <c r="F2148" s="73" t="s">
        <v>280</v>
      </c>
      <c r="G2148" s="73" t="s">
        <v>284</v>
      </c>
      <c r="H2148" s="74"/>
      <c r="I2148" s="75" t="n">
        <f aca="false">I2149</f>
        <v>146</v>
      </c>
      <c r="J2148" s="75" t="n">
        <f aca="false">J2149</f>
        <v>-36.5</v>
      </c>
      <c r="K2148" s="75" t="n">
        <f aca="false">K2149</f>
        <v>109.5</v>
      </c>
      <c r="L2148" s="75" t="n">
        <f aca="false">L2149</f>
        <v>0</v>
      </c>
      <c r="M2148" s="75" t="n">
        <f aca="false">M2149</f>
        <v>0</v>
      </c>
      <c r="N2148" s="75"/>
      <c r="O2148" s="75" t="n">
        <f aca="false">O2149</f>
        <v>0</v>
      </c>
      <c r="P2148" s="75" t="n">
        <f aca="false">P2149</f>
        <v>0</v>
      </c>
      <c r="Q2148" s="75" t="n">
        <f aca="false">Q2149</f>
        <v>0</v>
      </c>
      <c r="R2148" s="75" t="n">
        <f aca="false">R2149</f>
        <v>146</v>
      </c>
      <c r="S2148" s="75" t="n">
        <f aca="false">S2149</f>
        <v>-36.5</v>
      </c>
      <c r="T2148" s="75" t="n">
        <f aca="false">T2149</f>
        <v>109.5</v>
      </c>
      <c r="U2148" s="75" t="n">
        <f aca="false">U2149</f>
        <v>0</v>
      </c>
      <c r="V2148" s="75" t="n">
        <f aca="false">V2149</f>
        <v>0</v>
      </c>
      <c r="W2148" s="75" t="n">
        <f aca="false">W2149</f>
        <v>0</v>
      </c>
      <c r="X2148" s="75" t="n">
        <f aca="false">X2149</f>
        <v>146</v>
      </c>
      <c r="Y2148" s="75" t="n">
        <f aca="false">Y2149</f>
        <v>-36.5</v>
      </c>
      <c r="Z2148" s="75" t="n">
        <f aca="false">Z2149</f>
        <v>109.5</v>
      </c>
      <c r="AA2148" s="75" t="n">
        <f aca="false">AA2149</f>
        <v>0</v>
      </c>
      <c r="AB2148" s="75" t="n">
        <f aca="false">AB2149</f>
        <v>0</v>
      </c>
      <c r="AC2148" s="75" t="n">
        <f aca="false">AC2149</f>
        <v>0</v>
      </c>
      <c r="AD2148" s="75" t="n">
        <f aca="false">AD2149</f>
        <v>0</v>
      </c>
      <c r="AE2148" s="75" t="n">
        <f aca="false">AE2149</f>
        <v>0</v>
      </c>
      <c r="AF2148" s="75" t="n">
        <f aca="false">AF2149</f>
        <v>0</v>
      </c>
    </row>
    <row r="2149" s="87" customFormat="true" ht="15" hidden="false" customHeight="false" outlineLevel="0" collapsed="false">
      <c r="A2149" s="83" t="str">
        <f aca="false">D2149&amp;E2149&amp;F2149&amp;G2149&amp;H2149</f>
        <v>10045201312500</v>
      </c>
      <c r="B2149" s="104" t="s">
        <v>244</v>
      </c>
      <c r="C2149" s="85"/>
      <c r="D2149" s="86" t="s">
        <v>62</v>
      </c>
      <c r="E2149" s="86" t="s">
        <v>63</v>
      </c>
      <c r="F2149" s="86" t="s">
        <v>280</v>
      </c>
      <c r="G2149" s="86" t="s">
        <v>284</v>
      </c>
      <c r="H2149" s="86" t="s">
        <v>245</v>
      </c>
      <c r="I2149" s="77" t="n">
        <f aca="false">L2149+O2149+R2149</f>
        <v>146</v>
      </c>
      <c r="J2149" s="77" t="n">
        <f aca="false">M2149+P2149+S2149</f>
        <v>-36.5</v>
      </c>
      <c r="K2149" s="77" t="n">
        <f aca="false">N2149+Q2149+T2149</f>
        <v>109.5</v>
      </c>
      <c r="L2149" s="77"/>
      <c r="M2149" s="77" t="n">
        <f aca="false">N2149-L2149</f>
        <v>0</v>
      </c>
      <c r="N2149" s="77"/>
      <c r="O2149" s="77"/>
      <c r="P2149" s="77" t="n">
        <f aca="false">Q2149-O2149</f>
        <v>0</v>
      </c>
      <c r="Q2149" s="77"/>
      <c r="R2149" s="77" t="n">
        <f aca="false">AD2149+X2149+AA2149+U2149</f>
        <v>146</v>
      </c>
      <c r="S2149" s="77" t="n">
        <f aca="false">AE2149+Y2149+AB2149+V2149</f>
        <v>-36.5</v>
      </c>
      <c r="T2149" s="77" t="n">
        <f aca="false">AF2149+Z2149+AC2149+W2149</f>
        <v>109.5</v>
      </c>
      <c r="U2149" s="77"/>
      <c r="V2149" s="77" t="n">
        <f aca="false">W2149-U2149</f>
        <v>0</v>
      </c>
      <c r="W2149" s="77"/>
      <c r="X2149" s="77" t="n">
        <v>146</v>
      </c>
      <c r="Y2149" s="77" t="n">
        <f aca="false">Z2149-X2149</f>
        <v>-36.5</v>
      </c>
      <c r="Z2149" s="77" t="n">
        <v>109.5</v>
      </c>
      <c r="AA2149" s="77"/>
      <c r="AB2149" s="77" t="n">
        <f aca="false">AC2149-AA2149</f>
        <v>0</v>
      </c>
      <c r="AC2149" s="77"/>
      <c r="AD2149" s="77"/>
      <c r="AE2149" s="77" t="n">
        <f aca="false">AF2149-AD2149</f>
        <v>0</v>
      </c>
      <c r="AF2149" s="77"/>
    </row>
    <row r="2150" s="2" customFormat="true" ht="15.75" hidden="false" customHeight="false" outlineLevel="0" collapsed="false">
      <c r="A2150" s="83" t="str">
        <f aca="false">D2150&amp;E2150&amp;F2150&amp;G2150&amp;H2150</f>
        <v>1004</v>
      </c>
      <c r="B2150" s="92" t="s">
        <v>334</v>
      </c>
      <c r="C2150" s="122"/>
      <c r="D2150" s="61" t="s">
        <v>62</v>
      </c>
      <c r="E2150" s="122"/>
      <c r="F2150" s="122"/>
      <c r="G2150" s="122"/>
      <c r="H2150" s="122"/>
      <c r="I2150" s="123" t="n">
        <f aca="false">I2151</f>
        <v>139</v>
      </c>
      <c r="J2150" s="123" t="n">
        <f aca="false">J2151</f>
        <v>62.3</v>
      </c>
      <c r="K2150" s="123" t="n">
        <f aca="false">K2151</f>
        <v>201.3</v>
      </c>
      <c r="L2150" s="123" t="n">
        <f aca="false">L2151</f>
        <v>0</v>
      </c>
      <c r="M2150" s="123" t="n">
        <f aca="false">M2151</f>
        <v>0</v>
      </c>
      <c r="N2150" s="123" t="n">
        <f aca="false">N2151</f>
        <v>0</v>
      </c>
      <c r="O2150" s="123" t="n">
        <f aca="false">O2151</f>
        <v>0</v>
      </c>
      <c r="P2150" s="123" t="n">
        <f aca="false">P2151</f>
        <v>0</v>
      </c>
      <c r="Q2150" s="123" t="n">
        <f aca="false">Q2151</f>
        <v>0</v>
      </c>
      <c r="R2150" s="123" t="n">
        <f aca="false">R2151</f>
        <v>139</v>
      </c>
      <c r="S2150" s="123" t="n">
        <f aca="false">S2151</f>
        <v>62.3</v>
      </c>
      <c r="T2150" s="123" t="n">
        <f aca="false">T2151</f>
        <v>201.3</v>
      </c>
      <c r="U2150" s="123" t="n">
        <f aca="false">U2151</f>
        <v>0</v>
      </c>
      <c r="V2150" s="123" t="n">
        <f aca="false">V2151</f>
        <v>0</v>
      </c>
      <c r="W2150" s="123" t="n">
        <f aca="false">W2151</f>
        <v>0</v>
      </c>
      <c r="X2150" s="123" t="n">
        <f aca="false">X2151</f>
        <v>139</v>
      </c>
      <c r="Y2150" s="123" t="n">
        <f aca="false">Y2151</f>
        <v>62.3</v>
      </c>
      <c r="Z2150" s="123" t="n">
        <f aca="false">Z2151</f>
        <v>201.3</v>
      </c>
      <c r="AA2150" s="123" t="n">
        <f aca="false">AA2151</f>
        <v>0</v>
      </c>
      <c r="AB2150" s="123" t="n">
        <f aca="false">AB2151</f>
        <v>0</v>
      </c>
      <c r="AC2150" s="123" t="n">
        <f aca="false">AC2151</f>
        <v>0</v>
      </c>
      <c r="AD2150" s="123" t="n">
        <f aca="false">AD2151</f>
        <v>0</v>
      </c>
      <c r="AE2150" s="123" t="n">
        <f aca="false">AE2151</f>
        <v>0</v>
      </c>
      <c r="AF2150" s="123" t="n">
        <f aca="false">AF2151</f>
        <v>0</v>
      </c>
    </row>
    <row r="2151" s="2" customFormat="true" ht="30" hidden="false" customHeight="false" outlineLevel="0" collapsed="false">
      <c r="A2151" s="83" t="str">
        <f aca="false">D2151&amp;E2151&amp;F2151&amp;G2151&amp;H2151</f>
        <v>10045201300</v>
      </c>
      <c r="B2151" s="89" t="s">
        <v>279</v>
      </c>
      <c r="C2151" s="72"/>
      <c r="D2151" s="73" t="s">
        <v>62</v>
      </c>
      <c r="E2151" s="73" t="s">
        <v>63</v>
      </c>
      <c r="F2151" s="73" t="s">
        <v>280</v>
      </c>
      <c r="G2151" s="73" t="s">
        <v>47</v>
      </c>
      <c r="H2151" s="73"/>
      <c r="I2151" s="75" t="n">
        <f aca="false">I2152+I2154</f>
        <v>139</v>
      </c>
      <c r="J2151" s="75" t="n">
        <f aca="false">J2152+J2154</f>
        <v>62.3</v>
      </c>
      <c r="K2151" s="75" t="n">
        <f aca="false">K2152+K2154</f>
        <v>201.3</v>
      </c>
      <c r="L2151" s="75" t="n">
        <f aca="false">L2152+L2154</f>
        <v>0</v>
      </c>
      <c r="M2151" s="75" t="n">
        <f aca="false">M2152+M2154</f>
        <v>0</v>
      </c>
      <c r="N2151" s="75" t="n">
        <f aca="false">N2152+N2154</f>
        <v>0</v>
      </c>
      <c r="O2151" s="75" t="n">
        <f aca="false">O2152+O2154</f>
        <v>0</v>
      </c>
      <c r="P2151" s="75" t="n">
        <f aca="false">P2152+P2154</f>
        <v>0</v>
      </c>
      <c r="Q2151" s="75" t="n">
        <f aca="false">Q2152+Q2154</f>
        <v>0</v>
      </c>
      <c r="R2151" s="75" t="n">
        <f aca="false">R2152+R2154</f>
        <v>139</v>
      </c>
      <c r="S2151" s="75" t="n">
        <f aca="false">S2152+S2154</f>
        <v>62.3</v>
      </c>
      <c r="T2151" s="75" t="n">
        <f aca="false">T2152+T2154</f>
        <v>201.3</v>
      </c>
      <c r="U2151" s="75" t="n">
        <f aca="false">U2152+U2154</f>
        <v>0</v>
      </c>
      <c r="V2151" s="75" t="n">
        <f aca="false">V2152+V2154</f>
        <v>0</v>
      </c>
      <c r="W2151" s="75" t="n">
        <f aca="false">W2152+W2154</f>
        <v>0</v>
      </c>
      <c r="X2151" s="75" t="n">
        <f aca="false">X2152+X2154</f>
        <v>139</v>
      </c>
      <c r="Y2151" s="75" t="n">
        <f aca="false">Y2152+Y2154</f>
        <v>62.3</v>
      </c>
      <c r="Z2151" s="75" t="n">
        <f aca="false">Z2152+Z2154</f>
        <v>201.3</v>
      </c>
      <c r="AA2151" s="75" t="n">
        <f aca="false">AA2152+AA2154</f>
        <v>0</v>
      </c>
      <c r="AB2151" s="75" t="n">
        <f aca="false">AB2152+AB2154</f>
        <v>0</v>
      </c>
      <c r="AC2151" s="75" t="n">
        <f aca="false">AC2152+AC2154</f>
        <v>0</v>
      </c>
      <c r="AD2151" s="75" t="n">
        <f aca="false">AD2152+AD2154</f>
        <v>0</v>
      </c>
      <c r="AE2151" s="75" t="n">
        <f aca="false">AE2152+AE2154</f>
        <v>0</v>
      </c>
      <c r="AF2151" s="75" t="n">
        <f aca="false">AF2152+AF2154</f>
        <v>0</v>
      </c>
    </row>
    <row r="2152" s="121" customFormat="true" ht="15" hidden="false" customHeight="false" outlineLevel="0" collapsed="false">
      <c r="A2152" s="119" t="str">
        <f aca="false">D2152&amp;E2152&amp;F2152&amp;G2152&amp;H2152</f>
        <v>10045201311</v>
      </c>
      <c r="B2152" s="120" t="s">
        <v>281</v>
      </c>
      <c r="C2152" s="72"/>
      <c r="D2152" s="73" t="s">
        <v>62</v>
      </c>
      <c r="E2152" s="73" t="s">
        <v>63</v>
      </c>
      <c r="F2152" s="73" t="s">
        <v>280</v>
      </c>
      <c r="G2152" s="73" t="s">
        <v>282</v>
      </c>
      <c r="H2152" s="73"/>
      <c r="I2152" s="75" t="n">
        <f aca="false">I2153</f>
        <v>66</v>
      </c>
      <c r="J2152" s="75" t="n">
        <f aca="false">J2153</f>
        <v>25.8</v>
      </c>
      <c r="K2152" s="75" t="n">
        <f aca="false">K2153</f>
        <v>91.8</v>
      </c>
      <c r="L2152" s="75" t="n">
        <f aca="false">L2153</f>
        <v>0</v>
      </c>
      <c r="M2152" s="75" t="n">
        <f aca="false">M2153</f>
        <v>0</v>
      </c>
      <c r="N2152" s="75"/>
      <c r="O2152" s="75" t="n">
        <f aca="false">O2153</f>
        <v>0</v>
      </c>
      <c r="P2152" s="75" t="n">
        <f aca="false">P2153</f>
        <v>0</v>
      </c>
      <c r="Q2152" s="75" t="n">
        <f aca="false">Q2153</f>
        <v>0</v>
      </c>
      <c r="R2152" s="75" t="n">
        <f aca="false">R2153</f>
        <v>66</v>
      </c>
      <c r="S2152" s="75" t="n">
        <f aca="false">S2153</f>
        <v>25.8</v>
      </c>
      <c r="T2152" s="75" t="n">
        <f aca="false">T2153</f>
        <v>91.8</v>
      </c>
      <c r="U2152" s="75" t="n">
        <f aca="false">U2153</f>
        <v>0</v>
      </c>
      <c r="V2152" s="75" t="n">
        <f aca="false">V2153</f>
        <v>0</v>
      </c>
      <c r="W2152" s="75" t="n">
        <f aca="false">W2153</f>
        <v>0</v>
      </c>
      <c r="X2152" s="75" t="n">
        <f aca="false">X2153</f>
        <v>66</v>
      </c>
      <c r="Y2152" s="75" t="n">
        <f aca="false">Y2153</f>
        <v>25.8</v>
      </c>
      <c r="Z2152" s="75" t="n">
        <f aca="false">Z2153</f>
        <v>91.8</v>
      </c>
      <c r="AA2152" s="75" t="n">
        <f aca="false">AA2153</f>
        <v>0</v>
      </c>
      <c r="AB2152" s="75" t="n">
        <f aca="false">AB2153</f>
        <v>0</v>
      </c>
      <c r="AC2152" s="75" t="n">
        <f aca="false">AC2153</f>
        <v>0</v>
      </c>
      <c r="AD2152" s="75" t="n">
        <f aca="false">AD2153</f>
        <v>0</v>
      </c>
      <c r="AE2152" s="75" t="n">
        <f aca="false">AE2153</f>
        <v>0</v>
      </c>
      <c r="AF2152" s="75" t="n">
        <f aca="false">AF2153</f>
        <v>0</v>
      </c>
    </row>
    <row r="2153" s="87" customFormat="true" ht="15" hidden="false" customHeight="false" outlineLevel="0" collapsed="false">
      <c r="A2153" s="83" t="str">
        <f aca="false">D2153&amp;E2153&amp;F2153&amp;G2153&amp;H2153</f>
        <v>10045201311005</v>
      </c>
      <c r="B2153" s="88" t="s">
        <v>66</v>
      </c>
      <c r="C2153" s="85"/>
      <c r="D2153" s="86" t="s">
        <v>62</v>
      </c>
      <c r="E2153" s="86" t="s">
        <v>63</v>
      </c>
      <c r="F2153" s="86" t="s">
        <v>280</v>
      </c>
      <c r="G2153" s="86" t="s">
        <v>282</v>
      </c>
      <c r="H2153" s="86" t="s">
        <v>67</v>
      </c>
      <c r="I2153" s="77" t="n">
        <f aca="false">L2153+O2153+R2153</f>
        <v>66</v>
      </c>
      <c r="J2153" s="77" t="n">
        <f aca="false">M2153+P2153+S2153</f>
        <v>25.8</v>
      </c>
      <c r="K2153" s="77" t="n">
        <f aca="false">N2153+Q2153+T2153</f>
        <v>91.8</v>
      </c>
      <c r="L2153" s="77"/>
      <c r="M2153" s="77" t="n">
        <f aca="false">N2153-L2153</f>
        <v>0</v>
      </c>
      <c r="N2153" s="77"/>
      <c r="O2153" s="77"/>
      <c r="P2153" s="77" t="n">
        <f aca="false">Q2153-O2153</f>
        <v>0</v>
      </c>
      <c r="Q2153" s="77"/>
      <c r="R2153" s="77" t="n">
        <f aca="false">AD2153+X2153+AA2153+U2153</f>
        <v>66</v>
      </c>
      <c r="S2153" s="77" t="n">
        <f aca="false">AE2153+Y2153+AB2153+V2153</f>
        <v>25.8</v>
      </c>
      <c r="T2153" s="77" t="n">
        <f aca="false">AF2153+Z2153+AC2153+W2153</f>
        <v>91.8</v>
      </c>
      <c r="U2153" s="77"/>
      <c r="V2153" s="77" t="n">
        <f aca="false">W2153-U2153</f>
        <v>0</v>
      </c>
      <c r="W2153" s="77"/>
      <c r="X2153" s="77" t="n">
        <v>66</v>
      </c>
      <c r="Y2153" s="77" t="n">
        <f aca="false">Z2153-X2153</f>
        <v>25.8</v>
      </c>
      <c r="Z2153" s="77" t="n">
        <v>91.8</v>
      </c>
      <c r="AA2153" s="77"/>
      <c r="AB2153" s="77" t="n">
        <f aca="false">AC2153-AA2153</f>
        <v>0</v>
      </c>
      <c r="AC2153" s="77"/>
      <c r="AD2153" s="77"/>
      <c r="AE2153" s="77" t="n">
        <f aca="false">AF2153-AD2153</f>
        <v>0</v>
      </c>
      <c r="AF2153" s="77"/>
    </row>
    <row r="2154" s="2" customFormat="true" ht="15" hidden="false" customHeight="false" outlineLevel="0" collapsed="false">
      <c r="A2154" s="83" t="str">
        <f aca="false">D2154&amp;E2154&amp;F2154&amp;G2154&amp;H2154</f>
        <v>10045201312</v>
      </c>
      <c r="B2154" s="120" t="s">
        <v>283</v>
      </c>
      <c r="C2154" s="72"/>
      <c r="D2154" s="73" t="s">
        <v>62</v>
      </c>
      <c r="E2154" s="73" t="s">
        <v>63</v>
      </c>
      <c r="F2154" s="73" t="s">
        <v>280</v>
      </c>
      <c r="G2154" s="73" t="s">
        <v>284</v>
      </c>
      <c r="H2154" s="74"/>
      <c r="I2154" s="75" t="n">
        <f aca="false">I2155</f>
        <v>73</v>
      </c>
      <c r="J2154" s="75" t="n">
        <f aca="false">J2155</f>
        <v>36.5</v>
      </c>
      <c r="K2154" s="75" t="n">
        <f aca="false">K2155</f>
        <v>109.5</v>
      </c>
      <c r="L2154" s="75" t="n">
        <f aca="false">L2155</f>
        <v>0</v>
      </c>
      <c r="M2154" s="75" t="n">
        <f aca="false">M2155</f>
        <v>0</v>
      </c>
      <c r="N2154" s="75"/>
      <c r="O2154" s="75" t="n">
        <f aca="false">O2155</f>
        <v>0</v>
      </c>
      <c r="P2154" s="75" t="n">
        <f aca="false">P2155</f>
        <v>0</v>
      </c>
      <c r="Q2154" s="75" t="n">
        <f aca="false">Q2155</f>
        <v>0</v>
      </c>
      <c r="R2154" s="75" t="n">
        <f aca="false">R2155</f>
        <v>73</v>
      </c>
      <c r="S2154" s="75" t="n">
        <f aca="false">S2155</f>
        <v>36.5</v>
      </c>
      <c r="T2154" s="75" t="n">
        <f aca="false">T2155</f>
        <v>109.5</v>
      </c>
      <c r="U2154" s="75" t="n">
        <f aca="false">U2155</f>
        <v>0</v>
      </c>
      <c r="V2154" s="75" t="n">
        <f aca="false">V2155</f>
        <v>0</v>
      </c>
      <c r="W2154" s="75" t="n">
        <f aca="false">W2155</f>
        <v>0</v>
      </c>
      <c r="X2154" s="75" t="n">
        <f aca="false">X2155</f>
        <v>73</v>
      </c>
      <c r="Y2154" s="75" t="n">
        <f aca="false">Y2155</f>
        <v>36.5</v>
      </c>
      <c r="Z2154" s="75" t="n">
        <f aca="false">Z2155</f>
        <v>109.5</v>
      </c>
      <c r="AA2154" s="75" t="n">
        <f aca="false">AA2155</f>
        <v>0</v>
      </c>
      <c r="AB2154" s="75" t="n">
        <f aca="false">AB2155</f>
        <v>0</v>
      </c>
      <c r="AC2154" s="75" t="n">
        <f aca="false">AC2155</f>
        <v>0</v>
      </c>
      <c r="AD2154" s="75" t="n">
        <f aca="false">AD2155</f>
        <v>0</v>
      </c>
      <c r="AE2154" s="75" t="n">
        <f aca="false">AE2155</f>
        <v>0</v>
      </c>
      <c r="AF2154" s="75" t="n">
        <f aca="false">AF2155</f>
        <v>0</v>
      </c>
    </row>
    <row r="2155" s="87" customFormat="true" ht="15" hidden="false" customHeight="false" outlineLevel="0" collapsed="false">
      <c r="A2155" s="83" t="str">
        <f aca="false">D2155&amp;E2155&amp;F2155&amp;G2155&amp;H2155</f>
        <v>10045201312500</v>
      </c>
      <c r="B2155" s="104" t="s">
        <v>244</v>
      </c>
      <c r="C2155" s="85"/>
      <c r="D2155" s="86" t="s">
        <v>62</v>
      </c>
      <c r="E2155" s="86" t="s">
        <v>63</v>
      </c>
      <c r="F2155" s="86" t="s">
        <v>280</v>
      </c>
      <c r="G2155" s="86" t="s">
        <v>284</v>
      </c>
      <c r="H2155" s="86" t="s">
        <v>245</v>
      </c>
      <c r="I2155" s="77" t="n">
        <f aca="false">L2155+O2155+R2155</f>
        <v>73</v>
      </c>
      <c r="J2155" s="77" t="n">
        <f aca="false">M2155+P2155+S2155</f>
        <v>36.5</v>
      </c>
      <c r="K2155" s="77" t="n">
        <f aca="false">N2155+Q2155+T2155</f>
        <v>109.5</v>
      </c>
      <c r="L2155" s="77"/>
      <c r="M2155" s="77" t="n">
        <f aca="false">N2155-L2155</f>
        <v>0</v>
      </c>
      <c r="N2155" s="77"/>
      <c r="O2155" s="77"/>
      <c r="P2155" s="77" t="n">
        <f aca="false">Q2155-O2155</f>
        <v>0</v>
      </c>
      <c r="Q2155" s="77"/>
      <c r="R2155" s="77" t="n">
        <f aca="false">AD2155+X2155+AA2155+U2155</f>
        <v>73</v>
      </c>
      <c r="S2155" s="77" t="n">
        <f aca="false">AE2155+Y2155+AB2155+V2155</f>
        <v>36.5</v>
      </c>
      <c r="T2155" s="77" t="n">
        <f aca="false">AF2155+Z2155+AC2155+W2155</f>
        <v>109.5</v>
      </c>
      <c r="U2155" s="77"/>
      <c r="V2155" s="77" t="n">
        <f aca="false">W2155-U2155</f>
        <v>0</v>
      </c>
      <c r="W2155" s="77"/>
      <c r="X2155" s="77" t="n">
        <v>73</v>
      </c>
      <c r="Y2155" s="77" t="n">
        <f aca="false">Z2155-X2155</f>
        <v>36.5</v>
      </c>
      <c r="Z2155" s="77" t="n">
        <v>109.5</v>
      </c>
      <c r="AA2155" s="77"/>
      <c r="AB2155" s="77" t="n">
        <f aca="false">AC2155-AA2155</f>
        <v>0</v>
      </c>
      <c r="AC2155" s="77"/>
      <c r="AD2155" s="77"/>
      <c r="AE2155" s="77" t="n">
        <f aca="false">AF2155-AD2155</f>
        <v>0</v>
      </c>
      <c r="AF2155" s="77"/>
    </row>
    <row r="2156" s="2" customFormat="true" ht="15.75" hidden="false" customHeight="false" outlineLevel="0" collapsed="false">
      <c r="A2156" s="83" t="str">
        <f aca="false">D2156&amp;E2156&amp;F2156&amp;G2156&amp;H2156</f>
        <v>1004</v>
      </c>
      <c r="B2156" s="92" t="s">
        <v>335</v>
      </c>
      <c r="C2156" s="122"/>
      <c r="D2156" s="61" t="s">
        <v>62</v>
      </c>
      <c r="E2156" s="122"/>
      <c r="F2156" s="122"/>
      <c r="G2156" s="122"/>
      <c r="H2156" s="122"/>
      <c r="I2156" s="123" t="n">
        <f aca="false">I2157</f>
        <v>156.8</v>
      </c>
      <c r="J2156" s="123" t="n">
        <f aca="false">J2157</f>
        <v>44.5</v>
      </c>
      <c r="K2156" s="123" t="n">
        <f aca="false">K2157</f>
        <v>201.3</v>
      </c>
      <c r="L2156" s="123" t="n">
        <f aca="false">L2157</f>
        <v>0</v>
      </c>
      <c r="M2156" s="123" t="n">
        <f aca="false">M2157</f>
        <v>0</v>
      </c>
      <c r="N2156" s="123" t="n">
        <f aca="false">N2157</f>
        <v>0</v>
      </c>
      <c r="O2156" s="123" t="n">
        <f aca="false">O2157</f>
        <v>0</v>
      </c>
      <c r="P2156" s="123" t="n">
        <f aca="false">P2157</f>
        <v>0</v>
      </c>
      <c r="Q2156" s="123" t="n">
        <f aca="false">Q2157</f>
        <v>0</v>
      </c>
      <c r="R2156" s="123" t="n">
        <f aca="false">R2157</f>
        <v>156.8</v>
      </c>
      <c r="S2156" s="123" t="n">
        <f aca="false">S2157</f>
        <v>44.5</v>
      </c>
      <c r="T2156" s="123" t="n">
        <f aca="false">T2157</f>
        <v>201.3</v>
      </c>
      <c r="U2156" s="123" t="n">
        <f aca="false">U2157</f>
        <v>0</v>
      </c>
      <c r="V2156" s="123" t="n">
        <f aca="false">V2157</f>
        <v>0</v>
      </c>
      <c r="W2156" s="123" t="n">
        <f aca="false">W2157</f>
        <v>0</v>
      </c>
      <c r="X2156" s="123" t="n">
        <f aca="false">X2157</f>
        <v>156.8</v>
      </c>
      <c r="Y2156" s="123" t="n">
        <f aca="false">Y2157</f>
        <v>44.5</v>
      </c>
      <c r="Z2156" s="123" t="n">
        <f aca="false">Z2157</f>
        <v>201.3</v>
      </c>
      <c r="AA2156" s="123" t="n">
        <f aca="false">AA2157</f>
        <v>0</v>
      </c>
      <c r="AB2156" s="123" t="n">
        <f aca="false">AB2157</f>
        <v>0</v>
      </c>
      <c r="AC2156" s="123" t="n">
        <f aca="false">AC2157</f>
        <v>0</v>
      </c>
      <c r="AD2156" s="123" t="n">
        <f aca="false">AD2157</f>
        <v>0</v>
      </c>
      <c r="AE2156" s="123" t="n">
        <f aca="false">AE2157</f>
        <v>0</v>
      </c>
      <c r="AF2156" s="123" t="n">
        <f aca="false">AF2157</f>
        <v>0</v>
      </c>
    </row>
    <row r="2157" s="2" customFormat="true" ht="30" hidden="false" customHeight="false" outlineLevel="0" collapsed="false">
      <c r="A2157" s="83" t="str">
        <f aca="false">D2157&amp;E2157&amp;F2157&amp;G2157&amp;H2157</f>
        <v>10045201300</v>
      </c>
      <c r="B2157" s="89" t="s">
        <v>279</v>
      </c>
      <c r="C2157" s="72"/>
      <c r="D2157" s="73" t="s">
        <v>62</v>
      </c>
      <c r="E2157" s="73" t="s">
        <v>63</v>
      </c>
      <c r="F2157" s="73" t="s">
        <v>280</v>
      </c>
      <c r="G2157" s="73" t="s">
        <v>47</v>
      </c>
      <c r="H2157" s="73"/>
      <c r="I2157" s="75" t="n">
        <f aca="false">I2158+I2160</f>
        <v>156.8</v>
      </c>
      <c r="J2157" s="75" t="n">
        <f aca="false">J2158+J2160</f>
        <v>44.5</v>
      </c>
      <c r="K2157" s="75" t="n">
        <f aca="false">K2158+K2160</f>
        <v>201.3</v>
      </c>
      <c r="L2157" s="75" t="n">
        <f aca="false">L2158+L2160</f>
        <v>0</v>
      </c>
      <c r="M2157" s="75" t="n">
        <f aca="false">M2158+M2160</f>
        <v>0</v>
      </c>
      <c r="N2157" s="75" t="n">
        <f aca="false">N2158+N2160</f>
        <v>0</v>
      </c>
      <c r="O2157" s="75" t="n">
        <f aca="false">O2158+O2160</f>
        <v>0</v>
      </c>
      <c r="P2157" s="75" t="n">
        <f aca="false">P2158+P2160</f>
        <v>0</v>
      </c>
      <c r="Q2157" s="75" t="n">
        <f aca="false">Q2158+Q2160</f>
        <v>0</v>
      </c>
      <c r="R2157" s="75" t="n">
        <f aca="false">R2158+R2160</f>
        <v>156.8</v>
      </c>
      <c r="S2157" s="75" t="n">
        <f aca="false">S2158+S2160</f>
        <v>44.5</v>
      </c>
      <c r="T2157" s="75" t="n">
        <f aca="false">T2158+T2160</f>
        <v>201.3</v>
      </c>
      <c r="U2157" s="75" t="n">
        <f aca="false">U2158+U2160</f>
        <v>0</v>
      </c>
      <c r="V2157" s="75" t="n">
        <f aca="false">V2158+V2160</f>
        <v>0</v>
      </c>
      <c r="W2157" s="75" t="n">
        <f aca="false">W2158+W2160</f>
        <v>0</v>
      </c>
      <c r="X2157" s="75" t="n">
        <f aca="false">X2158+X2160</f>
        <v>156.8</v>
      </c>
      <c r="Y2157" s="75" t="n">
        <f aca="false">Y2158+Y2160</f>
        <v>44.5</v>
      </c>
      <c r="Z2157" s="75" t="n">
        <f aca="false">Z2158+Z2160</f>
        <v>201.3</v>
      </c>
      <c r="AA2157" s="75" t="n">
        <f aca="false">AA2158+AA2160</f>
        <v>0</v>
      </c>
      <c r="AB2157" s="75" t="n">
        <f aca="false">AB2158+AB2160</f>
        <v>0</v>
      </c>
      <c r="AC2157" s="75" t="n">
        <f aca="false">AC2158+AC2160</f>
        <v>0</v>
      </c>
      <c r="AD2157" s="75" t="n">
        <f aca="false">AD2158+AD2160</f>
        <v>0</v>
      </c>
      <c r="AE2157" s="75" t="n">
        <f aca="false">AE2158+AE2160</f>
        <v>0</v>
      </c>
      <c r="AF2157" s="75" t="n">
        <f aca="false">AF2158+AF2160</f>
        <v>0</v>
      </c>
    </row>
    <row r="2158" s="121" customFormat="true" ht="15" hidden="false" customHeight="false" outlineLevel="0" collapsed="false">
      <c r="A2158" s="119" t="str">
        <f aca="false">D2158&amp;E2158&amp;F2158&amp;G2158&amp;H2158</f>
        <v>10045201311</v>
      </c>
      <c r="B2158" s="120" t="s">
        <v>281</v>
      </c>
      <c r="C2158" s="72"/>
      <c r="D2158" s="73" t="s">
        <v>62</v>
      </c>
      <c r="E2158" s="73" t="s">
        <v>63</v>
      </c>
      <c r="F2158" s="73" t="s">
        <v>280</v>
      </c>
      <c r="G2158" s="73" t="s">
        <v>282</v>
      </c>
      <c r="H2158" s="73"/>
      <c r="I2158" s="75" t="n">
        <f aca="false">I2159</f>
        <v>83.8</v>
      </c>
      <c r="J2158" s="75" t="n">
        <f aca="false">J2159</f>
        <v>8</v>
      </c>
      <c r="K2158" s="75" t="n">
        <f aca="false">K2159</f>
        <v>91.8</v>
      </c>
      <c r="L2158" s="75" t="n">
        <f aca="false">L2159</f>
        <v>0</v>
      </c>
      <c r="M2158" s="75" t="n">
        <f aca="false">M2159</f>
        <v>0</v>
      </c>
      <c r="N2158" s="75"/>
      <c r="O2158" s="75" t="n">
        <f aca="false">O2159</f>
        <v>0</v>
      </c>
      <c r="P2158" s="75" t="n">
        <f aca="false">P2159</f>
        <v>0</v>
      </c>
      <c r="Q2158" s="75" t="n">
        <f aca="false">Q2159</f>
        <v>0</v>
      </c>
      <c r="R2158" s="75" t="n">
        <f aca="false">R2159</f>
        <v>83.8</v>
      </c>
      <c r="S2158" s="75" t="n">
        <f aca="false">S2159</f>
        <v>8</v>
      </c>
      <c r="T2158" s="75" t="n">
        <f aca="false">T2159</f>
        <v>91.8</v>
      </c>
      <c r="U2158" s="75" t="n">
        <f aca="false">U2159</f>
        <v>0</v>
      </c>
      <c r="V2158" s="75" t="n">
        <f aca="false">V2159</f>
        <v>0</v>
      </c>
      <c r="W2158" s="75" t="n">
        <f aca="false">W2159</f>
        <v>0</v>
      </c>
      <c r="X2158" s="75" t="n">
        <f aca="false">X2159</f>
        <v>83.8</v>
      </c>
      <c r="Y2158" s="75" t="n">
        <f aca="false">Y2159</f>
        <v>8</v>
      </c>
      <c r="Z2158" s="75" t="n">
        <f aca="false">Z2159</f>
        <v>91.8</v>
      </c>
      <c r="AA2158" s="75" t="n">
        <f aca="false">AA2159</f>
        <v>0</v>
      </c>
      <c r="AB2158" s="75" t="n">
        <f aca="false">AB2159</f>
        <v>0</v>
      </c>
      <c r="AC2158" s="75" t="n">
        <f aca="false">AC2159</f>
        <v>0</v>
      </c>
      <c r="AD2158" s="75" t="n">
        <f aca="false">AD2159</f>
        <v>0</v>
      </c>
      <c r="AE2158" s="75" t="n">
        <f aca="false">AE2159</f>
        <v>0</v>
      </c>
      <c r="AF2158" s="75" t="n">
        <f aca="false">AF2159</f>
        <v>0</v>
      </c>
    </row>
    <row r="2159" s="87" customFormat="true" ht="15" hidden="false" customHeight="false" outlineLevel="0" collapsed="false">
      <c r="A2159" s="83" t="str">
        <f aca="false">D2159&amp;E2159&amp;F2159&amp;G2159&amp;H2159</f>
        <v>10045201311005</v>
      </c>
      <c r="B2159" s="88" t="s">
        <v>66</v>
      </c>
      <c r="C2159" s="85"/>
      <c r="D2159" s="86" t="s">
        <v>62</v>
      </c>
      <c r="E2159" s="86" t="s">
        <v>63</v>
      </c>
      <c r="F2159" s="86" t="s">
        <v>280</v>
      </c>
      <c r="G2159" s="86" t="s">
        <v>282</v>
      </c>
      <c r="H2159" s="86" t="s">
        <v>67</v>
      </c>
      <c r="I2159" s="77" t="n">
        <f aca="false">L2159+O2159+R2159</f>
        <v>83.8</v>
      </c>
      <c r="J2159" s="77" t="n">
        <f aca="false">M2159+P2159+S2159</f>
        <v>8</v>
      </c>
      <c r="K2159" s="77" t="n">
        <f aca="false">N2159+Q2159+T2159</f>
        <v>91.8</v>
      </c>
      <c r="L2159" s="77"/>
      <c r="M2159" s="77" t="n">
        <f aca="false">N2159-L2159</f>
        <v>0</v>
      </c>
      <c r="N2159" s="77"/>
      <c r="O2159" s="77"/>
      <c r="P2159" s="77" t="n">
        <f aca="false">Q2159-O2159</f>
        <v>0</v>
      </c>
      <c r="Q2159" s="77"/>
      <c r="R2159" s="77" t="n">
        <f aca="false">AD2159+X2159+AA2159+U2159</f>
        <v>83.8</v>
      </c>
      <c r="S2159" s="77" t="n">
        <f aca="false">AE2159+Y2159+AB2159+V2159</f>
        <v>8</v>
      </c>
      <c r="T2159" s="77" t="n">
        <f aca="false">AF2159+Z2159+AC2159+W2159</f>
        <v>91.8</v>
      </c>
      <c r="U2159" s="77"/>
      <c r="V2159" s="77" t="n">
        <f aca="false">W2159-U2159</f>
        <v>0</v>
      </c>
      <c r="W2159" s="77"/>
      <c r="X2159" s="77" t="n">
        <v>83.8</v>
      </c>
      <c r="Y2159" s="77" t="n">
        <f aca="false">Z2159-X2159</f>
        <v>8</v>
      </c>
      <c r="Z2159" s="77" t="n">
        <v>91.8</v>
      </c>
      <c r="AA2159" s="77"/>
      <c r="AB2159" s="77" t="n">
        <f aca="false">AC2159-AA2159</f>
        <v>0</v>
      </c>
      <c r="AC2159" s="77"/>
      <c r="AD2159" s="77"/>
      <c r="AE2159" s="77" t="n">
        <f aca="false">AF2159-AD2159</f>
        <v>0</v>
      </c>
      <c r="AF2159" s="77"/>
    </row>
    <row r="2160" s="2" customFormat="true" ht="15" hidden="false" customHeight="false" outlineLevel="0" collapsed="false">
      <c r="A2160" s="83" t="str">
        <f aca="false">D2160&amp;E2160&amp;F2160&amp;G2160&amp;H2160</f>
        <v>10045201312</v>
      </c>
      <c r="B2160" s="120" t="s">
        <v>283</v>
      </c>
      <c r="C2160" s="72"/>
      <c r="D2160" s="73" t="s">
        <v>62</v>
      </c>
      <c r="E2160" s="73" t="s">
        <v>63</v>
      </c>
      <c r="F2160" s="73" t="s">
        <v>280</v>
      </c>
      <c r="G2160" s="73" t="s">
        <v>284</v>
      </c>
      <c r="H2160" s="74"/>
      <c r="I2160" s="75" t="n">
        <f aca="false">I2161</f>
        <v>73</v>
      </c>
      <c r="J2160" s="75" t="n">
        <f aca="false">J2161</f>
        <v>36.5</v>
      </c>
      <c r="K2160" s="75" t="n">
        <f aca="false">K2161</f>
        <v>109.5</v>
      </c>
      <c r="L2160" s="75" t="n">
        <f aca="false">L2161</f>
        <v>0</v>
      </c>
      <c r="M2160" s="75" t="n">
        <f aca="false">M2161</f>
        <v>0</v>
      </c>
      <c r="N2160" s="75"/>
      <c r="O2160" s="75" t="n">
        <f aca="false">O2161</f>
        <v>0</v>
      </c>
      <c r="P2160" s="75" t="n">
        <f aca="false">P2161</f>
        <v>0</v>
      </c>
      <c r="Q2160" s="75" t="n">
        <f aca="false">Q2161</f>
        <v>0</v>
      </c>
      <c r="R2160" s="75" t="n">
        <f aca="false">R2161</f>
        <v>73</v>
      </c>
      <c r="S2160" s="75" t="n">
        <f aca="false">S2161</f>
        <v>36.5</v>
      </c>
      <c r="T2160" s="75" t="n">
        <f aca="false">T2161</f>
        <v>109.5</v>
      </c>
      <c r="U2160" s="75" t="n">
        <f aca="false">U2161</f>
        <v>0</v>
      </c>
      <c r="V2160" s="75" t="n">
        <f aca="false">V2161</f>
        <v>0</v>
      </c>
      <c r="W2160" s="75" t="n">
        <f aca="false">W2161</f>
        <v>0</v>
      </c>
      <c r="X2160" s="75" t="n">
        <f aca="false">X2161</f>
        <v>73</v>
      </c>
      <c r="Y2160" s="75" t="n">
        <f aca="false">Y2161</f>
        <v>36.5</v>
      </c>
      <c r="Z2160" s="75" t="n">
        <f aca="false">Z2161</f>
        <v>109.5</v>
      </c>
      <c r="AA2160" s="75" t="n">
        <f aca="false">AA2161</f>
        <v>0</v>
      </c>
      <c r="AB2160" s="75" t="n">
        <f aca="false">AB2161</f>
        <v>0</v>
      </c>
      <c r="AC2160" s="75" t="n">
        <f aca="false">AC2161</f>
        <v>0</v>
      </c>
      <c r="AD2160" s="75" t="n">
        <f aca="false">AD2161</f>
        <v>0</v>
      </c>
      <c r="AE2160" s="75" t="n">
        <f aca="false">AE2161</f>
        <v>0</v>
      </c>
      <c r="AF2160" s="75" t="n">
        <f aca="false">AF2161</f>
        <v>0</v>
      </c>
    </row>
    <row r="2161" s="87" customFormat="true" ht="15" hidden="false" customHeight="false" outlineLevel="0" collapsed="false">
      <c r="A2161" s="83" t="str">
        <f aca="false">D2161&amp;E2161&amp;F2161&amp;G2161&amp;H2161</f>
        <v>10045201312500</v>
      </c>
      <c r="B2161" s="104" t="s">
        <v>244</v>
      </c>
      <c r="C2161" s="85"/>
      <c r="D2161" s="86" t="s">
        <v>62</v>
      </c>
      <c r="E2161" s="86" t="s">
        <v>63</v>
      </c>
      <c r="F2161" s="86" t="s">
        <v>280</v>
      </c>
      <c r="G2161" s="86" t="s">
        <v>284</v>
      </c>
      <c r="H2161" s="86" t="s">
        <v>245</v>
      </c>
      <c r="I2161" s="77" t="n">
        <f aca="false">L2161+O2161+R2161</f>
        <v>73</v>
      </c>
      <c r="J2161" s="77" t="n">
        <f aca="false">M2161+P2161+S2161</f>
        <v>36.5</v>
      </c>
      <c r="K2161" s="77" t="n">
        <f aca="false">N2161+Q2161+T2161</f>
        <v>109.5</v>
      </c>
      <c r="L2161" s="77"/>
      <c r="M2161" s="77" t="n">
        <f aca="false">N2161-L2161</f>
        <v>0</v>
      </c>
      <c r="N2161" s="77"/>
      <c r="O2161" s="77"/>
      <c r="P2161" s="77" t="n">
        <f aca="false">Q2161-O2161</f>
        <v>0</v>
      </c>
      <c r="Q2161" s="77"/>
      <c r="R2161" s="77" t="n">
        <f aca="false">AD2161+X2161+AA2161+U2161</f>
        <v>73</v>
      </c>
      <c r="S2161" s="77" t="n">
        <f aca="false">AE2161+Y2161+AB2161+V2161</f>
        <v>36.5</v>
      </c>
      <c r="T2161" s="77" t="n">
        <f aca="false">AF2161+Z2161+AC2161+W2161</f>
        <v>109.5</v>
      </c>
      <c r="U2161" s="77"/>
      <c r="V2161" s="77" t="n">
        <f aca="false">W2161-U2161</f>
        <v>0</v>
      </c>
      <c r="W2161" s="77"/>
      <c r="X2161" s="77" t="n">
        <v>73</v>
      </c>
      <c r="Y2161" s="77" t="n">
        <f aca="false">Z2161-X2161</f>
        <v>36.5</v>
      </c>
      <c r="Z2161" s="77" t="n">
        <v>109.5</v>
      </c>
      <c r="AA2161" s="77"/>
      <c r="AB2161" s="77" t="n">
        <f aca="false">AC2161-AA2161</f>
        <v>0</v>
      </c>
      <c r="AC2161" s="77"/>
      <c r="AD2161" s="77"/>
      <c r="AE2161" s="77" t="n">
        <f aca="false">AF2161-AD2161</f>
        <v>0</v>
      </c>
      <c r="AF2161" s="77"/>
    </row>
    <row r="2162" s="2" customFormat="true" ht="15.75" hidden="false" customHeight="false" outlineLevel="0" collapsed="false">
      <c r="A2162" s="83" t="str">
        <f aca="false">D2162&amp;E2162&amp;F2162&amp;G2162&amp;H2162</f>
        <v>1004</v>
      </c>
      <c r="B2162" s="92" t="s">
        <v>336</v>
      </c>
      <c r="C2162" s="122"/>
      <c r="D2162" s="61" t="s">
        <v>62</v>
      </c>
      <c r="E2162" s="122"/>
      <c r="F2162" s="122"/>
      <c r="G2162" s="122"/>
      <c r="H2162" s="122"/>
      <c r="I2162" s="123" t="n">
        <f aca="false">I2163</f>
        <v>455.7</v>
      </c>
      <c r="J2162" s="123" t="n">
        <f aca="false">J2163</f>
        <v>-254.4</v>
      </c>
      <c r="K2162" s="123" t="n">
        <f aca="false">K2163</f>
        <v>201.3</v>
      </c>
      <c r="L2162" s="123" t="n">
        <f aca="false">L2163</f>
        <v>0</v>
      </c>
      <c r="M2162" s="123" t="n">
        <f aca="false">M2163</f>
        <v>0</v>
      </c>
      <c r="N2162" s="123" t="n">
        <f aca="false">N2163</f>
        <v>0</v>
      </c>
      <c r="O2162" s="123" t="n">
        <f aca="false">O2163</f>
        <v>0</v>
      </c>
      <c r="P2162" s="123" t="n">
        <f aca="false">P2163</f>
        <v>0</v>
      </c>
      <c r="Q2162" s="123" t="n">
        <f aca="false">Q2163</f>
        <v>0</v>
      </c>
      <c r="R2162" s="123" t="n">
        <f aca="false">R2163</f>
        <v>455.7</v>
      </c>
      <c r="S2162" s="123" t="n">
        <f aca="false">S2163</f>
        <v>-254.4</v>
      </c>
      <c r="T2162" s="123" t="n">
        <f aca="false">T2163</f>
        <v>201.3</v>
      </c>
      <c r="U2162" s="123" t="n">
        <f aca="false">U2163</f>
        <v>0</v>
      </c>
      <c r="V2162" s="123" t="n">
        <f aca="false">V2163</f>
        <v>0</v>
      </c>
      <c r="W2162" s="123" t="n">
        <f aca="false">W2163</f>
        <v>0</v>
      </c>
      <c r="X2162" s="123" t="n">
        <f aca="false">X2163</f>
        <v>455.7</v>
      </c>
      <c r="Y2162" s="123" t="n">
        <f aca="false">Y2163</f>
        <v>-254.4</v>
      </c>
      <c r="Z2162" s="123" t="n">
        <f aca="false">Z2163</f>
        <v>201.3</v>
      </c>
      <c r="AA2162" s="123" t="n">
        <f aca="false">AA2163</f>
        <v>0</v>
      </c>
      <c r="AB2162" s="123" t="n">
        <f aca="false">AB2163</f>
        <v>0</v>
      </c>
      <c r="AC2162" s="123" t="n">
        <f aca="false">AC2163</f>
        <v>0</v>
      </c>
      <c r="AD2162" s="123" t="n">
        <f aca="false">AD2163</f>
        <v>0</v>
      </c>
      <c r="AE2162" s="123" t="n">
        <f aca="false">AE2163</f>
        <v>0</v>
      </c>
      <c r="AF2162" s="123" t="n">
        <f aca="false">AF2163</f>
        <v>0</v>
      </c>
    </row>
    <row r="2163" s="2" customFormat="true" ht="30" hidden="false" customHeight="false" outlineLevel="0" collapsed="false">
      <c r="A2163" s="83" t="str">
        <f aca="false">D2163&amp;E2163&amp;F2163&amp;G2163&amp;H2163</f>
        <v>10045201300</v>
      </c>
      <c r="B2163" s="89" t="s">
        <v>279</v>
      </c>
      <c r="C2163" s="72"/>
      <c r="D2163" s="73" t="s">
        <v>62</v>
      </c>
      <c r="E2163" s="73" t="s">
        <v>63</v>
      </c>
      <c r="F2163" s="73" t="s">
        <v>280</v>
      </c>
      <c r="G2163" s="73" t="s">
        <v>47</v>
      </c>
      <c r="H2163" s="73"/>
      <c r="I2163" s="75" t="n">
        <f aca="false">I2164+I2166</f>
        <v>455.7</v>
      </c>
      <c r="J2163" s="75" t="n">
        <f aca="false">J2164+J2166</f>
        <v>-254.4</v>
      </c>
      <c r="K2163" s="75" t="n">
        <f aca="false">K2164+K2166</f>
        <v>201.3</v>
      </c>
      <c r="L2163" s="75" t="n">
        <f aca="false">L2164+L2166</f>
        <v>0</v>
      </c>
      <c r="M2163" s="75" t="n">
        <f aca="false">M2164+M2166</f>
        <v>0</v>
      </c>
      <c r="N2163" s="75" t="n">
        <f aca="false">N2164+N2166</f>
        <v>0</v>
      </c>
      <c r="O2163" s="75" t="n">
        <f aca="false">O2164+O2166</f>
        <v>0</v>
      </c>
      <c r="P2163" s="75" t="n">
        <f aca="false">P2164+P2166</f>
        <v>0</v>
      </c>
      <c r="Q2163" s="75" t="n">
        <f aca="false">Q2164+Q2166</f>
        <v>0</v>
      </c>
      <c r="R2163" s="75" t="n">
        <f aca="false">R2164+R2166</f>
        <v>455.7</v>
      </c>
      <c r="S2163" s="75" t="n">
        <f aca="false">S2164+S2166</f>
        <v>-254.4</v>
      </c>
      <c r="T2163" s="75" t="n">
        <f aca="false">T2164+T2166</f>
        <v>201.3</v>
      </c>
      <c r="U2163" s="75" t="n">
        <f aca="false">U2164+U2166</f>
        <v>0</v>
      </c>
      <c r="V2163" s="75" t="n">
        <f aca="false">V2164+V2166</f>
        <v>0</v>
      </c>
      <c r="W2163" s="75" t="n">
        <f aca="false">W2164+W2166</f>
        <v>0</v>
      </c>
      <c r="X2163" s="75" t="n">
        <f aca="false">X2164+X2166</f>
        <v>455.7</v>
      </c>
      <c r="Y2163" s="75" t="n">
        <f aca="false">Y2164+Y2166</f>
        <v>-254.4</v>
      </c>
      <c r="Z2163" s="75" t="n">
        <f aca="false">Z2164+Z2166</f>
        <v>201.3</v>
      </c>
      <c r="AA2163" s="75" t="n">
        <f aca="false">AA2164+AA2166</f>
        <v>0</v>
      </c>
      <c r="AB2163" s="75" t="n">
        <f aca="false">AB2164+AB2166</f>
        <v>0</v>
      </c>
      <c r="AC2163" s="75" t="n">
        <f aca="false">AC2164+AC2166</f>
        <v>0</v>
      </c>
      <c r="AD2163" s="75" t="n">
        <f aca="false">AD2164+AD2166</f>
        <v>0</v>
      </c>
      <c r="AE2163" s="75" t="n">
        <f aca="false">AE2164+AE2166</f>
        <v>0</v>
      </c>
      <c r="AF2163" s="75" t="n">
        <f aca="false">AF2164+AF2166</f>
        <v>0</v>
      </c>
    </row>
    <row r="2164" s="121" customFormat="true" ht="15" hidden="false" customHeight="false" outlineLevel="0" collapsed="false">
      <c r="A2164" s="119" t="str">
        <f aca="false">D2164&amp;E2164&amp;F2164&amp;G2164&amp;H2164</f>
        <v>10045201311</v>
      </c>
      <c r="B2164" s="120" t="s">
        <v>281</v>
      </c>
      <c r="C2164" s="72"/>
      <c r="D2164" s="73" t="s">
        <v>62</v>
      </c>
      <c r="E2164" s="73" t="s">
        <v>63</v>
      </c>
      <c r="F2164" s="73" t="s">
        <v>280</v>
      </c>
      <c r="G2164" s="73" t="s">
        <v>282</v>
      </c>
      <c r="H2164" s="73"/>
      <c r="I2164" s="75" t="n">
        <f aca="false">I2165</f>
        <v>236.7</v>
      </c>
      <c r="J2164" s="75" t="n">
        <f aca="false">J2165</f>
        <v>-144.9</v>
      </c>
      <c r="K2164" s="75" t="n">
        <f aca="false">K2165</f>
        <v>91.8</v>
      </c>
      <c r="L2164" s="75" t="n">
        <f aca="false">L2165</f>
        <v>0</v>
      </c>
      <c r="M2164" s="75" t="n">
        <f aca="false">M2165</f>
        <v>0</v>
      </c>
      <c r="N2164" s="75"/>
      <c r="O2164" s="75" t="n">
        <f aca="false">O2165</f>
        <v>0</v>
      </c>
      <c r="P2164" s="75" t="n">
        <f aca="false">P2165</f>
        <v>0</v>
      </c>
      <c r="Q2164" s="75" t="n">
        <f aca="false">Q2165</f>
        <v>0</v>
      </c>
      <c r="R2164" s="75" t="n">
        <f aca="false">R2165</f>
        <v>236.7</v>
      </c>
      <c r="S2164" s="75" t="n">
        <f aca="false">S2165</f>
        <v>-144.9</v>
      </c>
      <c r="T2164" s="75" t="n">
        <f aca="false">T2165</f>
        <v>91.8</v>
      </c>
      <c r="U2164" s="75" t="n">
        <f aca="false">U2165</f>
        <v>0</v>
      </c>
      <c r="V2164" s="75" t="n">
        <f aca="false">V2165</f>
        <v>0</v>
      </c>
      <c r="W2164" s="75" t="n">
        <f aca="false">W2165</f>
        <v>0</v>
      </c>
      <c r="X2164" s="75" t="n">
        <f aca="false">X2165</f>
        <v>236.7</v>
      </c>
      <c r="Y2164" s="75" t="n">
        <f aca="false">Y2165</f>
        <v>-144.9</v>
      </c>
      <c r="Z2164" s="75" t="n">
        <f aca="false">Z2165</f>
        <v>91.8</v>
      </c>
      <c r="AA2164" s="75" t="n">
        <f aca="false">AA2165</f>
        <v>0</v>
      </c>
      <c r="AB2164" s="75" t="n">
        <f aca="false">AB2165</f>
        <v>0</v>
      </c>
      <c r="AC2164" s="75" t="n">
        <f aca="false">AC2165</f>
        <v>0</v>
      </c>
      <c r="AD2164" s="75" t="n">
        <f aca="false">AD2165</f>
        <v>0</v>
      </c>
      <c r="AE2164" s="75" t="n">
        <f aca="false">AE2165</f>
        <v>0</v>
      </c>
      <c r="AF2164" s="75" t="n">
        <f aca="false">AF2165</f>
        <v>0</v>
      </c>
    </row>
    <row r="2165" s="87" customFormat="true" ht="15" hidden="false" customHeight="false" outlineLevel="0" collapsed="false">
      <c r="A2165" s="83" t="str">
        <f aca="false">D2165&amp;E2165&amp;F2165&amp;G2165&amp;H2165</f>
        <v>10045201311005</v>
      </c>
      <c r="B2165" s="88" t="s">
        <v>66</v>
      </c>
      <c r="C2165" s="85"/>
      <c r="D2165" s="86" t="s">
        <v>62</v>
      </c>
      <c r="E2165" s="86" t="s">
        <v>63</v>
      </c>
      <c r="F2165" s="86" t="s">
        <v>280</v>
      </c>
      <c r="G2165" s="86" t="s">
        <v>282</v>
      </c>
      <c r="H2165" s="86" t="s">
        <v>67</v>
      </c>
      <c r="I2165" s="77" t="n">
        <f aca="false">L2165+O2165+R2165</f>
        <v>236.7</v>
      </c>
      <c r="J2165" s="77" t="n">
        <f aca="false">M2165+P2165+S2165</f>
        <v>-144.9</v>
      </c>
      <c r="K2165" s="77" t="n">
        <f aca="false">N2165+Q2165+T2165</f>
        <v>91.8</v>
      </c>
      <c r="L2165" s="77"/>
      <c r="M2165" s="77" t="n">
        <f aca="false">N2165-L2165</f>
        <v>0</v>
      </c>
      <c r="N2165" s="77"/>
      <c r="O2165" s="77"/>
      <c r="P2165" s="77" t="n">
        <f aca="false">Q2165-O2165</f>
        <v>0</v>
      </c>
      <c r="Q2165" s="77"/>
      <c r="R2165" s="77" t="n">
        <f aca="false">AD2165+X2165+AA2165+U2165</f>
        <v>236.7</v>
      </c>
      <c r="S2165" s="77" t="n">
        <f aca="false">AE2165+Y2165+AB2165+V2165</f>
        <v>-144.9</v>
      </c>
      <c r="T2165" s="77" t="n">
        <f aca="false">AF2165+Z2165+AC2165+W2165</f>
        <v>91.8</v>
      </c>
      <c r="U2165" s="77"/>
      <c r="V2165" s="77" t="n">
        <f aca="false">W2165-U2165</f>
        <v>0</v>
      </c>
      <c r="W2165" s="77"/>
      <c r="X2165" s="77" t="n">
        <v>236.7</v>
      </c>
      <c r="Y2165" s="77" t="n">
        <f aca="false">Z2165-X2165</f>
        <v>-144.9</v>
      </c>
      <c r="Z2165" s="77" t="n">
        <v>91.8</v>
      </c>
      <c r="AA2165" s="77"/>
      <c r="AB2165" s="77" t="n">
        <f aca="false">AC2165-AA2165</f>
        <v>0</v>
      </c>
      <c r="AC2165" s="77"/>
      <c r="AD2165" s="77"/>
      <c r="AE2165" s="77" t="n">
        <f aca="false">AF2165-AD2165</f>
        <v>0</v>
      </c>
      <c r="AF2165" s="77"/>
    </row>
    <row r="2166" s="2" customFormat="true" ht="15" hidden="false" customHeight="false" outlineLevel="0" collapsed="false">
      <c r="A2166" s="83" t="str">
        <f aca="false">D2166&amp;E2166&amp;F2166&amp;G2166&amp;H2166</f>
        <v>10045201312</v>
      </c>
      <c r="B2166" s="120" t="s">
        <v>283</v>
      </c>
      <c r="C2166" s="72"/>
      <c r="D2166" s="73" t="s">
        <v>62</v>
      </c>
      <c r="E2166" s="73" t="s">
        <v>63</v>
      </c>
      <c r="F2166" s="73" t="s">
        <v>280</v>
      </c>
      <c r="G2166" s="73" t="s">
        <v>284</v>
      </c>
      <c r="H2166" s="74"/>
      <c r="I2166" s="75" t="n">
        <f aca="false">I2167</f>
        <v>219</v>
      </c>
      <c r="J2166" s="75" t="n">
        <f aca="false">J2167</f>
        <v>-109.5</v>
      </c>
      <c r="K2166" s="75" t="n">
        <f aca="false">K2167</f>
        <v>109.5</v>
      </c>
      <c r="L2166" s="75" t="n">
        <f aca="false">L2167</f>
        <v>0</v>
      </c>
      <c r="M2166" s="75" t="n">
        <f aca="false">M2167</f>
        <v>0</v>
      </c>
      <c r="N2166" s="75"/>
      <c r="O2166" s="75" t="n">
        <f aca="false">O2167</f>
        <v>0</v>
      </c>
      <c r="P2166" s="75" t="n">
        <f aca="false">P2167</f>
        <v>0</v>
      </c>
      <c r="Q2166" s="75" t="n">
        <f aca="false">Q2167</f>
        <v>0</v>
      </c>
      <c r="R2166" s="75" t="n">
        <f aca="false">R2167</f>
        <v>219</v>
      </c>
      <c r="S2166" s="75" t="n">
        <f aca="false">S2167</f>
        <v>-109.5</v>
      </c>
      <c r="T2166" s="75" t="n">
        <f aca="false">T2167</f>
        <v>109.5</v>
      </c>
      <c r="U2166" s="75" t="n">
        <f aca="false">U2167</f>
        <v>0</v>
      </c>
      <c r="V2166" s="75" t="n">
        <f aca="false">V2167</f>
        <v>0</v>
      </c>
      <c r="W2166" s="75" t="n">
        <f aca="false">W2167</f>
        <v>0</v>
      </c>
      <c r="X2166" s="75" t="n">
        <f aca="false">X2167</f>
        <v>219</v>
      </c>
      <c r="Y2166" s="75" t="n">
        <f aca="false">Y2167</f>
        <v>-109.5</v>
      </c>
      <c r="Z2166" s="75" t="n">
        <f aca="false">Z2167</f>
        <v>109.5</v>
      </c>
      <c r="AA2166" s="75" t="n">
        <f aca="false">AA2167</f>
        <v>0</v>
      </c>
      <c r="AB2166" s="75" t="n">
        <f aca="false">AB2167</f>
        <v>0</v>
      </c>
      <c r="AC2166" s="75" t="n">
        <f aca="false">AC2167</f>
        <v>0</v>
      </c>
      <c r="AD2166" s="75" t="n">
        <f aca="false">AD2167</f>
        <v>0</v>
      </c>
      <c r="AE2166" s="75" t="n">
        <f aca="false">AE2167</f>
        <v>0</v>
      </c>
      <c r="AF2166" s="75" t="n">
        <f aca="false">AF2167</f>
        <v>0</v>
      </c>
    </row>
    <row r="2167" s="87" customFormat="true" ht="15" hidden="false" customHeight="false" outlineLevel="0" collapsed="false">
      <c r="A2167" s="83" t="str">
        <f aca="false">D2167&amp;E2167&amp;F2167&amp;G2167&amp;H2167</f>
        <v>10045201312500</v>
      </c>
      <c r="B2167" s="104" t="s">
        <v>244</v>
      </c>
      <c r="C2167" s="85"/>
      <c r="D2167" s="86" t="s">
        <v>62</v>
      </c>
      <c r="E2167" s="86" t="s">
        <v>63</v>
      </c>
      <c r="F2167" s="86" t="s">
        <v>280</v>
      </c>
      <c r="G2167" s="86" t="s">
        <v>284</v>
      </c>
      <c r="H2167" s="86" t="s">
        <v>245</v>
      </c>
      <c r="I2167" s="77" t="n">
        <f aca="false">L2167+O2167+R2167</f>
        <v>219</v>
      </c>
      <c r="J2167" s="77" t="n">
        <f aca="false">M2167+P2167+S2167</f>
        <v>-109.5</v>
      </c>
      <c r="K2167" s="77" t="n">
        <f aca="false">N2167+Q2167+T2167</f>
        <v>109.5</v>
      </c>
      <c r="L2167" s="77"/>
      <c r="M2167" s="77" t="n">
        <f aca="false">N2167-L2167</f>
        <v>0</v>
      </c>
      <c r="N2167" s="77"/>
      <c r="O2167" s="77"/>
      <c r="P2167" s="77" t="n">
        <f aca="false">Q2167-O2167</f>
        <v>0</v>
      </c>
      <c r="Q2167" s="77"/>
      <c r="R2167" s="77" t="n">
        <f aca="false">AD2167+X2167+AA2167+U2167</f>
        <v>219</v>
      </c>
      <c r="S2167" s="77" t="n">
        <f aca="false">AE2167+Y2167+AB2167+V2167</f>
        <v>-109.5</v>
      </c>
      <c r="T2167" s="77" t="n">
        <f aca="false">AF2167+Z2167+AC2167+W2167</f>
        <v>109.5</v>
      </c>
      <c r="U2167" s="77"/>
      <c r="V2167" s="77" t="n">
        <f aca="false">W2167-U2167</f>
        <v>0</v>
      </c>
      <c r="W2167" s="77"/>
      <c r="X2167" s="77" t="n">
        <v>219</v>
      </c>
      <c r="Y2167" s="77" t="n">
        <f aca="false">Z2167-X2167</f>
        <v>-109.5</v>
      </c>
      <c r="Z2167" s="77" t="n">
        <v>109.5</v>
      </c>
      <c r="AA2167" s="77"/>
      <c r="AB2167" s="77" t="n">
        <f aca="false">AC2167-AA2167</f>
        <v>0</v>
      </c>
      <c r="AC2167" s="77"/>
      <c r="AD2167" s="77"/>
      <c r="AE2167" s="77" t="n">
        <f aca="false">AF2167-AD2167</f>
        <v>0</v>
      </c>
      <c r="AF2167" s="77"/>
    </row>
    <row r="2168" s="2" customFormat="true" ht="15.75" hidden="false" customHeight="false" outlineLevel="0" collapsed="false">
      <c r="A2168" s="83" t="str">
        <f aca="false">D2168&amp;E2168&amp;F2168&amp;G2168&amp;H2168</f>
        <v>1004</v>
      </c>
      <c r="B2168" s="92" t="s">
        <v>337</v>
      </c>
      <c r="C2168" s="122"/>
      <c r="D2168" s="61" t="s">
        <v>62</v>
      </c>
      <c r="E2168" s="122"/>
      <c r="F2168" s="122"/>
      <c r="G2168" s="122"/>
      <c r="H2168" s="122"/>
      <c r="I2168" s="123" t="n">
        <f aca="false">I2169</f>
        <v>135.5</v>
      </c>
      <c r="J2168" s="123" t="n">
        <f aca="false">J2169</f>
        <v>65.8</v>
      </c>
      <c r="K2168" s="123" t="n">
        <f aca="false">K2169</f>
        <v>201.3</v>
      </c>
      <c r="L2168" s="123" t="n">
        <f aca="false">L2169</f>
        <v>0</v>
      </c>
      <c r="M2168" s="123" t="n">
        <f aca="false">M2169</f>
        <v>0</v>
      </c>
      <c r="N2168" s="123" t="n">
        <f aca="false">N2169</f>
        <v>0</v>
      </c>
      <c r="O2168" s="123" t="n">
        <f aca="false">O2169</f>
        <v>0</v>
      </c>
      <c r="P2168" s="123" t="n">
        <f aca="false">P2169</f>
        <v>0</v>
      </c>
      <c r="Q2168" s="123" t="n">
        <f aca="false">Q2169</f>
        <v>0</v>
      </c>
      <c r="R2168" s="123" t="n">
        <f aca="false">R2169</f>
        <v>135.5</v>
      </c>
      <c r="S2168" s="123" t="n">
        <f aca="false">S2169</f>
        <v>65.8</v>
      </c>
      <c r="T2168" s="123" t="n">
        <f aca="false">T2169</f>
        <v>201.3</v>
      </c>
      <c r="U2168" s="123" t="n">
        <f aca="false">U2169</f>
        <v>0</v>
      </c>
      <c r="V2168" s="123" t="n">
        <f aca="false">V2169</f>
        <v>0</v>
      </c>
      <c r="W2168" s="123" t="n">
        <f aca="false">W2169</f>
        <v>0</v>
      </c>
      <c r="X2168" s="123" t="n">
        <f aca="false">X2169</f>
        <v>135.5</v>
      </c>
      <c r="Y2168" s="123" t="n">
        <f aca="false">Y2169</f>
        <v>65.8</v>
      </c>
      <c r="Z2168" s="123" t="n">
        <f aca="false">Z2169</f>
        <v>201.3</v>
      </c>
      <c r="AA2168" s="123" t="n">
        <f aca="false">AA2169</f>
        <v>0</v>
      </c>
      <c r="AB2168" s="123" t="n">
        <f aca="false">AB2169</f>
        <v>0</v>
      </c>
      <c r="AC2168" s="123" t="n">
        <f aca="false">AC2169</f>
        <v>0</v>
      </c>
      <c r="AD2168" s="123" t="n">
        <f aca="false">AD2169</f>
        <v>0</v>
      </c>
      <c r="AE2168" s="123" t="n">
        <f aca="false">AE2169</f>
        <v>0</v>
      </c>
      <c r="AF2168" s="123" t="n">
        <f aca="false">AF2169</f>
        <v>0</v>
      </c>
    </row>
    <row r="2169" s="2" customFormat="true" ht="30" hidden="false" customHeight="false" outlineLevel="0" collapsed="false">
      <c r="A2169" s="83" t="str">
        <f aca="false">D2169&amp;E2169&amp;F2169&amp;G2169&amp;H2169</f>
        <v>10045201300</v>
      </c>
      <c r="B2169" s="89" t="s">
        <v>279</v>
      </c>
      <c r="C2169" s="72"/>
      <c r="D2169" s="73" t="s">
        <v>62</v>
      </c>
      <c r="E2169" s="73" t="s">
        <v>63</v>
      </c>
      <c r="F2169" s="73" t="s">
        <v>280</v>
      </c>
      <c r="G2169" s="73" t="s">
        <v>47</v>
      </c>
      <c r="H2169" s="73"/>
      <c r="I2169" s="75" t="n">
        <f aca="false">I2170+I2172</f>
        <v>135.5</v>
      </c>
      <c r="J2169" s="75" t="n">
        <f aca="false">J2170+J2172</f>
        <v>65.8</v>
      </c>
      <c r="K2169" s="75" t="n">
        <f aca="false">K2170+K2172</f>
        <v>201.3</v>
      </c>
      <c r="L2169" s="75" t="n">
        <f aca="false">L2170+L2172</f>
        <v>0</v>
      </c>
      <c r="M2169" s="75" t="n">
        <f aca="false">M2170+M2172</f>
        <v>0</v>
      </c>
      <c r="N2169" s="75" t="n">
        <f aca="false">N2170+N2172</f>
        <v>0</v>
      </c>
      <c r="O2169" s="75" t="n">
        <f aca="false">O2170+O2172</f>
        <v>0</v>
      </c>
      <c r="P2169" s="75" t="n">
        <f aca="false">P2170+P2172</f>
        <v>0</v>
      </c>
      <c r="Q2169" s="75" t="n">
        <f aca="false">Q2170+Q2172</f>
        <v>0</v>
      </c>
      <c r="R2169" s="75" t="n">
        <f aca="false">R2170+R2172</f>
        <v>135.5</v>
      </c>
      <c r="S2169" s="75" t="n">
        <f aca="false">S2170+S2172</f>
        <v>65.8</v>
      </c>
      <c r="T2169" s="75" t="n">
        <f aca="false">T2170+T2172</f>
        <v>201.3</v>
      </c>
      <c r="U2169" s="75" t="n">
        <f aca="false">U2170+U2172</f>
        <v>0</v>
      </c>
      <c r="V2169" s="75" t="n">
        <f aca="false">V2170+V2172</f>
        <v>0</v>
      </c>
      <c r="W2169" s="75" t="n">
        <f aca="false">W2170+W2172</f>
        <v>0</v>
      </c>
      <c r="X2169" s="75" t="n">
        <f aca="false">X2170+X2172</f>
        <v>135.5</v>
      </c>
      <c r="Y2169" s="75" t="n">
        <f aca="false">Y2170+Y2172</f>
        <v>65.8</v>
      </c>
      <c r="Z2169" s="75" t="n">
        <f aca="false">Z2170+Z2172</f>
        <v>201.3</v>
      </c>
      <c r="AA2169" s="75" t="n">
        <f aca="false">AA2170+AA2172</f>
        <v>0</v>
      </c>
      <c r="AB2169" s="75" t="n">
        <f aca="false">AB2170+AB2172</f>
        <v>0</v>
      </c>
      <c r="AC2169" s="75" t="n">
        <f aca="false">AC2170+AC2172</f>
        <v>0</v>
      </c>
      <c r="AD2169" s="75" t="n">
        <f aca="false">AD2170+AD2172</f>
        <v>0</v>
      </c>
      <c r="AE2169" s="75" t="n">
        <f aca="false">AE2170+AE2172</f>
        <v>0</v>
      </c>
      <c r="AF2169" s="75" t="n">
        <f aca="false">AF2170+AF2172</f>
        <v>0</v>
      </c>
    </row>
    <row r="2170" s="121" customFormat="true" ht="15" hidden="false" customHeight="false" outlineLevel="0" collapsed="false">
      <c r="A2170" s="119" t="str">
        <f aca="false">D2170&amp;E2170&amp;F2170&amp;G2170&amp;H2170</f>
        <v>10045201311</v>
      </c>
      <c r="B2170" s="120" t="s">
        <v>281</v>
      </c>
      <c r="C2170" s="72"/>
      <c r="D2170" s="73" t="s">
        <v>62</v>
      </c>
      <c r="E2170" s="73" t="s">
        <v>63</v>
      </c>
      <c r="F2170" s="73" t="s">
        <v>280</v>
      </c>
      <c r="G2170" s="73" t="s">
        <v>282</v>
      </c>
      <c r="H2170" s="73"/>
      <c r="I2170" s="75" t="n">
        <f aca="false">I2171</f>
        <v>62.5</v>
      </c>
      <c r="J2170" s="75" t="n">
        <f aca="false">J2171</f>
        <v>29.3</v>
      </c>
      <c r="K2170" s="75" t="n">
        <f aca="false">K2171</f>
        <v>91.8</v>
      </c>
      <c r="L2170" s="75" t="n">
        <f aca="false">L2171</f>
        <v>0</v>
      </c>
      <c r="M2170" s="75" t="n">
        <f aca="false">M2171</f>
        <v>0</v>
      </c>
      <c r="N2170" s="75"/>
      <c r="O2170" s="75" t="n">
        <f aca="false">O2171</f>
        <v>0</v>
      </c>
      <c r="P2170" s="75" t="n">
        <f aca="false">P2171</f>
        <v>0</v>
      </c>
      <c r="Q2170" s="75" t="n">
        <f aca="false">Q2171</f>
        <v>0</v>
      </c>
      <c r="R2170" s="75" t="n">
        <f aca="false">R2171</f>
        <v>62.5</v>
      </c>
      <c r="S2170" s="75" t="n">
        <f aca="false">S2171</f>
        <v>29.3</v>
      </c>
      <c r="T2170" s="75" t="n">
        <f aca="false">T2171</f>
        <v>91.8</v>
      </c>
      <c r="U2170" s="75" t="n">
        <f aca="false">U2171</f>
        <v>0</v>
      </c>
      <c r="V2170" s="75" t="n">
        <f aca="false">V2171</f>
        <v>0</v>
      </c>
      <c r="W2170" s="75" t="n">
        <f aca="false">W2171</f>
        <v>0</v>
      </c>
      <c r="X2170" s="75" t="n">
        <f aca="false">X2171</f>
        <v>62.5</v>
      </c>
      <c r="Y2170" s="75" t="n">
        <f aca="false">Y2171</f>
        <v>29.3</v>
      </c>
      <c r="Z2170" s="75" t="n">
        <f aca="false">Z2171</f>
        <v>91.8</v>
      </c>
      <c r="AA2170" s="75" t="n">
        <f aca="false">AA2171</f>
        <v>0</v>
      </c>
      <c r="AB2170" s="75" t="n">
        <f aca="false">AB2171</f>
        <v>0</v>
      </c>
      <c r="AC2170" s="75" t="n">
        <f aca="false">AC2171</f>
        <v>0</v>
      </c>
      <c r="AD2170" s="75" t="n">
        <f aca="false">AD2171</f>
        <v>0</v>
      </c>
      <c r="AE2170" s="75" t="n">
        <f aca="false">AE2171</f>
        <v>0</v>
      </c>
      <c r="AF2170" s="75" t="n">
        <f aca="false">AF2171</f>
        <v>0</v>
      </c>
    </row>
    <row r="2171" s="87" customFormat="true" ht="15" hidden="false" customHeight="false" outlineLevel="0" collapsed="false">
      <c r="A2171" s="83" t="str">
        <f aca="false">D2171&amp;E2171&amp;F2171&amp;G2171&amp;H2171</f>
        <v>10045201311005</v>
      </c>
      <c r="B2171" s="88" t="s">
        <v>66</v>
      </c>
      <c r="C2171" s="85"/>
      <c r="D2171" s="86" t="s">
        <v>62</v>
      </c>
      <c r="E2171" s="86" t="s">
        <v>63</v>
      </c>
      <c r="F2171" s="86" t="s">
        <v>280</v>
      </c>
      <c r="G2171" s="86" t="s">
        <v>282</v>
      </c>
      <c r="H2171" s="86" t="s">
        <v>67</v>
      </c>
      <c r="I2171" s="77" t="n">
        <f aca="false">L2171+O2171+R2171</f>
        <v>62.5</v>
      </c>
      <c r="J2171" s="77" t="n">
        <f aca="false">M2171+P2171+S2171</f>
        <v>29.3</v>
      </c>
      <c r="K2171" s="77" t="n">
        <f aca="false">N2171+Q2171+T2171</f>
        <v>91.8</v>
      </c>
      <c r="L2171" s="77"/>
      <c r="M2171" s="77" t="n">
        <f aca="false">N2171-L2171</f>
        <v>0</v>
      </c>
      <c r="N2171" s="77"/>
      <c r="O2171" s="77"/>
      <c r="P2171" s="77" t="n">
        <f aca="false">Q2171-O2171</f>
        <v>0</v>
      </c>
      <c r="Q2171" s="77"/>
      <c r="R2171" s="77" t="n">
        <f aca="false">AD2171+X2171+AA2171+U2171</f>
        <v>62.5</v>
      </c>
      <c r="S2171" s="77" t="n">
        <f aca="false">AE2171+Y2171+AB2171+V2171</f>
        <v>29.3</v>
      </c>
      <c r="T2171" s="77" t="n">
        <f aca="false">AF2171+Z2171+AC2171+W2171</f>
        <v>91.8</v>
      </c>
      <c r="U2171" s="77"/>
      <c r="V2171" s="77" t="n">
        <f aca="false">W2171-U2171</f>
        <v>0</v>
      </c>
      <c r="W2171" s="77"/>
      <c r="X2171" s="77" t="n">
        <v>62.5</v>
      </c>
      <c r="Y2171" s="77" t="n">
        <f aca="false">Z2171-X2171</f>
        <v>29.3</v>
      </c>
      <c r="Z2171" s="77" t="n">
        <v>91.8</v>
      </c>
      <c r="AA2171" s="77"/>
      <c r="AB2171" s="77" t="n">
        <f aca="false">AC2171-AA2171</f>
        <v>0</v>
      </c>
      <c r="AC2171" s="77"/>
      <c r="AD2171" s="77"/>
      <c r="AE2171" s="77" t="n">
        <f aca="false">AF2171-AD2171</f>
        <v>0</v>
      </c>
      <c r="AF2171" s="77"/>
    </row>
    <row r="2172" s="2" customFormat="true" ht="15" hidden="false" customHeight="false" outlineLevel="0" collapsed="false">
      <c r="A2172" s="83" t="str">
        <f aca="false">D2172&amp;E2172&amp;F2172&amp;G2172&amp;H2172</f>
        <v>10045201312</v>
      </c>
      <c r="B2172" s="120" t="s">
        <v>283</v>
      </c>
      <c r="C2172" s="72"/>
      <c r="D2172" s="73" t="s">
        <v>62</v>
      </c>
      <c r="E2172" s="73" t="s">
        <v>63</v>
      </c>
      <c r="F2172" s="73" t="s">
        <v>280</v>
      </c>
      <c r="G2172" s="73" t="s">
        <v>284</v>
      </c>
      <c r="H2172" s="74"/>
      <c r="I2172" s="75" t="n">
        <f aca="false">I2173</f>
        <v>73</v>
      </c>
      <c r="J2172" s="75" t="n">
        <f aca="false">J2173</f>
        <v>36.5</v>
      </c>
      <c r="K2172" s="75" t="n">
        <f aca="false">K2173</f>
        <v>109.5</v>
      </c>
      <c r="L2172" s="75" t="n">
        <f aca="false">L2173</f>
        <v>0</v>
      </c>
      <c r="M2172" s="75" t="n">
        <f aca="false">M2173</f>
        <v>0</v>
      </c>
      <c r="N2172" s="75"/>
      <c r="O2172" s="75" t="n">
        <f aca="false">O2173</f>
        <v>0</v>
      </c>
      <c r="P2172" s="75" t="n">
        <f aca="false">P2173</f>
        <v>0</v>
      </c>
      <c r="Q2172" s="75" t="n">
        <f aca="false">Q2173</f>
        <v>0</v>
      </c>
      <c r="R2172" s="75" t="n">
        <f aca="false">R2173</f>
        <v>73</v>
      </c>
      <c r="S2172" s="75" t="n">
        <f aca="false">S2173</f>
        <v>36.5</v>
      </c>
      <c r="T2172" s="75" t="n">
        <f aca="false">T2173</f>
        <v>109.5</v>
      </c>
      <c r="U2172" s="75" t="n">
        <f aca="false">U2173</f>
        <v>0</v>
      </c>
      <c r="V2172" s="75" t="n">
        <f aca="false">V2173</f>
        <v>0</v>
      </c>
      <c r="W2172" s="75" t="n">
        <f aca="false">W2173</f>
        <v>0</v>
      </c>
      <c r="X2172" s="75" t="n">
        <f aca="false">X2173</f>
        <v>73</v>
      </c>
      <c r="Y2172" s="75" t="n">
        <f aca="false">Y2173</f>
        <v>36.5</v>
      </c>
      <c r="Z2172" s="75" t="n">
        <f aca="false">Z2173</f>
        <v>109.5</v>
      </c>
      <c r="AA2172" s="75" t="n">
        <f aca="false">AA2173</f>
        <v>0</v>
      </c>
      <c r="AB2172" s="75" t="n">
        <f aca="false">AB2173</f>
        <v>0</v>
      </c>
      <c r="AC2172" s="75" t="n">
        <f aca="false">AC2173</f>
        <v>0</v>
      </c>
      <c r="AD2172" s="75" t="n">
        <f aca="false">AD2173</f>
        <v>0</v>
      </c>
      <c r="AE2172" s="75" t="n">
        <f aca="false">AE2173</f>
        <v>0</v>
      </c>
      <c r="AF2172" s="75" t="n">
        <f aca="false">AF2173</f>
        <v>0</v>
      </c>
    </row>
    <row r="2173" s="87" customFormat="true" ht="15" hidden="false" customHeight="false" outlineLevel="0" collapsed="false">
      <c r="A2173" s="83" t="str">
        <f aca="false">D2173&amp;E2173&amp;F2173&amp;G2173&amp;H2173</f>
        <v>10045201312500</v>
      </c>
      <c r="B2173" s="104" t="s">
        <v>244</v>
      </c>
      <c r="C2173" s="85"/>
      <c r="D2173" s="86" t="s">
        <v>62</v>
      </c>
      <c r="E2173" s="86" t="s">
        <v>63</v>
      </c>
      <c r="F2173" s="86" t="s">
        <v>280</v>
      </c>
      <c r="G2173" s="86" t="s">
        <v>284</v>
      </c>
      <c r="H2173" s="86" t="s">
        <v>245</v>
      </c>
      <c r="I2173" s="77" t="n">
        <f aca="false">L2173+O2173+R2173</f>
        <v>73</v>
      </c>
      <c r="J2173" s="77" t="n">
        <f aca="false">M2173+P2173+S2173</f>
        <v>36.5</v>
      </c>
      <c r="K2173" s="77" t="n">
        <f aca="false">N2173+Q2173+T2173</f>
        <v>109.5</v>
      </c>
      <c r="L2173" s="77"/>
      <c r="M2173" s="77" t="n">
        <f aca="false">N2173-L2173</f>
        <v>0</v>
      </c>
      <c r="N2173" s="77"/>
      <c r="O2173" s="77"/>
      <c r="P2173" s="77" t="n">
        <f aca="false">Q2173-O2173</f>
        <v>0</v>
      </c>
      <c r="Q2173" s="77"/>
      <c r="R2173" s="77" t="n">
        <f aca="false">AD2173+X2173+AA2173+U2173</f>
        <v>73</v>
      </c>
      <c r="S2173" s="77" t="n">
        <f aca="false">AE2173+Y2173+AB2173+V2173</f>
        <v>36.5</v>
      </c>
      <c r="T2173" s="77" t="n">
        <f aca="false">AF2173+Z2173+AC2173+W2173</f>
        <v>109.5</v>
      </c>
      <c r="U2173" s="77"/>
      <c r="V2173" s="77" t="n">
        <f aca="false">W2173-U2173</f>
        <v>0</v>
      </c>
      <c r="W2173" s="77"/>
      <c r="X2173" s="77" t="n">
        <v>73</v>
      </c>
      <c r="Y2173" s="77" t="n">
        <f aca="false">Z2173-X2173</f>
        <v>36.5</v>
      </c>
      <c r="Z2173" s="77" t="n">
        <v>109.5</v>
      </c>
      <c r="AA2173" s="77"/>
      <c r="AB2173" s="77" t="n">
        <f aca="false">AC2173-AA2173</f>
        <v>0</v>
      </c>
      <c r="AC2173" s="77"/>
      <c r="AD2173" s="77"/>
      <c r="AE2173" s="77" t="n">
        <f aca="false">AF2173-AD2173</f>
        <v>0</v>
      </c>
      <c r="AF2173" s="77"/>
    </row>
    <row r="2174" s="2" customFormat="true" ht="15.75" hidden="false" customHeight="false" outlineLevel="0" collapsed="false">
      <c r="A2174" s="83" t="str">
        <f aca="false">D2174&amp;E2174&amp;F2174&amp;G2174&amp;H2174</f>
        <v>1004</v>
      </c>
      <c r="B2174" s="92" t="s">
        <v>338</v>
      </c>
      <c r="C2174" s="122"/>
      <c r="D2174" s="61" t="s">
        <v>62</v>
      </c>
      <c r="E2174" s="122"/>
      <c r="F2174" s="122"/>
      <c r="G2174" s="122"/>
      <c r="H2174" s="122"/>
      <c r="I2174" s="123" t="n">
        <f aca="false">I2175</f>
        <v>160.6</v>
      </c>
      <c r="J2174" s="123" t="n">
        <f aca="false">J2175</f>
        <v>40.7</v>
      </c>
      <c r="K2174" s="123" t="n">
        <f aca="false">K2175</f>
        <v>201.3</v>
      </c>
      <c r="L2174" s="123" t="n">
        <f aca="false">L2175</f>
        <v>0</v>
      </c>
      <c r="M2174" s="123" t="n">
        <f aca="false">M2175</f>
        <v>0</v>
      </c>
      <c r="N2174" s="123" t="n">
        <f aca="false">N2175</f>
        <v>0</v>
      </c>
      <c r="O2174" s="123" t="n">
        <f aca="false">O2175</f>
        <v>0</v>
      </c>
      <c r="P2174" s="123" t="n">
        <f aca="false">P2175</f>
        <v>0</v>
      </c>
      <c r="Q2174" s="123" t="n">
        <f aca="false">Q2175</f>
        <v>0</v>
      </c>
      <c r="R2174" s="123" t="n">
        <f aca="false">R2175</f>
        <v>160.6</v>
      </c>
      <c r="S2174" s="123" t="n">
        <f aca="false">S2175</f>
        <v>40.7</v>
      </c>
      <c r="T2174" s="123" t="n">
        <f aca="false">T2175</f>
        <v>201.3</v>
      </c>
      <c r="U2174" s="123" t="n">
        <f aca="false">U2175</f>
        <v>0</v>
      </c>
      <c r="V2174" s="123" t="n">
        <f aca="false">V2175</f>
        <v>0</v>
      </c>
      <c r="W2174" s="123" t="n">
        <f aca="false">W2175</f>
        <v>0</v>
      </c>
      <c r="X2174" s="123" t="n">
        <f aca="false">X2175</f>
        <v>160.6</v>
      </c>
      <c r="Y2174" s="123" t="n">
        <f aca="false">Y2175</f>
        <v>40.7</v>
      </c>
      <c r="Z2174" s="123" t="n">
        <f aca="false">Z2175</f>
        <v>201.3</v>
      </c>
      <c r="AA2174" s="123" t="n">
        <f aca="false">AA2175</f>
        <v>0</v>
      </c>
      <c r="AB2174" s="123" t="n">
        <f aca="false">AB2175</f>
        <v>0</v>
      </c>
      <c r="AC2174" s="123" t="n">
        <f aca="false">AC2175</f>
        <v>0</v>
      </c>
      <c r="AD2174" s="123" t="n">
        <f aca="false">AD2175</f>
        <v>0</v>
      </c>
      <c r="AE2174" s="123" t="n">
        <f aca="false">AE2175</f>
        <v>0</v>
      </c>
      <c r="AF2174" s="123" t="n">
        <f aca="false">AF2175</f>
        <v>0</v>
      </c>
    </row>
    <row r="2175" s="2" customFormat="true" ht="30" hidden="false" customHeight="false" outlineLevel="0" collapsed="false">
      <c r="A2175" s="83" t="str">
        <f aca="false">D2175&amp;E2175&amp;F2175&amp;G2175&amp;H2175</f>
        <v>10045201300</v>
      </c>
      <c r="B2175" s="89" t="s">
        <v>279</v>
      </c>
      <c r="C2175" s="72"/>
      <c r="D2175" s="73" t="s">
        <v>62</v>
      </c>
      <c r="E2175" s="73" t="s">
        <v>63</v>
      </c>
      <c r="F2175" s="73" t="s">
        <v>280</v>
      </c>
      <c r="G2175" s="73" t="s">
        <v>47</v>
      </c>
      <c r="H2175" s="73"/>
      <c r="I2175" s="75" t="n">
        <f aca="false">I2176+I2178</f>
        <v>160.6</v>
      </c>
      <c r="J2175" s="75" t="n">
        <f aca="false">J2176+J2178</f>
        <v>40.7</v>
      </c>
      <c r="K2175" s="75" t="n">
        <f aca="false">K2176+K2178</f>
        <v>201.3</v>
      </c>
      <c r="L2175" s="75" t="n">
        <f aca="false">L2176+L2178</f>
        <v>0</v>
      </c>
      <c r="M2175" s="75" t="n">
        <f aca="false">M2176+M2178</f>
        <v>0</v>
      </c>
      <c r="N2175" s="75" t="n">
        <f aca="false">N2176+N2178</f>
        <v>0</v>
      </c>
      <c r="O2175" s="75" t="n">
        <f aca="false">O2176+O2178</f>
        <v>0</v>
      </c>
      <c r="P2175" s="75" t="n">
        <f aca="false">P2176+P2178</f>
        <v>0</v>
      </c>
      <c r="Q2175" s="75" t="n">
        <f aca="false">Q2176+Q2178</f>
        <v>0</v>
      </c>
      <c r="R2175" s="75" t="n">
        <f aca="false">R2176+R2178</f>
        <v>160.6</v>
      </c>
      <c r="S2175" s="75" t="n">
        <f aca="false">S2176+S2178</f>
        <v>40.7</v>
      </c>
      <c r="T2175" s="75" t="n">
        <f aca="false">T2176+T2178</f>
        <v>201.3</v>
      </c>
      <c r="U2175" s="75" t="n">
        <f aca="false">U2176+U2178</f>
        <v>0</v>
      </c>
      <c r="V2175" s="75" t="n">
        <f aca="false">V2176+V2178</f>
        <v>0</v>
      </c>
      <c r="W2175" s="75" t="n">
        <f aca="false">W2176+W2178</f>
        <v>0</v>
      </c>
      <c r="X2175" s="75" t="n">
        <f aca="false">X2176+X2178</f>
        <v>160.6</v>
      </c>
      <c r="Y2175" s="75" t="n">
        <f aca="false">Y2176+Y2178</f>
        <v>40.7</v>
      </c>
      <c r="Z2175" s="75" t="n">
        <f aca="false">Z2176+Z2178</f>
        <v>201.3</v>
      </c>
      <c r="AA2175" s="75" t="n">
        <f aca="false">AA2176+AA2178</f>
        <v>0</v>
      </c>
      <c r="AB2175" s="75" t="n">
        <f aca="false">AB2176+AB2178</f>
        <v>0</v>
      </c>
      <c r="AC2175" s="75" t="n">
        <f aca="false">AC2176+AC2178</f>
        <v>0</v>
      </c>
      <c r="AD2175" s="75" t="n">
        <f aca="false">AD2176+AD2178</f>
        <v>0</v>
      </c>
      <c r="AE2175" s="75" t="n">
        <f aca="false">AE2176+AE2178</f>
        <v>0</v>
      </c>
      <c r="AF2175" s="75" t="n">
        <f aca="false">AF2176+AF2178</f>
        <v>0</v>
      </c>
    </row>
    <row r="2176" s="121" customFormat="true" ht="15" hidden="false" customHeight="false" outlineLevel="0" collapsed="false">
      <c r="A2176" s="119" t="str">
        <f aca="false">D2176&amp;E2176&amp;F2176&amp;G2176&amp;H2176</f>
        <v>10045201311</v>
      </c>
      <c r="B2176" s="120" t="s">
        <v>281</v>
      </c>
      <c r="C2176" s="72"/>
      <c r="D2176" s="73" t="s">
        <v>62</v>
      </c>
      <c r="E2176" s="73" t="s">
        <v>63</v>
      </c>
      <c r="F2176" s="73" t="s">
        <v>280</v>
      </c>
      <c r="G2176" s="73" t="s">
        <v>282</v>
      </c>
      <c r="H2176" s="73"/>
      <c r="I2176" s="75" t="n">
        <f aca="false">I2177</f>
        <v>87.6</v>
      </c>
      <c r="J2176" s="75" t="n">
        <f aca="false">J2177</f>
        <v>4.2</v>
      </c>
      <c r="K2176" s="75" t="n">
        <f aca="false">K2177</f>
        <v>91.8</v>
      </c>
      <c r="L2176" s="75" t="n">
        <f aca="false">L2177</f>
        <v>0</v>
      </c>
      <c r="M2176" s="75" t="n">
        <f aca="false">M2177</f>
        <v>0</v>
      </c>
      <c r="N2176" s="75"/>
      <c r="O2176" s="75" t="n">
        <f aca="false">O2177</f>
        <v>0</v>
      </c>
      <c r="P2176" s="75" t="n">
        <f aca="false">P2177</f>
        <v>0</v>
      </c>
      <c r="Q2176" s="75" t="n">
        <f aca="false">Q2177</f>
        <v>0</v>
      </c>
      <c r="R2176" s="75" t="n">
        <f aca="false">R2177</f>
        <v>87.6</v>
      </c>
      <c r="S2176" s="75" t="n">
        <f aca="false">S2177</f>
        <v>4.2</v>
      </c>
      <c r="T2176" s="75" t="n">
        <f aca="false">T2177</f>
        <v>91.8</v>
      </c>
      <c r="U2176" s="75" t="n">
        <f aca="false">U2177</f>
        <v>0</v>
      </c>
      <c r="V2176" s="75" t="n">
        <f aca="false">V2177</f>
        <v>0</v>
      </c>
      <c r="W2176" s="75" t="n">
        <f aca="false">W2177</f>
        <v>0</v>
      </c>
      <c r="X2176" s="75" t="n">
        <f aca="false">X2177</f>
        <v>87.6</v>
      </c>
      <c r="Y2176" s="75" t="n">
        <f aca="false">Y2177</f>
        <v>4.2</v>
      </c>
      <c r="Z2176" s="75" t="n">
        <f aca="false">Z2177</f>
        <v>91.8</v>
      </c>
      <c r="AA2176" s="75" t="n">
        <f aca="false">AA2177</f>
        <v>0</v>
      </c>
      <c r="AB2176" s="75" t="n">
        <f aca="false">AB2177</f>
        <v>0</v>
      </c>
      <c r="AC2176" s="75" t="n">
        <f aca="false">AC2177</f>
        <v>0</v>
      </c>
      <c r="AD2176" s="75" t="n">
        <f aca="false">AD2177</f>
        <v>0</v>
      </c>
      <c r="AE2176" s="75" t="n">
        <f aca="false">AE2177</f>
        <v>0</v>
      </c>
      <c r="AF2176" s="75" t="n">
        <f aca="false">AF2177</f>
        <v>0</v>
      </c>
    </row>
    <row r="2177" s="87" customFormat="true" ht="15" hidden="false" customHeight="false" outlineLevel="0" collapsed="false">
      <c r="A2177" s="83" t="str">
        <f aca="false">D2177&amp;E2177&amp;F2177&amp;G2177&amp;H2177</f>
        <v>10045201311005</v>
      </c>
      <c r="B2177" s="88" t="s">
        <v>66</v>
      </c>
      <c r="C2177" s="85"/>
      <c r="D2177" s="86" t="s">
        <v>62</v>
      </c>
      <c r="E2177" s="86" t="s">
        <v>63</v>
      </c>
      <c r="F2177" s="86" t="s">
        <v>280</v>
      </c>
      <c r="G2177" s="86" t="s">
        <v>282</v>
      </c>
      <c r="H2177" s="86" t="s">
        <v>67</v>
      </c>
      <c r="I2177" s="77" t="n">
        <f aca="false">L2177+O2177+R2177</f>
        <v>87.6</v>
      </c>
      <c r="J2177" s="77" t="n">
        <f aca="false">M2177+P2177+S2177</f>
        <v>4.2</v>
      </c>
      <c r="K2177" s="77" t="n">
        <f aca="false">N2177+Q2177+T2177</f>
        <v>91.8</v>
      </c>
      <c r="L2177" s="77"/>
      <c r="M2177" s="77" t="n">
        <f aca="false">N2177-L2177</f>
        <v>0</v>
      </c>
      <c r="N2177" s="77"/>
      <c r="O2177" s="77"/>
      <c r="P2177" s="77" t="n">
        <f aca="false">Q2177-O2177</f>
        <v>0</v>
      </c>
      <c r="Q2177" s="77"/>
      <c r="R2177" s="77" t="n">
        <f aca="false">AD2177+X2177+AA2177+U2177</f>
        <v>87.6</v>
      </c>
      <c r="S2177" s="77" t="n">
        <f aca="false">AE2177+Y2177+AB2177+V2177</f>
        <v>4.2</v>
      </c>
      <c r="T2177" s="77" t="n">
        <f aca="false">AF2177+Z2177+AC2177+W2177</f>
        <v>91.8</v>
      </c>
      <c r="U2177" s="77"/>
      <c r="V2177" s="77" t="n">
        <f aca="false">W2177-U2177</f>
        <v>0</v>
      </c>
      <c r="W2177" s="77"/>
      <c r="X2177" s="77" t="n">
        <v>87.6</v>
      </c>
      <c r="Y2177" s="77" t="n">
        <f aca="false">Z2177-X2177</f>
        <v>4.2</v>
      </c>
      <c r="Z2177" s="77" t="n">
        <v>91.8</v>
      </c>
      <c r="AA2177" s="77"/>
      <c r="AB2177" s="77" t="n">
        <f aca="false">AC2177-AA2177</f>
        <v>0</v>
      </c>
      <c r="AC2177" s="77"/>
      <c r="AD2177" s="77"/>
      <c r="AE2177" s="77" t="n">
        <f aca="false">AF2177-AD2177</f>
        <v>0</v>
      </c>
      <c r="AF2177" s="77"/>
    </row>
    <row r="2178" s="2" customFormat="true" ht="15" hidden="false" customHeight="false" outlineLevel="0" collapsed="false">
      <c r="A2178" s="83" t="str">
        <f aca="false">D2178&amp;E2178&amp;F2178&amp;G2178&amp;H2178</f>
        <v>10045201312</v>
      </c>
      <c r="B2178" s="120" t="s">
        <v>283</v>
      </c>
      <c r="C2178" s="72"/>
      <c r="D2178" s="73" t="s">
        <v>62</v>
      </c>
      <c r="E2178" s="73" t="s">
        <v>63</v>
      </c>
      <c r="F2178" s="73" t="s">
        <v>280</v>
      </c>
      <c r="G2178" s="73" t="s">
        <v>284</v>
      </c>
      <c r="H2178" s="74"/>
      <c r="I2178" s="75" t="n">
        <f aca="false">I2179</f>
        <v>73</v>
      </c>
      <c r="J2178" s="75" t="n">
        <f aca="false">J2179</f>
        <v>36.5</v>
      </c>
      <c r="K2178" s="75" t="n">
        <f aca="false">K2179</f>
        <v>109.5</v>
      </c>
      <c r="L2178" s="75" t="n">
        <f aca="false">L2179</f>
        <v>0</v>
      </c>
      <c r="M2178" s="75" t="n">
        <f aca="false">M2179</f>
        <v>0</v>
      </c>
      <c r="N2178" s="75"/>
      <c r="O2178" s="75" t="n">
        <f aca="false">O2179</f>
        <v>0</v>
      </c>
      <c r="P2178" s="75" t="n">
        <f aca="false">P2179</f>
        <v>0</v>
      </c>
      <c r="Q2178" s="75" t="n">
        <f aca="false">Q2179</f>
        <v>0</v>
      </c>
      <c r="R2178" s="75" t="n">
        <f aca="false">R2179</f>
        <v>73</v>
      </c>
      <c r="S2178" s="75" t="n">
        <f aca="false">S2179</f>
        <v>36.5</v>
      </c>
      <c r="T2178" s="75" t="n">
        <f aca="false">T2179</f>
        <v>109.5</v>
      </c>
      <c r="U2178" s="75" t="n">
        <f aca="false">U2179</f>
        <v>0</v>
      </c>
      <c r="V2178" s="75" t="n">
        <f aca="false">V2179</f>
        <v>0</v>
      </c>
      <c r="W2178" s="75" t="n">
        <f aca="false">W2179</f>
        <v>0</v>
      </c>
      <c r="X2178" s="75" t="n">
        <f aca="false">X2179</f>
        <v>73</v>
      </c>
      <c r="Y2178" s="75" t="n">
        <f aca="false">Y2179</f>
        <v>36.5</v>
      </c>
      <c r="Z2178" s="75" t="n">
        <f aca="false">Z2179</f>
        <v>109.5</v>
      </c>
      <c r="AA2178" s="75" t="n">
        <f aca="false">AA2179</f>
        <v>0</v>
      </c>
      <c r="AB2178" s="75" t="n">
        <f aca="false">AB2179</f>
        <v>0</v>
      </c>
      <c r="AC2178" s="75" t="n">
        <f aca="false">AC2179</f>
        <v>0</v>
      </c>
      <c r="AD2178" s="75" t="n">
        <f aca="false">AD2179</f>
        <v>0</v>
      </c>
      <c r="AE2178" s="75" t="n">
        <f aca="false">AE2179</f>
        <v>0</v>
      </c>
      <c r="AF2178" s="75" t="n">
        <f aca="false">AF2179</f>
        <v>0</v>
      </c>
    </row>
    <row r="2179" s="87" customFormat="true" ht="15" hidden="false" customHeight="false" outlineLevel="0" collapsed="false">
      <c r="A2179" s="83" t="str">
        <f aca="false">D2179&amp;E2179&amp;F2179&amp;G2179&amp;H2179</f>
        <v>10045201312500</v>
      </c>
      <c r="B2179" s="104" t="s">
        <v>244</v>
      </c>
      <c r="C2179" s="85"/>
      <c r="D2179" s="86" t="s">
        <v>62</v>
      </c>
      <c r="E2179" s="86" t="s">
        <v>63</v>
      </c>
      <c r="F2179" s="86" t="s">
        <v>280</v>
      </c>
      <c r="G2179" s="86" t="s">
        <v>284</v>
      </c>
      <c r="H2179" s="86" t="s">
        <v>245</v>
      </c>
      <c r="I2179" s="77" t="n">
        <f aca="false">L2179+O2179+R2179</f>
        <v>73</v>
      </c>
      <c r="J2179" s="77" t="n">
        <f aca="false">M2179+P2179+S2179</f>
        <v>36.5</v>
      </c>
      <c r="K2179" s="77" t="n">
        <f aca="false">N2179+Q2179+T2179</f>
        <v>109.5</v>
      </c>
      <c r="L2179" s="77"/>
      <c r="M2179" s="77" t="n">
        <f aca="false">N2179-L2179</f>
        <v>0</v>
      </c>
      <c r="N2179" s="77"/>
      <c r="O2179" s="77"/>
      <c r="P2179" s="77" t="n">
        <f aca="false">Q2179-O2179</f>
        <v>0</v>
      </c>
      <c r="Q2179" s="77"/>
      <c r="R2179" s="77" t="n">
        <f aca="false">AD2179+X2179+AA2179+U2179</f>
        <v>73</v>
      </c>
      <c r="S2179" s="77" t="n">
        <f aca="false">AE2179+Y2179+AB2179+V2179</f>
        <v>36.5</v>
      </c>
      <c r="T2179" s="77" t="n">
        <f aca="false">AF2179+Z2179+AC2179+W2179</f>
        <v>109.5</v>
      </c>
      <c r="U2179" s="77"/>
      <c r="V2179" s="77" t="n">
        <f aca="false">W2179-U2179</f>
        <v>0</v>
      </c>
      <c r="W2179" s="77"/>
      <c r="X2179" s="77" t="n">
        <v>73</v>
      </c>
      <c r="Y2179" s="77" t="n">
        <f aca="false">Z2179-X2179</f>
        <v>36.5</v>
      </c>
      <c r="Z2179" s="77" t="n">
        <v>109.5</v>
      </c>
      <c r="AA2179" s="77"/>
      <c r="AB2179" s="77" t="n">
        <f aca="false">AC2179-AA2179</f>
        <v>0</v>
      </c>
      <c r="AC2179" s="77"/>
      <c r="AD2179" s="77"/>
      <c r="AE2179" s="77" t="n">
        <f aca="false">AF2179-AD2179</f>
        <v>0</v>
      </c>
      <c r="AF2179" s="77"/>
    </row>
    <row r="2180" s="2" customFormat="true" ht="15.75" hidden="false" customHeight="false" outlineLevel="0" collapsed="false">
      <c r="A2180" s="83" t="str">
        <f aca="false">D2180&amp;E2180&amp;F2180&amp;G2180&amp;H2180</f>
        <v>1004</v>
      </c>
      <c r="B2180" s="92" t="s">
        <v>339</v>
      </c>
      <c r="C2180" s="122"/>
      <c r="D2180" s="61" t="s">
        <v>62</v>
      </c>
      <c r="E2180" s="122"/>
      <c r="F2180" s="122"/>
      <c r="G2180" s="122"/>
      <c r="H2180" s="122"/>
      <c r="I2180" s="123" t="n">
        <f aca="false">I2181</f>
        <v>138.2</v>
      </c>
      <c r="J2180" s="123" t="n">
        <f aca="false">J2181</f>
        <v>63.1</v>
      </c>
      <c r="K2180" s="123" t="n">
        <f aca="false">K2181</f>
        <v>201.3</v>
      </c>
      <c r="L2180" s="123" t="n">
        <f aca="false">L2181</f>
        <v>0</v>
      </c>
      <c r="M2180" s="123" t="n">
        <f aca="false">M2181</f>
        <v>0</v>
      </c>
      <c r="N2180" s="123" t="n">
        <f aca="false">N2181</f>
        <v>0</v>
      </c>
      <c r="O2180" s="123" t="n">
        <f aca="false">O2181</f>
        <v>0</v>
      </c>
      <c r="P2180" s="123" t="n">
        <f aca="false">P2181</f>
        <v>0</v>
      </c>
      <c r="Q2180" s="123" t="n">
        <f aca="false">Q2181</f>
        <v>0</v>
      </c>
      <c r="R2180" s="123" t="n">
        <f aca="false">R2181</f>
        <v>138.2</v>
      </c>
      <c r="S2180" s="123" t="n">
        <f aca="false">S2181</f>
        <v>63.1</v>
      </c>
      <c r="T2180" s="123" t="n">
        <f aca="false">T2181</f>
        <v>201.3</v>
      </c>
      <c r="U2180" s="123" t="n">
        <f aca="false">U2181</f>
        <v>0</v>
      </c>
      <c r="V2180" s="123" t="n">
        <f aca="false">V2181</f>
        <v>0</v>
      </c>
      <c r="W2180" s="123" t="n">
        <f aca="false">W2181</f>
        <v>0</v>
      </c>
      <c r="X2180" s="123" t="n">
        <f aca="false">X2181</f>
        <v>138.2</v>
      </c>
      <c r="Y2180" s="123" t="n">
        <f aca="false">Y2181</f>
        <v>63.1</v>
      </c>
      <c r="Z2180" s="123" t="n">
        <f aca="false">Z2181</f>
        <v>201.3</v>
      </c>
      <c r="AA2180" s="123" t="n">
        <f aca="false">AA2181</f>
        <v>0</v>
      </c>
      <c r="AB2180" s="123" t="n">
        <f aca="false">AB2181</f>
        <v>0</v>
      </c>
      <c r="AC2180" s="123" t="n">
        <f aca="false">AC2181</f>
        <v>0</v>
      </c>
      <c r="AD2180" s="123" t="n">
        <f aca="false">AD2181</f>
        <v>0</v>
      </c>
      <c r="AE2180" s="123" t="n">
        <f aca="false">AE2181</f>
        <v>0</v>
      </c>
      <c r="AF2180" s="123" t="n">
        <f aca="false">AF2181</f>
        <v>0</v>
      </c>
    </row>
    <row r="2181" s="2" customFormat="true" ht="30" hidden="false" customHeight="false" outlineLevel="0" collapsed="false">
      <c r="A2181" s="83" t="str">
        <f aca="false">D2181&amp;E2181&amp;F2181&amp;G2181&amp;H2181</f>
        <v>10045201300</v>
      </c>
      <c r="B2181" s="89" t="s">
        <v>279</v>
      </c>
      <c r="C2181" s="72"/>
      <c r="D2181" s="73" t="s">
        <v>62</v>
      </c>
      <c r="E2181" s="73" t="s">
        <v>63</v>
      </c>
      <c r="F2181" s="73" t="s">
        <v>280</v>
      </c>
      <c r="G2181" s="73" t="s">
        <v>47</v>
      </c>
      <c r="H2181" s="73"/>
      <c r="I2181" s="75" t="n">
        <f aca="false">I2182+I2184</f>
        <v>138.2</v>
      </c>
      <c r="J2181" s="75" t="n">
        <f aca="false">J2182+J2184</f>
        <v>63.1</v>
      </c>
      <c r="K2181" s="75" t="n">
        <f aca="false">K2182+K2184</f>
        <v>201.3</v>
      </c>
      <c r="L2181" s="75" t="n">
        <f aca="false">L2182+L2184</f>
        <v>0</v>
      </c>
      <c r="M2181" s="75" t="n">
        <f aca="false">M2182+M2184</f>
        <v>0</v>
      </c>
      <c r="N2181" s="75" t="n">
        <f aca="false">N2182+N2184</f>
        <v>0</v>
      </c>
      <c r="O2181" s="75" t="n">
        <f aca="false">O2182+O2184</f>
        <v>0</v>
      </c>
      <c r="P2181" s="75" t="n">
        <f aca="false">P2182+P2184</f>
        <v>0</v>
      </c>
      <c r="Q2181" s="75" t="n">
        <f aca="false">Q2182+Q2184</f>
        <v>0</v>
      </c>
      <c r="R2181" s="75" t="n">
        <f aca="false">R2182+R2184</f>
        <v>138.2</v>
      </c>
      <c r="S2181" s="75" t="n">
        <f aca="false">S2182+S2184</f>
        <v>63.1</v>
      </c>
      <c r="T2181" s="75" t="n">
        <f aca="false">T2182+T2184</f>
        <v>201.3</v>
      </c>
      <c r="U2181" s="75" t="n">
        <f aca="false">U2182+U2184</f>
        <v>0</v>
      </c>
      <c r="V2181" s="75" t="n">
        <f aca="false">V2182+V2184</f>
        <v>0</v>
      </c>
      <c r="W2181" s="75" t="n">
        <f aca="false">W2182+W2184</f>
        <v>0</v>
      </c>
      <c r="X2181" s="75" t="n">
        <f aca="false">X2182+X2184</f>
        <v>138.2</v>
      </c>
      <c r="Y2181" s="75" t="n">
        <f aca="false">Y2182+Y2184</f>
        <v>63.1</v>
      </c>
      <c r="Z2181" s="75" t="n">
        <f aca="false">Z2182+Z2184</f>
        <v>201.3</v>
      </c>
      <c r="AA2181" s="75" t="n">
        <f aca="false">AA2182+AA2184</f>
        <v>0</v>
      </c>
      <c r="AB2181" s="75" t="n">
        <f aca="false">AB2182+AB2184</f>
        <v>0</v>
      </c>
      <c r="AC2181" s="75" t="n">
        <f aca="false">AC2182+AC2184</f>
        <v>0</v>
      </c>
      <c r="AD2181" s="75" t="n">
        <f aca="false">AD2182+AD2184</f>
        <v>0</v>
      </c>
      <c r="AE2181" s="75" t="n">
        <f aca="false">AE2182+AE2184</f>
        <v>0</v>
      </c>
      <c r="AF2181" s="75" t="n">
        <f aca="false">AF2182+AF2184</f>
        <v>0</v>
      </c>
    </row>
    <row r="2182" s="121" customFormat="true" ht="15" hidden="false" customHeight="false" outlineLevel="0" collapsed="false">
      <c r="A2182" s="119" t="str">
        <f aca="false">D2182&amp;E2182&amp;F2182&amp;G2182&amp;H2182</f>
        <v>10045201311</v>
      </c>
      <c r="B2182" s="120" t="s">
        <v>281</v>
      </c>
      <c r="C2182" s="72"/>
      <c r="D2182" s="73" t="s">
        <v>62</v>
      </c>
      <c r="E2182" s="73" t="s">
        <v>63</v>
      </c>
      <c r="F2182" s="73" t="s">
        <v>280</v>
      </c>
      <c r="G2182" s="73" t="s">
        <v>282</v>
      </c>
      <c r="H2182" s="73"/>
      <c r="I2182" s="75" t="n">
        <f aca="false">I2183</f>
        <v>65.2</v>
      </c>
      <c r="J2182" s="75" t="n">
        <f aca="false">J2183</f>
        <v>26.6</v>
      </c>
      <c r="K2182" s="75" t="n">
        <f aca="false">K2183</f>
        <v>91.8</v>
      </c>
      <c r="L2182" s="75" t="n">
        <f aca="false">L2183</f>
        <v>0</v>
      </c>
      <c r="M2182" s="75" t="n">
        <f aca="false">M2183</f>
        <v>0</v>
      </c>
      <c r="N2182" s="75"/>
      <c r="O2182" s="75" t="n">
        <f aca="false">O2183</f>
        <v>0</v>
      </c>
      <c r="P2182" s="75" t="n">
        <f aca="false">P2183</f>
        <v>0</v>
      </c>
      <c r="Q2182" s="75" t="n">
        <f aca="false">Q2183</f>
        <v>0</v>
      </c>
      <c r="R2182" s="75" t="n">
        <f aca="false">R2183</f>
        <v>65.2</v>
      </c>
      <c r="S2182" s="75" t="n">
        <f aca="false">S2183</f>
        <v>26.6</v>
      </c>
      <c r="T2182" s="75" t="n">
        <f aca="false">T2183</f>
        <v>91.8</v>
      </c>
      <c r="U2182" s="75" t="n">
        <f aca="false">U2183</f>
        <v>0</v>
      </c>
      <c r="V2182" s="75" t="n">
        <f aca="false">V2183</f>
        <v>0</v>
      </c>
      <c r="W2182" s="75" t="n">
        <f aca="false">W2183</f>
        <v>0</v>
      </c>
      <c r="X2182" s="75" t="n">
        <f aca="false">X2183</f>
        <v>65.2</v>
      </c>
      <c r="Y2182" s="75" t="n">
        <f aca="false">Y2183</f>
        <v>26.6</v>
      </c>
      <c r="Z2182" s="75" t="n">
        <f aca="false">Z2183</f>
        <v>91.8</v>
      </c>
      <c r="AA2182" s="75" t="n">
        <f aca="false">AA2183</f>
        <v>0</v>
      </c>
      <c r="AB2182" s="75" t="n">
        <f aca="false">AB2183</f>
        <v>0</v>
      </c>
      <c r="AC2182" s="75" t="n">
        <f aca="false">AC2183</f>
        <v>0</v>
      </c>
      <c r="AD2182" s="75" t="n">
        <f aca="false">AD2183</f>
        <v>0</v>
      </c>
      <c r="AE2182" s="75" t="n">
        <f aca="false">AE2183</f>
        <v>0</v>
      </c>
      <c r="AF2182" s="75" t="n">
        <f aca="false">AF2183</f>
        <v>0</v>
      </c>
    </row>
    <row r="2183" s="87" customFormat="true" ht="15" hidden="false" customHeight="false" outlineLevel="0" collapsed="false">
      <c r="A2183" s="83" t="str">
        <f aca="false">D2183&amp;E2183&amp;F2183&amp;G2183&amp;H2183</f>
        <v>10045201311005</v>
      </c>
      <c r="B2183" s="88" t="s">
        <v>66</v>
      </c>
      <c r="C2183" s="85"/>
      <c r="D2183" s="86" t="s">
        <v>62</v>
      </c>
      <c r="E2183" s="86" t="s">
        <v>63</v>
      </c>
      <c r="F2183" s="86" t="s">
        <v>280</v>
      </c>
      <c r="G2183" s="86" t="s">
        <v>282</v>
      </c>
      <c r="H2183" s="86" t="s">
        <v>67</v>
      </c>
      <c r="I2183" s="77" t="n">
        <f aca="false">L2183+O2183+R2183</f>
        <v>65.2</v>
      </c>
      <c r="J2183" s="77" t="n">
        <f aca="false">M2183+P2183+S2183</f>
        <v>26.6</v>
      </c>
      <c r="K2183" s="77" t="n">
        <f aca="false">N2183+Q2183+T2183</f>
        <v>91.8</v>
      </c>
      <c r="L2183" s="77"/>
      <c r="M2183" s="77" t="n">
        <f aca="false">N2183-L2183</f>
        <v>0</v>
      </c>
      <c r="N2183" s="77"/>
      <c r="O2183" s="77"/>
      <c r="P2183" s="77" t="n">
        <f aca="false">Q2183-O2183</f>
        <v>0</v>
      </c>
      <c r="Q2183" s="77"/>
      <c r="R2183" s="77" t="n">
        <f aca="false">AD2183+X2183+AA2183+U2183</f>
        <v>65.2</v>
      </c>
      <c r="S2183" s="77" t="n">
        <f aca="false">AE2183+Y2183+AB2183+V2183</f>
        <v>26.6</v>
      </c>
      <c r="T2183" s="77" t="n">
        <f aca="false">AF2183+Z2183+AC2183+W2183</f>
        <v>91.8</v>
      </c>
      <c r="U2183" s="77"/>
      <c r="V2183" s="77" t="n">
        <f aca="false">W2183-U2183</f>
        <v>0</v>
      </c>
      <c r="W2183" s="77"/>
      <c r="X2183" s="77" t="n">
        <v>65.2</v>
      </c>
      <c r="Y2183" s="77" t="n">
        <f aca="false">Z2183-X2183</f>
        <v>26.6</v>
      </c>
      <c r="Z2183" s="77" t="n">
        <v>91.8</v>
      </c>
      <c r="AA2183" s="77"/>
      <c r="AB2183" s="77" t="n">
        <f aca="false">AC2183-AA2183</f>
        <v>0</v>
      </c>
      <c r="AC2183" s="77"/>
      <c r="AD2183" s="77"/>
      <c r="AE2183" s="77" t="n">
        <f aca="false">AF2183-AD2183</f>
        <v>0</v>
      </c>
      <c r="AF2183" s="77"/>
    </row>
    <row r="2184" s="2" customFormat="true" ht="15" hidden="false" customHeight="false" outlineLevel="0" collapsed="false">
      <c r="A2184" s="83" t="str">
        <f aca="false">D2184&amp;E2184&amp;F2184&amp;G2184&amp;H2184</f>
        <v>10045201312</v>
      </c>
      <c r="B2184" s="120" t="s">
        <v>283</v>
      </c>
      <c r="C2184" s="72"/>
      <c r="D2184" s="73" t="s">
        <v>62</v>
      </c>
      <c r="E2184" s="73" t="s">
        <v>63</v>
      </c>
      <c r="F2184" s="73" t="s">
        <v>280</v>
      </c>
      <c r="G2184" s="73" t="s">
        <v>284</v>
      </c>
      <c r="H2184" s="74"/>
      <c r="I2184" s="75" t="n">
        <f aca="false">I2185</f>
        <v>73</v>
      </c>
      <c r="J2184" s="75" t="n">
        <f aca="false">J2185</f>
        <v>36.5</v>
      </c>
      <c r="K2184" s="75" t="n">
        <f aca="false">K2185</f>
        <v>109.5</v>
      </c>
      <c r="L2184" s="75" t="n">
        <f aca="false">L2185</f>
        <v>0</v>
      </c>
      <c r="M2184" s="75" t="n">
        <f aca="false">M2185</f>
        <v>0</v>
      </c>
      <c r="N2184" s="75"/>
      <c r="O2184" s="75" t="n">
        <f aca="false">O2185</f>
        <v>0</v>
      </c>
      <c r="P2184" s="75" t="n">
        <f aca="false">P2185</f>
        <v>0</v>
      </c>
      <c r="Q2184" s="75" t="n">
        <f aca="false">Q2185</f>
        <v>0</v>
      </c>
      <c r="R2184" s="75" t="n">
        <f aca="false">R2185</f>
        <v>73</v>
      </c>
      <c r="S2184" s="75" t="n">
        <f aca="false">S2185</f>
        <v>36.5</v>
      </c>
      <c r="T2184" s="75" t="n">
        <f aca="false">T2185</f>
        <v>109.5</v>
      </c>
      <c r="U2184" s="75" t="n">
        <f aca="false">U2185</f>
        <v>0</v>
      </c>
      <c r="V2184" s="75" t="n">
        <f aca="false">V2185</f>
        <v>0</v>
      </c>
      <c r="W2184" s="75" t="n">
        <f aca="false">W2185</f>
        <v>0</v>
      </c>
      <c r="X2184" s="75" t="n">
        <f aca="false">X2185</f>
        <v>73</v>
      </c>
      <c r="Y2184" s="75" t="n">
        <f aca="false">Y2185</f>
        <v>36.5</v>
      </c>
      <c r="Z2184" s="75" t="n">
        <f aca="false">Z2185</f>
        <v>109.5</v>
      </c>
      <c r="AA2184" s="75" t="n">
        <f aca="false">AA2185</f>
        <v>0</v>
      </c>
      <c r="AB2184" s="75" t="n">
        <f aca="false">AB2185</f>
        <v>0</v>
      </c>
      <c r="AC2184" s="75" t="n">
        <f aca="false">AC2185</f>
        <v>0</v>
      </c>
      <c r="AD2184" s="75" t="n">
        <f aca="false">AD2185</f>
        <v>0</v>
      </c>
      <c r="AE2184" s="75" t="n">
        <f aca="false">AE2185</f>
        <v>0</v>
      </c>
      <c r="AF2184" s="75" t="n">
        <f aca="false">AF2185</f>
        <v>0</v>
      </c>
    </row>
    <row r="2185" s="87" customFormat="true" ht="15" hidden="false" customHeight="false" outlineLevel="0" collapsed="false">
      <c r="A2185" s="83" t="str">
        <f aca="false">D2185&amp;E2185&amp;F2185&amp;G2185&amp;H2185</f>
        <v>10045201312500</v>
      </c>
      <c r="B2185" s="104" t="s">
        <v>244</v>
      </c>
      <c r="C2185" s="85"/>
      <c r="D2185" s="86" t="s">
        <v>62</v>
      </c>
      <c r="E2185" s="86" t="s">
        <v>63</v>
      </c>
      <c r="F2185" s="86" t="s">
        <v>280</v>
      </c>
      <c r="G2185" s="86" t="s">
        <v>284</v>
      </c>
      <c r="H2185" s="86" t="s">
        <v>245</v>
      </c>
      <c r="I2185" s="77" t="n">
        <f aca="false">L2185+O2185+R2185</f>
        <v>73</v>
      </c>
      <c r="J2185" s="77" t="n">
        <f aca="false">M2185+P2185+S2185</f>
        <v>36.5</v>
      </c>
      <c r="K2185" s="77" t="n">
        <f aca="false">N2185+Q2185+T2185</f>
        <v>109.5</v>
      </c>
      <c r="L2185" s="77"/>
      <c r="M2185" s="77" t="n">
        <f aca="false">N2185-L2185</f>
        <v>0</v>
      </c>
      <c r="N2185" s="77"/>
      <c r="O2185" s="77"/>
      <c r="P2185" s="77" t="n">
        <f aca="false">Q2185-O2185</f>
        <v>0</v>
      </c>
      <c r="Q2185" s="77"/>
      <c r="R2185" s="77" t="n">
        <f aca="false">AD2185+X2185+AA2185+U2185</f>
        <v>73</v>
      </c>
      <c r="S2185" s="77" t="n">
        <f aca="false">AE2185+Y2185+AB2185+V2185</f>
        <v>36.5</v>
      </c>
      <c r="T2185" s="77" t="n">
        <f aca="false">AF2185+Z2185+AC2185+W2185</f>
        <v>109.5</v>
      </c>
      <c r="U2185" s="77"/>
      <c r="V2185" s="77" t="n">
        <f aca="false">W2185-U2185</f>
        <v>0</v>
      </c>
      <c r="W2185" s="77"/>
      <c r="X2185" s="77" t="n">
        <v>73</v>
      </c>
      <c r="Y2185" s="77" t="n">
        <f aca="false">Z2185-X2185</f>
        <v>36.5</v>
      </c>
      <c r="Z2185" s="77" t="n">
        <v>109.5</v>
      </c>
      <c r="AA2185" s="77"/>
      <c r="AB2185" s="77" t="n">
        <f aca="false">AC2185-AA2185</f>
        <v>0</v>
      </c>
      <c r="AC2185" s="77"/>
      <c r="AD2185" s="77"/>
      <c r="AE2185" s="77" t="n">
        <f aca="false">AF2185-AD2185</f>
        <v>0</v>
      </c>
      <c r="AF2185" s="77"/>
    </row>
    <row r="2186" s="2" customFormat="true" ht="15.75" hidden="false" customHeight="false" outlineLevel="0" collapsed="false">
      <c r="A2186" s="83" t="str">
        <f aca="false">D2186&amp;E2186&amp;F2186&amp;G2186&amp;H2186</f>
        <v>1004</v>
      </c>
      <c r="B2186" s="92" t="s">
        <v>340</v>
      </c>
      <c r="C2186" s="122"/>
      <c r="D2186" s="61" t="s">
        <v>62</v>
      </c>
      <c r="E2186" s="122"/>
      <c r="F2186" s="122"/>
      <c r="G2186" s="122"/>
      <c r="H2186" s="122"/>
      <c r="I2186" s="123" t="n">
        <f aca="false">I2187</f>
        <v>157.3</v>
      </c>
      <c r="J2186" s="123" t="n">
        <f aca="false">J2187</f>
        <v>44</v>
      </c>
      <c r="K2186" s="123" t="n">
        <f aca="false">K2187</f>
        <v>201.3</v>
      </c>
      <c r="L2186" s="123" t="n">
        <f aca="false">L2187</f>
        <v>0</v>
      </c>
      <c r="M2186" s="123" t="n">
        <f aca="false">M2187</f>
        <v>0</v>
      </c>
      <c r="N2186" s="123" t="n">
        <f aca="false">N2187</f>
        <v>0</v>
      </c>
      <c r="O2186" s="123" t="n">
        <f aca="false">O2187</f>
        <v>0</v>
      </c>
      <c r="P2186" s="123" t="n">
        <f aca="false">P2187</f>
        <v>0</v>
      </c>
      <c r="Q2186" s="123" t="n">
        <f aca="false">Q2187</f>
        <v>0</v>
      </c>
      <c r="R2186" s="123" t="n">
        <f aca="false">R2187</f>
        <v>157.3</v>
      </c>
      <c r="S2186" s="123" t="n">
        <f aca="false">S2187</f>
        <v>44</v>
      </c>
      <c r="T2186" s="123" t="n">
        <f aca="false">T2187</f>
        <v>201.3</v>
      </c>
      <c r="U2186" s="123" t="n">
        <f aca="false">U2187</f>
        <v>0</v>
      </c>
      <c r="V2186" s="123" t="n">
        <f aca="false">V2187</f>
        <v>0</v>
      </c>
      <c r="W2186" s="123" t="n">
        <f aca="false">W2187</f>
        <v>0</v>
      </c>
      <c r="X2186" s="123" t="n">
        <f aca="false">X2187</f>
        <v>157.3</v>
      </c>
      <c r="Y2186" s="123" t="n">
        <f aca="false">Y2187</f>
        <v>44</v>
      </c>
      <c r="Z2186" s="123" t="n">
        <f aca="false">Z2187</f>
        <v>201.3</v>
      </c>
      <c r="AA2186" s="123" t="n">
        <f aca="false">AA2187</f>
        <v>0</v>
      </c>
      <c r="AB2186" s="123" t="n">
        <f aca="false">AB2187</f>
        <v>0</v>
      </c>
      <c r="AC2186" s="123" t="n">
        <f aca="false">AC2187</f>
        <v>0</v>
      </c>
      <c r="AD2186" s="123" t="n">
        <f aca="false">AD2187</f>
        <v>0</v>
      </c>
      <c r="AE2186" s="123" t="n">
        <f aca="false">AE2187</f>
        <v>0</v>
      </c>
      <c r="AF2186" s="123" t="n">
        <f aca="false">AF2187</f>
        <v>0</v>
      </c>
    </row>
    <row r="2187" s="2" customFormat="true" ht="30" hidden="false" customHeight="false" outlineLevel="0" collapsed="false">
      <c r="A2187" s="83" t="str">
        <f aca="false">D2187&amp;E2187&amp;F2187&amp;G2187&amp;H2187</f>
        <v>10045201300</v>
      </c>
      <c r="B2187" s="89" t="s">
        <v>279</v>
      </c>
      <c r="C2187" s="72"/>
      <c r="D2187" s="73" t="s">
        <v>62</v>
      </c>
      <c r="E2187" s="73" t="s">
        <v>63</v>
      </c>
      <c r="F2187" s="73" t="s">
        <v>280</v>
      </c>
      <c r="G2187" s="73" t="s">
        <v>47</v>
      </c>
      <c r="H2187" s="73"/>
      <c r="I2187" s="75" t="n">
        <f aca="false">I2188+I2190</f>
        <v>157.3</v>
      </c>
      <c r="J2187" s="75" t="n">
        <f aca="false">J2188+J2190</f>
        <v>44</v>
      </c>
      <c r="K2187" s="75" t="n">
        <f aca="false">K2188+K2190</f>
        <v>201.3</v>
      </c>
      <c r="L2187" s="75" t="n">
        <f aca="false">L2188+L2190</f>
        <v>0</v>
      </c>
      <c r="M2187" s="75" t="n">
        <f aca="false">M2188+M2190</f>
        <v>0</v>
      </c>
      <c r="N2187" s="75" t="n">
        <f aca="false">N2188+N2190</f>
        <v>0</v>
      </c>
      <c r="O2187" s="75" t="n">
        <f aca="false">O2188+O2190</f>
        <v>0</v>
      </c>
      <c r="P2187" s="75" t="n">
        <f aca="false">P2188+P2190</f>
        <v>0</v>
      </c>
      <c r="Q2187" s="75" t="n">
        <f aca="false">Q2188+Q2190</f>
        <v>0</v>
      </c>
      <c r="R2187" s="75" t="n">
        <f aca="false">R2188+R2190</f>
        <v>157.3</v>
      </c>
      <c r="S2187" s="75" t="n">
        <f aca="false">S2188+S2190</f>
        <v>44</v>
      </c>
      <c r="T2187" s="75" t="n">
        <f aca="false">T2188+T2190</f>
        <v>201.3</v>
      </c>
      <c r="U2187" s="75" t="n">
        <f aca="false">U2188+U2190</f>
        <v>0</v>
      </c>
      <c r="V2187" s="75" t="n">
        <f aca="false">V2188+V2190</f>
        <v>0</v>
      </c>
      <c r="W2187" s="75" t="n">
        <f aca="false">W2188+W2190</f>
        <v>0</v>
      </c>
      <c r="X2187" s="75" t="n">
        <f aca="false">X2188+X2190</f>
        <v>157.3</v>
      </c>
      <c r="Y2187" s="75" t="n">
        <f aca="false">Y2188+Y2190</f>
        <v>44</v>
      </c>
      <c r="Z2187" s="75" t="n">
        <f aca="false">Z2188+Z2190</f>
        <v>201.3</v>
      </c>
      <c r="AA2187" s="75" t="n">
        <f aca="false">AA2188+AA2190</f>
        <v>0</v>
      </c>
      <c r="AB2187" s="75" t="n">
        <f aca="false">AB2188+AB2190</f>
        <v>0</v>
      </c>
      <c r="AC2187" s="75" t="n">
        <f aca="false">AC2188+AC2190</f>
        <v>0</v>
      </c>
      <c r="AD2187" s="75" t="n">
        <f aca="false">AD2188+AD2190</f>
        <v>0</v>
      </c>
      <c r="AE2187" s="75" t="n">
        <f aca="false">AE2188+AE2190</f>
        <v>0</v>
      </c>
      <c r="AF2187" s="75" t="n">
        <f aca="false">AF2188+AF2190</f>
        <v>0</v>
      </c>
    </row>
    <row r="2188" s="121" customFormat="true" ht="15" hidden="false" customHeight="false" outlineLevel="0" collapsed="false">
      <c r="A2188" s="119" t="str">
        <f aca="false">D2188&amp;E2188&amp;F2188&amp;G2188&amp;H2188</f>
        <v>10045201311</v>
      </c>
      <c r="B2188" s="120" t="s">
        <v>281</v>
      </c>
      <c r="C2188" s="72"/>
      <c r="D2188" s="73" t="s">
        <v>62</v>
      </c>
      <c r="E2188" s="73" t="s">
        <v>63</v>
      </c>
      <c r="F2188" s="73" t="s">
        <v>280</v>
      </c>
      <c r="G2188" s="73" t="s">
        <v>282</v>
      </c>
      <c r="H2188" s="73"/>
      <c r="I2188" s="75" t="n">
        <f aca="false">I2189</f>
        <v>84.3</v>
      </c>
      <c r="J2188" s="75" t="n">
        <f aca="false">J2189</f>
        <v>7.5</v>
      </c>
      <c r="K2188" s="75" t="n">
        <f aca="false">K2189</f>
        <v>91.8</v>
      </c>
      <c r="L2188" s="75" t="n">
        <f aca="false">L2189</f>
        <v>0</v>
      </c>
      <c r="M2188" s="75" t="n">
        <f aca="false">M2189</f>
        <v>0</v>
      </c>
      <c r="N2188" s="75"/>
      <c r="O2188" s="75" t="n">
        <f aca="false">O2189</f>
        <v>0</v>
      </c>
      <c r="P2188" s="75" t="n">
        <f aca="false">P2189</f>
        <v>0</v>
      </c>
      <c r="Q2188" s="75" t="n">
        <f aca="false">Q2189</f>
        <v>0</v>
      </c>
      <c r="R2188" s="75" t="n">
        <f aca="false">R2189</f>
        <v>84.3</v>
      </c>
      <c r="S2188" s="75" t="n">
        <f aca="false">S2189</f>
        <v>7.5</v>
      </c>
      <c r="T2188" s="75" t="n">
        <f aca="false">T2189</f>
        <v>91.8</v>
      </c>
      <c r="U2188" s="75" t="n">
        <f aca="false">U2189</f>
        <v>0</v>
      </c>
      <c r="V2188" s="75" t="n">
        <f aca="false">V2189</f>
        <v>0</v>
      </c>
      <c r="W2188" s="75" t="n">
        <f aca="false">W2189</f>
        <v>0</v>
      </c>
      <c r="X2188" s="75" t="n">
        <f aca="false">X2189</f>
        <v>84.3</v>
      </c>
      <c r="Y2188" s="75" t="n">
        <f aca="false">Y2189</f>
        <v>7.5</v>
      </c>
      <c r="Z2188" s="75" t="n">
        <f aca="false">Z2189</f>
        <v>91.8</v>
      </c>
      <c r="AA2188" s="75" t="n">
        <f aca="false">AA2189</f>
        <v>0</v>
      </c>
      <c r="AB2188" s="75" t="n">
        <f aca="false">AB2189</f>
        <v>0</v>
      </c>
      <c r="AC2188" s="75" t="n">
        <f aca="false">AC2189</f>
        <v>0</v>
      </c>
      <c r="AD2188" s="75" t="n">
        <f aca="false">AD2189</f>
        <v>0</v>
      </c>
      <c r="AE2188" s="75" t="n">
        <f aca="false">AE2189</f>
        <v>0</v>
      </c>
      <c r="AF2188" s="75" t="n">
        <f aca="false">AF2189</f>
        <v>0</v>
      </c>
    </row>
    <row r="2189" s="87" customFormat="true" ht="15" hidden="false" customHeight="false" outlineLevel="0" collapsed="false">
      <c r="A2189" s="83" t="str">
        <f aca="false">D2189&amp;E2189&amp;F2189&amp;G2189&amp;H2189</f>
        <v>10045201311005</v>
      </c>
      <c r="B2189" s="88" t="s">
        <v>66</v>
      </c>
      <c r="C2189" s="85"/>
      <c r="D2189" s="86" t="s">
        <v>62</v>
      </c>
      <c r="E2189" s="86" t="s">
        <v>63</v>
      </c>
      <c r="F2189" s="86" t="s">
        <v>280</v>
      </c>
      <c r="G2189" s="86" t="s">
        <v>282</v>
      </c>
      <c r="H2189" s="86" t="s">
        <v>67</v>
      </c>
      <c r="I2189" s="77" t="n">
        <f aca="false">L2189+O2189+R2189</f>
        <v>84.3</v>
      </c>
      <c r="J2189" s="77" t="n">
        <f aca="false">M2189+P2189+S2189</f>
        <v>7.5</v>
      </c>
      <c r="K2189" s="77" t="n">
        <f aca="false">N2189+Q2189+T2189</f>
        <v>91.8</v>
      </c>
      <c r="L2189" s="77"/>
      <c r="M2189" s="77" t="n">
        <f aca="false">N2189-L2189</f>
        <v>0</v>
      </c>
      <c r="N2189" s="77"/>
      <c r="O2189" s="77"/>
      <c r="P2189" s="77" t="n">
        <f aca="false">Q2189-O2189</f>
        <v>0</v>
      </c>
      <c r="Q2189" s="77"/>
      <c r="R2189" s="77" t="n">
        <f aca="false">AD2189+X2189+AA2189+U2189</f>
        <v>84.3</v>
      </c>
      <c r="S2189" s="77" t="n">
        <f aca="false">AE2189+Y2189+AB2189+V2189</f>
        <v>7.5</v>
      </c>
      <c r="T2189" s="77" t="n">
        <f aca="false">AF2189+Z2189+AC2189+W2189</f>
        <v>91.8</v>
      </c>
      <c r="U2189" s="77"/>
      <c r="V2189" s="77" t="n">
        <f aca="false">W2189-U2189</f>
        <v>0</v>
      </c>
      <c r="W2189" s="77"/>
      <c r="X2189" s="77" t="n">
        <v>84.3</v>
      </c>
      <c r="Y2189" s="77" t="n">
        <f aca="false">Z2189-X2189</f>
        <v>7.5</v>
      </c>
      <c r="Z2189" s="77" t="n">
        <v>91.8</v>
      </c>
      <c r="AA2189" s="77"/>
      <c r="AB2189" s="77" t="n">
        <f aca="false">AC2189-AA2189</f>
        <v>0</v>
      </c>
      <c r="AC2189" s="77"/>
      <c r="AD2189" s="77"/>
      <c r="AE2189" s="77" t="n">
        <f aca="false">AF2189-AD2189</f>
        <v>0</v>
      </c>
      <c r="AF2189" s="77"/>
    </row>
    <row r="2190" s="2" customFormat="true" ht="15" hidden="false" customHeight="false" outlineLevel="0" collapsed="false">
      <c r="A2190" s="83" t="str">
        <f aca="false">D2190&amp;E2190&amp;F2190&amp;G2190&amp;H2190</f>
        <v>10045201312</v>
      </c>
      <c r="B2190" s="120" t="s">
        <v>283</v>
      </c>
      <c r="C2190" s="72"/>
      <c r="D2190" s="73" t="s">
        <v>62</v>
      </c>
      <c r="E2190" s="73" t="s">
        <v>63</v>
      </c>
      <c r="F2190" s="73" t="s">
        <v>280</v>
      </c>
      <c r="G2190" s="73" t="s">
        <v>284</v>
      </c>
      <c r="H2190" s="74"/>
      <c r="I2190" s="75" t="n">
        <f aca="false">I2191</f>
        <v>73</v>
      </c>
      <c r="J2190" s="75" t="n">
        <f aca="false">J2191</f>
        <v>36.5</v>
      </c>
      <c r="K2190" s="75" t="n">
        <f aca="false">K2191</f>
        <v>109.5</v>
      </c>
      <c r="L2190" s="75" t="n">
        <f aca="false">L2191</f>
        <v>0</v>
      </c>
      <c r="M2190" s="75" t="n">
        <f aca="false">M2191</f>
        <v>0</v>
      </c>
      <c r="N2190" s="75"/>
      <c r="O2190" s="75" t="n">
        <f aca="false">O2191</f>
        <v>0</v>
      </c>
      <c r="P2190" s="75" t="n">
        <f aca="false">P2191</f>
        <v>0</v>
      </c>
      <c r="Q2190" s="75" t="n">
        <f aca="false">Q2191</f>
        <v>0</v>
      </c>
      <c r="R2190" s="75" t="n">
        <f aca="false">R2191</f>
        <v>73</v>
      </c>
      <c r="S2190" s="75" t="n">
        <f aca="false">S2191</f>
        <v>36.5</v>
      </c>
      <c r="T2190" s="75" t="n">
        <f aca="false">T2191</f>
        <v>109.5</v>
      </c>
      <c r="U2190" s="75" t="n">
        <f aca="false">U2191</f>
        <v>0</v>
      </c>
      <c r="V2190" s="75" t="n">
        <f aca="false">V2191</f>
        <v>0</v>
      </c>
      <c r="W2190" s="75" t="n">
        <f aca="false">W2191</f>
        <v>0</v>
      </c>
      <c r="X2190" s="75" t="n">
        <f aca="false">X2191</f>
        <v>73</v>
      </c>
      <c r="Y2190" s="75" t="n">
        <f aca="false">Y2191</f>
        <v>36.5</v>
      </c>
      <c r="Z2190" s="75" t="n">
        <f aca="false">Z2191</f>
        <v>109.5</v>
      </c>
      <c r="AA2190" s="75" t="n">
        <f aca="false">AA2191</f>
        <v>0</v>
      </c>
      <c r="AB2190" s="75" t="n">
        <f aca="false">AB2191</f>
        <v>0</v>
      </c>
      <c r="AC2190" s="75" t="n">
        <f aca="false">AC2191</f>
        <v>0</v>
      </c>
      <c r="AD2190" s="75" t="n">
        <f aca="false">AD2191</f>
        <v>0</v>
      </c>
      <c r="AE2190" s="75" t="n">
        <f aca="false">AE2191</f>
        <v>0</v>
      </c>
      <c r="AF2190" s="75" t="n">
        <f aca="false">AF2191</f>
        <v>0</v>
      </c>
    </row>
    <row r="2191" s="87" customFormat="true" ht="15" hidden="false" customHeight="false" outlineLevel="0" collapsed="false">
      <c r="A2191" s="83" t="str">
        <f aca="false">D2191&amp;E2191&amp;F2191&amp;G2191&amp;H2191</f>
        <v>10045201312500</v>
      </c>
      <c r="B2191" s="104" t="s">
        <v>244</v>
      </c>
      <c r="C2191" s="85"/>
      <c r="D2191" s="86" t="s">
        <v>62</v>
      </c>
      <c r="E2191" s="86" t="s">
        <v>63</v>
      </c>
      <c r="F2191" s="86" t="s">
        <v>280</v>
      </c>
      <c r="G2191" s="86" t="s">
        <v>284</v>
      </c>
      <c r="H2191" s="86" t="s">
        <v>245</v>
      </c>
      <c r="I2191" s="77" t="n">
        <f aca="false">L2191+O2191+R2191</f>
        <v>73</v>
      </c>
      <c r="J2191" s="77" t="n">
        <f aca="false">M2191+P2191+S2191</f>
        <v>36.5</v>
      </c>
      <c r="K2191" s="77" t="n">
        <f aca="false">N2191+Q2191+T2191</f>
        <v>109.5</v>
      </c>
      <c r="L2191" s="77"/>
      <c r="M2191" s="77" t="n">
        <f aca="false">N2191-L2191</f>
        <v>0</v>
      </c>
      <c r="N2191" s="77"/>
      <c r="O2191" s="77"/>
      <c r="P2191" s="77" t="n">
        <f aca="false">Q2191-O2191</f>
        <v>0</v>
      </c>
      <c r="Q2191" s="77"/>
      <c r="R2191" s="77" t="n">
        <f aca="false">AD2191+X2191+AA2191+U2191</f>
        <v>73</v>
      </c>
      <c r="S2191" s="77" t="n">
        <f aca="false">AE2191+Y2191+AB2191+V2191</f>
        <v>36.5</v>
      </c>
      <c r="T2191" s="77" t="n">
        <f aca="false">AF2191+Z2191+AC2191+W2191</f>
        <v>109.5</v>
      </c>
      <c r="U2191" s="77"/>
      <c r="V2191" s="77" t="n">
        <f aca="false">W2191-U2191</f>
        <v>0</v>
      </c>
      <c r="W2191" s="77"/>
      <c r="X2191" s="77" t="n">
        <v>73</v>
      </c>
      <c r="Y2191" s="77" t="n">
        <f aca="false">Z2191-X2191</f>
        <v>36.5</v>
      </c>
      <c r="Z2191" s="77" t="n">
        <v>109.5</v>
      </c>
      <c r="AA2191" s="77"/>
      <c r="AB2191" s="77" t="n">
        <f aca="false">AC2191-AA2191</f>
        <v>0</v>
      </c>
      <c r="AC2191" s="77"/>
      <c r="AD2191" s="77"/>
      <c r="AE2191" s="77" t="n">
        <f aca="false">AF2191-AD2191</f>
        <v>0</v>
      </c>
      <c r="AF2191" s="77"/>
    </row>
    <row r="2192" s="2" customFormat="true" ht="15.75" hidden="false" customHeight="false" outlineLevel="0" collapsed="false">
      <c r="A2192" s="83" t="str">
        <f aca="false">D2192&amp;E2192&amp;F2192&amp;G2192&amp;H2192</f>
        <v>1004</v>
      </c>
      <c r="B2192" s="92" t="s">
        <v>340</v>
      </c>
      <c r="C2192" s="122"/>
      <c r="D2192" s="61" t="s">
        <v>62</v>
      </c>
      <c r="E2192" s="122"/>
      <c r="F2192" s="122"/>
      <c r="G2192" s="122"/>
      <c r="H2192" s="122"/>
      <c r="I2192" s="123" t="n">
        <f aca="false">I2193</f>
        <v>0</v>
      </c>
      <c r="J2192" s="123" t="n">
        <f aca="false">J2193</f>
        <v>0</v>
      </c>
      <c r="K2192" s="123" t="n">
        <f aca="false">K2193</f>
        <v>0</v>
      </c>
      <c r="L2192" s="123" t="n">
        <f aca="false">L2193</f>
        <v>0</v>
      </c>
      <c r="M2192" s="123" t="n">
        <f aca="false">M2193</f>
        <v>0</v>
      </c>
      <c r="N2192" s="123" t="n">
        <f aca="false">N2193</f>
        <v>0</v>
      </c>
      <c r="O2192" s="123" t="n">
        <f aca="false">O2193</f>
        <v>0</v>
      </c>
      <c r="P2192" s="123" t="n">
        <f aca="false">P2193</f>
        <v>0</v>
      </c>
      <c r="Q2192" s="123" t="n">
        <f aca="false">Q2193</f>
        <v>0</v>
      </c>
      <c r="R2192" s="123" t="n">
        <f aca="false">R2193</f>
        <v>0</v>
      </c>
      <c r="S2192" s="123" t="n">
        <f aca="false">S2193</f>
        <v>0</v>
      </c>
      <c r="T2192" s="123" t="n">
        <f aca="false">T2193</f>
        <v>0</v>
      </c>
      <c r="U2192" s="123" t="n">
        <f aca="false">U2193</f>
        <v>0</v>
      </c>
      <c r="V2192" s="123" t="n">
        <f aca="false">V2193</f>
        <v>0</v>
      </c>
      <c r="W2192" s="123" t="n">
        <f aca="false">W2193</f>
        <v>0</v>
      </c>
      <c r="X2192" s="123" t="n">
        <f aca="false">X2193</f>
        <v>0</v>
      </c>
      <c r="Y2192" s="123" t="n">
        <f aca="false">Y2193</f>
        <v>0</v>
      </c>
      <c r="Z2192" s="123" t="n">
        <f aca="false">Z2193</f>
        <v>0</v>
      </c>
      <c r="AA2192" s="123" t="n">
        <f aca="false">AA2193</f>
        <v>0</v>
      </c>
      <c r="AB2192" s="123" t="n">
        <f aca="false">AB2193</f>
        <v>0</v>
      </c>
      <c r="AC2192" s="123" t="n">
        <f aca="false">AC2193</f>
        <v>0</v>
      </c>
      <c r="AD2192" s="123" t="n">
        <f aca="false">AD2193</f>
        <v>0</v>
      </c>
      <c r="AE2192" s="123" t="n">
        <f aca="false">AE2193</f>
        <v>0</v>
      </c>
      <c r="AF2192" s="123" t="n">
        <f aca="false">AF2193</f>
        <v>0</v>
      </c>
    </row>
    <row r="2193" s="2" customFormat="true" ht="30" hidden="false" customHeight="false" outlineLevel="0" collapsed="false">
      <c r="A2193" s="83" t="str">
        <f aca="false">D2193&amp;E2193&amp;F2193&amp;G2193&amp;H2193</f>
        <v>10045201300</v>
      </c>
      <c r="B2193" s="89" t="s">
        <v>279</v>
      </c>
      <c r="C2193" s="72"/>
      <c r="D2193" s="73" t="s">
        <v>62</v>
      </c>
      <c r="E2193" s="73" t="s">
        <v>63</v>
      </c>
      <c r="F2193" s="73" t="s">
        <v>280</v>
      </c>
      <c r="G2193" s="73" t="s">
        <v>47</v>
      </c>
      <c r="H2193" s="73"/>
      <c r="I2193" s="75" t="n">
        <f aca="false">I2194+I2196</f>
        <v>0</v>
      </c>
      <c r="J2193" s="75" t="n">
        <f aca="false">J2194+J2196</f>
        <v>0</v>
      </c>
      <c r="K2193" s="75" t="n">
        <f aca="false">K2194+K2196</f>
        <v>0</v>
      </c>
      <c r="L2193" s="75" t="n">
        <f aca="false">L2194+L2196</f>
        <v>0</v>
      </c>
      <c r="M2193" s="75" t="n">
        <f aca="false">M2194+M2196</f>
        <v>0</v>
      </c>
      <c r="N2193" s="75" t="n">
        <f aca="false">N2194+N2196</f>
        <v>0</v>
      </c>
      <c r="O2193" s="75" t="n">
        <f aca="false">O2194+O2196</f>
        <v>0</v>
      </c>
      <c r="P2193" s="75" t="n">
        <f aca="false">P2194+P2196</f>
        <v>0</v>
      </c>
      <c r="Q2193" s="75" t="n">
        <f aca="false">Q2194+Q2196</f>
        <v>0</v>
      </c>
      <c r="R2193" s="75" t="n">
        <f aca="false">R2194+R2196</f>
        <v>0</v>
      </c>
      <c r="S2193" s="75" t="n">
        <f aca="false">S2194+S2196</f>
        <v>0</v>
      </c>
      <c r="T2193" s="75" t="n">
        <f aca="false">T2194+T2196</f>
        <v>0</v>
      </c>
      <c r="U2193" s="75" t="n">
        <f aca="false">U2194+U2196</f>
        <v>0</v>
      </c>
      <c r="V2193" s="75" t="n">
        <f aca="false">V2194+V2196</f>
        <v>0</v>
      </c>
      <c r="W2193" s="75" t="n">
        <f aca="false">W2194+W2196</f>
        <v>0</v>
      </c>
      <c r="X2193" s="75" t="n">
        <f aca="false">X2194+X2196</f>
        <v>0</v>
      </c>
      <c r="Y2193" s="75" t="n">
        <f aca="false">Y2194+Y2196</f>
        <v>0</v>
      </c>
      <c r="Z2193" s="75" t="n">
        <f aca="false">Z2194+Z2196</f>
        <v>0</v>
      </c>
      <c r="AA2193" s="75" t="n">
        <f aca="false">AA2194+AA2196</f>
        <v>0</v>
      </c>
      <c r="AB2193" s="75" t="n">
        <f aca="false">AB2194+AB2196</f>
        <v>0</v>
      </c>
      <c r="AC2193" s="75" t="n">
        <f aca="false">AC2194+AC2196</f>
        <v>0</v>
      </c>
      <c r="AD2193" s="75" t="n">
        <f aca="false">AD2194+AD2196</f>
        <v>0</v>
      </c>
      <c r="AE2193" s="75" t="n">
        <f aca="false">AE2194+AE2196</f>
        <v>0</v>
      </c>
      <c r="AF2193" s="75" t="n">
        <f aca="false">AF2194+AF2196</f>
        <v>0</v>
      </c>
    </row>
    <row r="2194" s="121" customFormat="true" ht="15" hidden="false" customHeight="false" outlineLevel="0" collapsed="false">
      <c r="A2194" s="119" t="str">
        <f aca="false">D2194&amp;E2194&amp;F2194&amp;G2194&amp;H2194</f>
        <v>10045201311</v>
      </c>
      <c r="B2194" s="120" t="s">
        <v>281</v>
      </c>
      <c r="C2194" s="72"/>
      <c r="D2194" s="73" t="s">
        <v>62</v>
      </c>
      <c r="E2194" s="73" t="s">
        <v>63</v>
      </c>
      <c r="F2194" s="73" t="s">
        <v>280</v>
      </c>
      <c r="G2194" s="73" t="s">
        <v>282</v>
      </c>
      <c r="H2194" s="73"/>
      <c r="I2194" s="75" t="n">
        <f aca="false">I2195</f>
        <v>0</v>
      </c>
      <c r="J2194" s="75" t="n">
        <f aca="false">J2195</f>
        <v>0</v>
      </c>
      <c r="K2194" s="75" t="n">
        <f aca="false">K2195</f>
        <v>0</v>
      </c>
      <c r="L2194" s="75" t="n">
        <f aca="false">L2195</f>
        <v>0</v>
      </c>
      <c r="M2194" s="75" t="n">
        <f aca="false">M2195</f>
        <v>0</v>
      </c>
      <c r="N2194" s="75"/>
      <c r="O2194" s="75" t="n">
        <f aca="false">O2195</f>
        <v>0</v>
      </c>
      <c r="P2194" s="75" t="n">
        <f aca="false">P2195</f>
        <v>0</v>
      </c>
      <c r="Q2194" s="75" t="n">
        <f aca="false">Q2195</f>
        <v>0</v>
      </c>
      <c r="R2194" s="75" t="n">
        <f aca="false">R2195</f>
        <v>0</v>
      </c>
      <c r="S2194" s="75" t="n">
        <f aca="false">S2195</f>
        <v>0</v>
      </c>
      <c r="T2194" s="75" t="n">
        <f aca="false">T2195</f>
        <v>0</v>
      </c>
      <c r="U2194" s="75" t="n">
        <f aca="false">U2195</f>
        <v>0</v>
      </c>
      <c r="V2194" s="75" t="n">
        <f aca="false">V2195</f>
        <v>0</v>
      </c>
      <c r="W2194" s="75" t="n">
        <f aca="false">W2195</f>
        <v>0</v>
      </c>
      <c r="X2194" s="75" t="n">
        <f aca="false">X2195</f>
        <v>0</v>
      </c>
      <c r="Y2194" s="75" t="n">
        <f aca="false">Y2195</f>
        <v>0</v>
      </c>
      <c r="Z2194" s="75" t="n">
        <f aca="false">Z2195</f>
        <v>0</v>
      </c>
      <c r="AA2194" s="75" t="n">
        <f aca="false">AA2195</f>
        <v>0</v>
      </c>
      <c r="AB2194" s="75" t="n">
        <f aca="false">AB2195</f>
        <v>0</v>
      </c>
      <c r="AC2194" s="75" t="n">
        <f aca="false">AC2195</f>
        <v>0</v>
      </c>
      <c r="AD2194" s="75" t="n">
        <f aca="false">AD2195</f>
        <v>0</v>
      </c>
      <c r="AE2194" s="75" t="n">
        <f aca="false">AE2195</f>
        <v>0</v>
      </c>
      <c r="AF2194" s="75" t="n">
        <f aca="false">AF2195</f>
        <v>0</v>
      </c>
    </row>
    <row r="2195" s="87" customFormat="true" ht="15" hidden="false" customHeight="false" outlineLevel="0" collapsed="false">
      <c r="A2195" s="83" t="str">
        <f aca="false">D2195&amp;E2195&amp;F2195&amp;G2195&amp;H2195</f>
        <v>10045201311005</v>
      </c>
      <c r="B2195" s="88" t="s">
        <v>66</v>
      </c>
      <c r="C2195" s="85"/>
      <c r="D2195" s="86" t="s">
        <v>62</v>
      </c>
      <c r="E2195" s="86" t="s">
        <v>63</v>
      </c>
      <c r="F2195" s="86" t="s">
        <v>280</v>
      </c>
      <c r="G2195" s="86" t="s">
        <v>282</v>
      </c>
      <c r="H2195" s="86" t="s">
        <v>67</v>
      </c>
      <c r="I2195" s="77" t="n">
        <f aca="false">L2195+O2195+R2195</f>
        <v>0</v>
      </c>
      <c r="J2195" s="77" t="n">
        <f aca="false">M2195+P2195+S2195</f>
        <v>0</v>
      </c>
      <c r="K2195" s="77" t="n">
        <f aca="false">N2195+Q2195+T2195</f>
        <v>0</v>
      </c>
      <c r="L2195" s="77"/>
      <c r="M2195" s="77" t="n">
        <f aca="false">N2195-L2195</f>
        <v>0</v>
      </c>
      <c r="N2195" s="77"/>
      <c r="O2195" s="77"/>
      <c r="P2195" s="77" t="n">
        <f aca="false">Q2195-O2195</f>
        <v>0</v>
      </c>
      <c r="Q2195" s="77"/>
      <c r="R2195" s="77" t="n">
        <f aca="false">AD2195+X2195+AA2195+U2195</f>
        <v>0</v>
      </c>
      <c r="S2195" s="77" t="n">
        <f aca="false">AE2195+Y2195+AB2195+V2195</f>
        <v>0</v>
      </c>
      <c r="T2195" s="77" t="n">
        <f aca="false">AF2195+Z2195+AC2195+W2195</f>
        <v>0</v>
      </c>
      <c r="U2195" s="77"/>
      <c r="V2195" s="77" t="n">
        <f aca="false">W2195-U2195</f>
        <v>0</v>
      </c>
      <c r="W2195" s="77"/>
      <c r="X2195" s="77"/>
      <c r="Y2195" s="77" t="n">
        <f aca="false">Z2195-X2195</f>
        <v>0</v>
      </c>
      <c r="Z2195" s="77"/>
      <c r="AA2195" s="77"/>
      <c r="AB2195" s="77" t="n">
        <f aca="false">AC2195-AA2195</f>
        <v>0</v>
      </c>
      <c r="AC2195" s="77"/>
      <c r="AD2195" s="77"/>
      <c r="AE2195" s="77" t="n">
        <f aca="false">AF2195-AD2195</f>
        <v>0</v>
      </c>
      <c r="AF2195" s="77"/>
    </row>
    <row r="2196" s="2" customFormat="true" ht="15" hidden="false" customHeight="false" outlineLevel="0" collapsed="false">
      <c r="A2196" s="83" t="str">
        <f aca="false">D2196&amp;E2196&amp;F2196&amp;G2196&amp;H2196</f>
        <v>10045201312</v>
      </c>
      <c r="B2196" s="120" t="s">
        <v>283</v>
      </c>
      <c r="C2196" s="72"/>
      <c r="D2196" s="73" t="s">
        <v>62</v>
      </c>
      <c r="E2196" s="73" t="s">
        <v>63</v>
      </c>
      <c r="F2196" s="73" t="s">
        <v>280</v>
      </c>
      <c r="G2196" s="73" t="s">
        <v>284</v>
      </c>
      <c r="H2196" s="74"/>
      <c r="I2196" s="75" t="n">
        <f aca="false">I2197</f>
        <v>0</v>
      </c>
      <c r="J2196" s="75" t="n">
        <f aca="false">J2197</f>
        <v>0</v>
      </c>
      <c r="K2196" s="75" t="n">
        <f aca="false">K2197</f>
        <v>0</v>
      </c>
      <c r="L2196" s="75" t="n">
        <f aca="false">L2197</f>
        <v>0</v>
      </c>
      <c r="M2196" s="75" t="n">
        <f aca="false">M2197</f>
        <v>0</v>
      </c>
      <c r="N2196" s="75"/>
      <c r="O2196" s="75" t="n">
        <f aca="false">O2197</f>
        <v>0</v>
      </c>
      <c r="P2196" s="75" t="n">
        <f aca="false">P2197</f>
        <v>0</v>
      </c>
      <c r="Q2196" s="75" t="n">
        <f aca="false">Q2197</f>
        <v>0</v>
      </c>
      <c r="R2196" s="75" t="n">
        <f aca="false">R2197</f>
        <v>0</v>
      </c>
      <c r="S2196" s="75" t="n">
        <f aca="false">S2197</f>
        <v>0</v>
      </c>
      <c r="T2196" s="75" t="n">
        <f aca="false">T2197</f>
        <v>0</v>
      </c>
      <c r="U2196" s="75" t="n">
        <f aca="false">U2197</f>
        <v>0</v>
      </c>
      <c r="V2196" s="75" t="n">
        <f aca="false">V2197</f>
        <v>0</v>
      </c>
      <c r="W2196" s="75" t="n">
        <f aca="false">W2197</f>
        <v>0</v>
      </c>
      <c r="X2196" s="75" t="n">
        <f aca="false">X2197</f>
        <v>0</v>
      </c>
      <c r="Y2196" s="75" t="n">
        <f aca="false">Y2197</f>
        <v>0</v>
      </c>
      <c r="Z2196" s="75" t="n">
        <f aca="false">Z2197</f>
        <v>0</v>
      </c>
      <c r="AA2196" s="75" t="n">
        <f aca="false">AA2197</f>
        <v>0</v>
      </c>
      <c r="AB2196" s="75" t="n">
        <f aca="false">AB2197</f>
        <v>0</v>
      </c>
      <c r="AC2196" s="75" t="n">
        <f aca="false">AC2197</f>
        <v>0</v>
      </c>
      <c r="AD2196" s="75" t="n">
        <f aca="false">AD2197</f>
        <v>0</v>
      </c>
      <c r="AE2196" s="75" t="n">
        <f aca="false">AE2197</f>
        <v>0</v>
      </c>
      <c r="AF2196" s="75" t="n">
        <f aca="false">AF2197</f>
        <v>0</v>
      </c>
    </row>
    <row r="2197" s="87" customFormat="true" ht="15" hidden="false" customHeight="false" outlineLevel="0" collapsed="false">
      <c r="A2197" s="83" t="str">
        <f aca="false">D2197&amp;E2197&amp;F2197&amp;G2197&amp;H2197</f>
        <v>10045201312500</v>
      </c>
      <c r="B2197" s="104" t="s">
        <v>244</v>
      </c>
      <c r="C2197" s="85"/>
      <c r="D2197" s="86" t="s">
        <v>62</v>
      </c>
      <c r="E2197" s="86" t="s">
        <v>63</v>
      </c>
      <c r="F2197" s="86" t="s">
        <v>280</v>
      </c>
      <c r="G2197" s="86" t="s">
        <v>284</v>
      </c>
      <c r="H2197" s="86" t="s">
        <v>245</v>
      </c>
      <c r="I2197" s="77" t="n">
        <f aca="false">L2197+O2197+R2197</f>
        <v>0</v>
      </c>
      <c r="J2197" s="77" t="n">
        <f aca="false">M2197+P2197+S2197</f>
        <v>0</v>
      </c>
      <c r="K2197" s="77" t="n">
        <f aca="false">N2197+Q2197+T2197</f>
        <v>0</v>
      </c>
      <c r="L2197" s="77"/>
      <c r="M2197" s="77" t="n">
        <f aca="false">N2197-L2197</f>
        <v>0</v>
      </c>
      <c r="N2197" s="77"/>
      <c r="O2197" s="77"/>
      <c r="P2197" s="77" t="n">
        <f aca="false">Q2197-O2197</f>
        <v>0</v>
      </c>
      <c r="Q2197" s="77"/>
      <c r="R2197" s="77" t="n">
        <f aca="false">AD2197+X2197+AA2197+U2197</f>
        <v>0</v>
      </c>
      <c r="S2197" s="77" t="n">
        <f aca="false">AE2197+Y2197+AB2197+V2197</f>
        <v>0</v>
      </c>
      <c r="T2197" s="77" t="n">
        <f aca="false">AF2197+Z2197+AC2197+W2197</f>
        <v>0</v>
      </c>
      <c r="U2197" s="77"/>
      <c r="V2197" s="77" t="n">
        <f aca="false">W2197-U2197</f>
        <v>0</v>
      </c>
      <c r="W2197" s="77"/>
      <c r="X2197" s="77"/>
      <c r="Y2197" s="77" t="n">
        <f aca="false">Z2197-X2197</f>
        <v>0</v>
      </c>
      <c r="Z2197" s="77"/>
      <c r="AA2197" s="77"/>
      <c r="AB2197" s="77" t="n">
        <f aca="false">AC2197-AA2197</f>
        <v>0</v>
      </c>
      <c r="AC2197" s="77"/>
      <c r="AD2197" s="77"/>
      <c r="AE2197" s="77" t="n">
        <f aca="false">AF2197-AD2197</f>
        <v>0</v>
      </c>
      <c r="AF2197" s="77"/>
    </row>
    <row r="2198" s="2" customFormat="true" ht="15.75" hidden="false" customHeight="false" outlineLevel="0" collapsed="false">
      <c r="A2198" s="83" t="str">
        <f aca="false">D2198&amp;E2198&amp;F2198&amp;G2198&amp;H2198</f>
        <v>1004</v>
      </c>
      <c r="B2198" s="123" t="s">
        <v>341</v>
      </c>
      <c r="C2198" s="122"/>
      <c r="D2198" s="61" t="s">
        <v>62</v>
      </c>
      <c r="E2198" s="122"/>
      <c r="F2198" s="122"/>
      <c r="G2198" s="122"/>
      <c r="H2198" s="122"/>
      <c r="I2198" s="123" t="n">
        <f aca="false">I2199</f>
        <v>156.8</v>
      </c>
      <c r="J2198" s="123" t="n">
        <f aca="false">J2199</f>
        <v>-156.8</v>
      </c>
      <c r="K2198" s="123" t="n">
        <f aca="false">K2199</f>
        <v>0</v>
      </c>
      <c r="L2198" s="123" t="n">
        <f aca="false">L2199</f>
        <v>0</v>
      </c>
      <c r="M2198" s="123" t="n">
        <f aca="false">M2199</f>
        <v>0</v>
      </c>
      <c r="N2198" s="123" t="n">
        <f aca="false">N2199</f>
        <v>0</v>
      </c>
      <c r="O2198" s="123" t="n">
        <f aca="false">O2199</f>
        <v>0</v>
      </c>
      <c r="P2198" s="123" t="n">
        <f aca="false">P2199</f>
        <v>0</v>
      </c>
      <c r="Q2198" s="123" t="n">
        <f aca="false">Q2199</f>
        <v>0</v>
      </c>
      <c r="R2198" s="123" t="n">
        <f aca="false">R2199</f>
        <v>156.8</v>
      </c>
      <c r="S2198" s="123" t="n">
        <f aca="false">S2199</f>
        <v>-156.8</v>
      </c>
      <c r="T2198" s="123" t="n">
        <f aca="false">T2199</f>
        <v>0</v>
      </c>
      <c r="U2198" s="123" t="n">
        <f aca="false">U2199</f>
        <v>0</v>
      </c>
      <c r="V2198" s="123" t="n">
        <f aca="false">V2199</f>
        <v>0</v>
      </c>
      <c r="W2198" s="123" t="n">
        <f aca="false">W2199</f>
        <v>0</v>
      </c>
      <c r="X2198" s="123" t="n">
        <f aca="false">X2199</f>
        <v>156.8</v>
      </c>
      <c r="Y2198" s="123" t="n">
        <f aca="false">Y2199</f>
        <v>-156.8</v>
      </c>
      <c r="Z2198" s="123" t="n">
        <f aca="false">Z2199</f>
        <v>0</v>
      </c>
      <c r="AA2198" s="123" t="n">
        <f aca="false">AA2199</f>
        <v>0</v>
      </c>
      <c r="AB2198" s="123" t="n">
        <f aca="false">AB2199</f>
        <v>0</v>
      </c>
      <c r="AC2198" s="123" t="n">
        <f aca="false">AC2199</f>
        <v>0</v>
      </c>
      <c r="AD2198" s="123" t="n">
        <f aca="false">AD2199</f>
        <v>0</v>
      </c>
      <c r="AE2198" s="123" t="n">
        <f aca="false">AE2199</f>
        <v>0</v>
      </c>
      <c r="AF2198" s="123" t="n">
        <f aca="false">AF2199</f>
        <v>0</v>
      </c>
    </row>
    <row r="2199" s="2" customFormat="true" ht="30" hidden="false" customHeight="false" outlineLevel="0" collapsed="false">
      <c r="A2199" s="83" t="str">
        <f aca="false">D2199&amp;E2199&amp;F2199&amp;G2199&amp;H2199</f>
        <v>10045201300</v>
      </c>
      <c r="B2199" s="89" t="s">
        <v>279</v>
      </c>
      <c r="C2199" s="72"/>
      <c r="D2199" s="73" t="s">
        <v>62</v>
      </c>
      <c r="E2199" s="73" t="s">
        <v>63</v>
      </c>
      <c r="F2199" s="73" t="s">
        <v>280</v>
      </c>
      <c r="G2199" s="73" t="s">
        <v>47</v>
      </c>
      <c r="H2199" s="73"/>
      <c r="I2199" s="75" t="n">
        <f aca="false">I2200+I2202</f>
        <v>156.8</v>
      </c>
      <c r="J2199" s="75" t="n">
        <f aca="false">J2200+J2202</f>
        <v>-156.8</v>
      </c>
      <c r="K2199" s="75" t="n">
        <f aca="false">K2200+K2202</f>
        <v>0</v>
      </c>
      <c r="L2199" s="75" t="n">
        <f aca="false">L2200+L2202</f>
        <v>0</v>
      </c>
      <c r="M2199" s="75" t="n">
        <f aca="false">M2200+M2202</f>
        <v>0</v>
      </c>
      <c r="N2199" s="75" t="n">
        <f aca="false">N2200+N2202</f>
        <v>0</v>
      </c>
      <c r="O2199" s="75" t="n">
        <f aca="false">O2200+O2202</f>
        <v>0</v>
      </c>
      <c r="P2199" s="75" t="n">
        <f aca="false">P2200+P2202</f>
        <v>0</v>
      </c>
      <c r="Q2199" s="75" t="n">
        <f aca="false">Q2200+Q2202</f>
        <v>0</v>
      </c>
      <c r="R2199" s="75" t="n">
        <f aca="false">R2200+R2202</f>
        <v>156.8</v>
      </c>
      <c r="S2199" s="75" t="n">
        <f aca="false">S2200+S2202</f>
        <v>-156.8</v>
      </c>
      <c r="T2199" s="75" t="n">
        <f aca="false">T2200+T2202</f>
        <v>0</v>
      </c>
      <c r="U2199" s="75" t="n">
        <f aca="false">U2200+U2202</f>
        <v>0</v>
      </c>
      <c r="V2199" s="75" t="n">
        <f aca="false">V2200+V2202</f>
        <v>0</v>
      </c>
      <c r="W2199" s="75" t="n">
        <f aca="false">W2200+W2202</f>
        <v>0</v>
      </c>
      <c r="X2199" s="75" t="n">
        <f aca="false">X2200+X2202</f>
        <v>156.8</v>
      </c>
      <c r="Y2199" s="75" t="n">
        <f aca="false">Y2200+Y2202</f>
        <v>-156.8</v>
      </c>
      <c r="Z2199" s="75" t="n">
        <f aca="false">Z2200+Z2202</f>
        <v>0</v>
      </c>
      <c r="AA2199" s="75" t="n">
        <f aca="false">AA2200+AA2202</f>
        <v>0</v>
      </c>
      <c r="AB2199" s="75" t="n">
        <f aca="false">AB2200+AB2202</f>
        <v>0</v>
      </c>
      <c r="AC2199" s="75" t="n">
        <f aca="false">AC2200+AC2202</f>
        <v>0</v>
      </c>
      <c r="AD2199" s="75" t="n">
        <f aca="false">AD2200+AD2202</f>
        <v>0</v>
      </c>
      <c r="AE2199" s="75" t="n">
        <f aca="false">AE2200+AE2202</f>
        <v>0</v>
      </c>
      <c r="AF2199" s="75" t="n">
        <f aca="false">AF2200+AF2202</f>
        <v>0</v>
      </c>
    </row>
    <row r="2200" s="121" customFormat="true" ht="15" hidden="false" customHeight="false" outlineLevel="0" collapsed="false">
      <c r="A2200" s="119" t="str">
        <f aca="false">D2200&amp;E2200&amp;F2200&amp;G2200&amp;H2200</f>
        <v>10045201311</v>
      </c>
      <c r="B2200" s="120" t="s">
        <v>281</v>
      </c>
      <c r="C2200" s="72"/>
      <c r="D2200" s="73" t="s">
        <v>62</v>
      </c>
      <c r="E2200" s="73" t="s">
        <v>63</v>
      </c>
      <c r="F2200" s="73" t="s">
        <v>280</v>
      </c>
      <c r="G2200" s="73" t="s">
        <v>282</v>
      </c>
      <c r="H2200" s="73"/>
      <c r="I2200" s="75" t="n">
        <f aca="false">I2201</f>
        <v>83.8</v>
      </c>
      <c r="J2200" s="75" t="n">
        <f aca="false">J2201</f>
        <v>-83.8</v>
      </c>
      <c r="K2200" s="75" t="n">
        <f aca="false">K2201</f>
        <v>0</v>
      </c>
      <c r="L2200" s="75" t="n">
        <f aca="false">L2201</f>
        <v>0</v>
      </c>
      <c r="M2200" s="75" t="n">
        <f aca="false">M2201</f>
        <v>0</v>
      </c>
      <c r="N2200" s="75" t="n">
        <v>0</v>
      </c>
      <c r="O2200" s="75" t="n">
        <f aca="false">O2201</f>
        <v>0</v>
      </c>
      <c r="P2200" s="75" t="n">
        <f aca="false">P2201</f>
        <v>0</v>
      </c>
      <c r="Q2200" s="75" t="n">
        <f aca="false">Q2201</f>
        <v>0</v>
      </c>
      <c r="R2200" s="75" t="n">
        <f aca="false">R2201</f>
        <v>83.8</v>
      </c>
      <c r="S2200" s="75" t="n">
        <f aca="false">S2201</f>
        <v>-83.8</v>
      </c>
      <c r="T2200" s="75" t="n">
        <f aca="false">T2201</f>
        <v>0</v>
      </c>
      <c r="U2200" s="75" t="n">
        <f aca="false">U2201</f>
        <v>0</v>
      </c>
      <c r="V2200" s="75" t="n">
        <f aca="false">V2201</f>
        <v>0</v>
      </c>
      <c r="W2200" s="75" t="n">
        <f aca="false">W2201</f>
        <v>0</v>
      </c>
      <c r="X2200" s="75" t="n">
        <f aca="false">X2201</f>
        <v>83.8</v>
      </c>
      <c r="Y2200" s="75" t="n">
        <f aca="false">Y2201</f>
        <v>-83.8</v>
      </c>
      <c r="Z2200" s="75" t="n">
        <f aca="false">Z2201</f>
        <v>0</v>
      </c>
      <c r="AA2200" s="75" t="n">
        <f aca="false">AA2201</f>
        <v>0</v>
      </c>
      <c r="AB2200" s="75" t="n">
        <f aca="false">AB2201</f>
        <v>0</v>
      </c>
      <c r="AC2200" s="75" t="n">
        <f aca="false">AC2201</f>
        <v>0</v>
      </c>
      <c r="AD2200" s="75" t="n">
        <f aca="false">AD2201</f>
        <v>0</v>
      </c>
      <c r="AE2200" s="75" t="n">
        <f aca="false">AE2201</f>
        <v>0</v>
      </c>
      <c r="AF2200" s="75" t="n">
        <f aca="false">AF2201</f>
        <v>0</v>
      </c>
    </row>
    <row r="2201" s="87" customFormat="true" ht="15" hidden="false" customHeight="false" outlineLevel="0" collapsed="false">
      <c r="A2201" s="83" t="str">
        <f aca="false">D2201&amp;E2201&amp;F2201&amp;G2201&amp;H2201</f>
        <v>10045201311005</v>
      </c>
      <c r="B2201" s="88" t="s">
        <v>66</v>
      </c>
      <c r="C2201" s="85"/>
      <c r="D2201" s="86" t="s">
        <v>62</v>
      </c>
      <c r="E2201" s="86" t="s">
        <v>63</v>
      </c>
      <c r="F2201" s="86" t="s">
        <v>280</v>
      </c>
      <c r="G2201" s="86" t="s">
        <v>282</v>
      </c>
      <c r="H2201" s="86" t="s">
        <v>67</v>
      </c>
      <c r="I2201" s="77" t="n">
        <f aca="false">L2201+O2201+R2201</f>
        <v>83.8</v>
      </c>
      <c r="J2201" s="77" t="n">
        <f aca="false">M2201+P2201+S2201</f>
        <v>-83.8</v>
      </c>
      <c r="K2201" s="77" t="n">
        <f aca="false">N2201+Q2201+T2201</f>
        <v>0</v>
      </c>
      <c r="L2201" s="77"/>
      <c r="M2201" s="77" t="n">
        <f aca="false">N2201-L2201</f>
        <v>0</v>
      </c>
      <c r="N2201" s="77"/>
      <c r="O2201" s="77"/>
      <c r="P2201" s="77" t="n">
        <f aca="false">Q2201-O2201</f>
        <v>0</v>
      </c>
      <c r="Q2201" s="77"/>
      <c r="R2201" s="77" t="n">
        <f aca="false">AD2201+X2201+AA2201+U2201</f>
        <v>83.8</v>
      </c>
      <c r="S2201" s="77" t="n">
        <f aca="false">AE2201+Y2201+AB2201+V2201</f>
        <v>-83.8</v>
      </c>
      <c r="T2201" s="77" t="n">
        <f aca="false">AF2201+Z2201+AC2201+W2201</f>
        <v>0</v>
      </c>
      <c r="U2201" s="77"/>
      <c r="V2201" s="77" t="n">
        <f aca="false">W2201-U2201</f>
        <v>0</v>
      </c>
      <c r="W2201" s="77"/>
      <c r="X2201" s="77" t="n">
        <v>83.8</v>
      </c>
      <c r="Y2201" s="77" t="n">
        <f aca="false">Z2201-X2201</f>
        <v>-83.8</v>
      </c>
      <c r="Z2201" s="77"/>
      <c r="AA2201" s="77"/>
      <c r="AB2201" s="77" t="n">
        <f aca="false">AC2201-AA2201</f>
        <v>0</v>
      </c>
      <c r="AC2201" s="77"/>
      <c r="AD2201" s="77"/>
      <c r="AE2201" s="77" t="n">
        <f aca="false">AF2201-AD2201</f>
        <v>0</v>
      </c>
      <c r="AF2201" s="77"/>
    </row>
    <row r="2202" s="2" customFormat="true" ht="15" hidden="false" customHeight="false" outlineLevel="0" collapsed="false">
      <c r="A2202" s="83" t="str">
        <f aca="false">D2202&amp;E2202&amp;F2202&amp;G2202&amp;H2202</f>
        <v>10045201312</v>
      </c>
      <c r="B2202" s="120" t="s">
        <v>283</v>
      </c>
      <c r="C2202" s="72"/>
      <c r="D2202" s="73" t="s">
        <v>62</v>
      </c>
      <c r="E2202" s="73" t="s">
        <v>63</v>
      </c>
      <c r="F2202" s="73" t="s">
        <v>280</v>
      </c>
      <c r="G2202" s="73" t="s">
        <v>284</v>
      </c>
      <c r="H2202" s="74"/>
      <c r="I2202" s="75" t="n">
        <f aca="false">I2203</f>
        <v>73</v>
      </c>
      <c r="J2202" s="75" t="n">
        <f aca="false">J2203</f>
        <v>-73</v>
      </c>
      <c r="K2202" s="75" t="n">
        <f aca="false">K2203</f>
        <v>0</v>
      </c>
      <c r="L2202" s="75" t="n">
        <f aca="false">L2203</f>
        <v>0</v>
      </c>
      <c r="M2202" s="75" t="n">
        <f aca="false">M2203</f>
        <v>0</v>
      </c>
      <c r="N2202" s="75" t="n">
        <v>0</v>
      </c>
      <c r="O2202" s="75" t="n">
        <f aca="false">O2203</f>
        <v>0</v>
      </c>
      <c r="P2202" s="75" t="n">
        <f aca="false">P2203</f>
        <v>0</v>
      </c>
      <c r="Q2202" s="75" t="n">
        <f aca="false">Q2203</f>
        <v>0</v>
      </c>
      <c r="R2202" s="75" t="n">
        <f aca="false">R2203</f>
        <v>73</v>
      </c>
      <c r="S2202" s="75" t="n">
        <f aca="false">S2203</f>
        <v>-73</v>
      </c>
      <c r="T2202" s="75" t="n">
        <f aca="false">T2203</f>
        <v>0</v>
      </c>
      <c r="U2202" s="75" t="n">
        <f aca="false">U2203</f>
        <v>0</v>
      </c>
      <c r="V2202" s="75" t="n">
        <f aca="false">V2203</f>
        <v>0</v>
      </c>
      <c r="W2202" s="75" t="n">
        <f aca="false">W2203</f>
        <v>0</v>
      </c>
      <c r="X2202" s="75" t="n">
        <f aca="false">X2203</f>
        <v>73</v>
      </c>
      <c r="Y2202" s="75" t="n">
        <f aca="false">Y2203</f>
        <v>-73</v>
      </c>
      <c r="Z2202" s="75" t="n">
        <f aca="false">Z2203</f>
        <v>0</v>
      </c>
      <c r="AA2202" s="75" t="n">
        <f aca="false">AA2203</f>
        <v>0</v>
      </c>
      <c r="AB2202" s="75" t="n">
        <f aca="false">AB2203</f>
        <v>0</v>
      </c>
      <c r="AC2202" s="75" t="n">
        <f aca="false">AC2203</f>
        <v>0</v>
      </c>
      <c r="AD2202" s="75" t="n">
        <f aca="false">AD2203</f>
        <v>0</v>
      </c>
      <c r="AE2202" s="75" t="n">
        <f aca="false">AE2203</f>
        <v>0</v>
      </c>
      <c r="AF2202" s="75" t="n">
        <f aca="false">AF2203</f>
        <v>0</v>
      </c>
    </row>
    <row r="2203" s="87" customFormat="true" ht="15" hidden="false" customHeight="false" outlineLevel="0" collapsed="false">
      <c r="A2203" s="83" t="str">
        <f aca="false">D2203&amp;E2203&amp;F2203&amp;G2203&amp;H2203</f>
        <v>10045201312500</v>
      </c>
      <c r="B2203" s="104" t="s">
        <v>244</v>
      </c>
      <c r="C2203" s="85"/>
      <c r="D2203" s="86" t="s">
        <v>62</v>
      </c>
      <c r="E2203" s="86" t="s">
        <v>63</v>
      </c>
      <c r="F2203" s="86" t="s">
        <v>280</v>
      </c>
      <c r="G2203" s="86" t="s">
        <v>284</v>
      </c>
      <c r="H2203" s="86" t="s">
        <v>245</v>
      </c>
      <c r="I2203" s="77" t="n">
        <f aca="false">L2203+O2203+R2203</f>
        <v>73</v>
      </c>
      <c r="J2203" s="77" t="n">
        <f aca="false">M2203+P2203+S2203</f>
        <v>-73</v>
      </c>
      <c r="K2203" s="77" t="n">
        <f aca="false">N2203+Q2203+T2203</f>
        <v>0</v>
      </c>
      <c r="L2203" s="77"/>
      <c r="M2203" s="77" t="n">
        <f aca="false">N2203-L2203</f>
        <v>0</v>
      </c>
      <c r="N2203" s="77"/>
      <c r="O2203" s="77"/>
      <c r="P2203" s="77" t="n">
        <f aca="false">Q2203-O2203</f>
        <v>0</v>
      </c>
      <c r="Q2203" s="77"/>
      <c r="R2203" s="77" t="n">
        <f aca="false">AD2203+X2203+AA2203+U2203</f>
        <v>73</v>
      </c>
      <c r="S2203" s="77" t="n">
        <f aca="false">AE2203+Y2203+AB2203+V2203</f>
        <v>-73</v>
      </c>
      <c r="T2203" s="77" t="n">
        <f aca="false">AF2203+Z2203+AC2203+W2203</f>
        <v>0</v>
      </c>
      <c r="U2203" s="77"/>
      <c r="V2203" s="77" t="n">
        <f aca="false">W2203-U2203</f>
        <v>0</v>
      </c>
      <c r="W2203" s="77"/>
      <c r="X2203" s="77" t="n">
        <v>73</v>
      </c>
      <c r="Y2203" s="77" t="n">
        <f aca="false">Z2203-X2203</f>
        <v>-73</v>
      </c>
      <c r="Z2203" s="77"/>
      <c r="AA2203" s="77"/>
      <c r="AB2203" s="77" t="n">
        <f aca="false">AC2203-AA2203</f>
        <v>0</v>
      </c>
      <c r="AC2203" s="77"/>
      <c r="AD2203" s="77"/>
      <c r="AE2203" s="77" t="n">
        <f aca="false">AF2203-AD2203</f>
        <v>0</v>
      </c>
      <c r="AF2203" s="77"/>
    </row>
    <row r="2204" s="2" customFormat="true" ht="15.75" hidden="false" customHeight="false" outlineLevel="0" collapsed="false">
      <c r="A2204" s="83" t="str">
        <f aca="false">D2204&amp;E2204&amp;F2204&amp;G2204&amp;H2204</f>
        <v>1004</v>
      </c>
      <c r="B2204" s="123" t="s">
        <v>342</v>
      </c>
      <c r="C2204" s="122"/>
      <c r="D2204" s="61" t="s">
        <v>62</v>
      </c>
      <c r="E2204" s="122"/>
      <c r="F2204" s="122"/>
      <c r="G2204" s="122"/>
      <c r="H2204" s="122"/>
      <c r="I2204" s="123" t="n">
        <f aca="false">I2205</f>
        <v>138.2</v>
      </c>
      <c r="J2204" s="123" t="n">
        <f aca="false">J2205</f>
        <v>63.1</v>
      </c>
      <c r="K2204" s="123" t="n">
        <f aca="false">K2205</f>
        <v>201.3</v>
      </c>
      <c r="L2204" s="123" t="n">
        <f aca="false">L2205</f>
        <v>0</v>
      </c>
      <c r="M2204" s="123" t="n">
        <f aca="false">M2205</f>
        <v>0</v>
      </c>
      <c r="N2204" s="123" t="n">
        <f aca="false">N2205</f>
        <v>0</v>
      </c>
      <c r="O2204" s="123" t="n">
        <f aca="false">O2205</f>
        <v>0</v>
      </c>
      <c r="P2204" s="123" t="n">
        <f aca="false">P2205</f>
        <v>0</v>
      </c>
      <c r="Q2204" s="123" t="n">
        <f aca="false">Q2205</f>
        <v>0</v>
      </c>
      <c r="R2204" s="123" t="n">
        <f aca="false">R2205</f>
        <v>138.2</v>
      </c>
      <c r="S2204" s="123" t="n">
        <f aca="false">S2205</f>
        <v>63.1</v>
      </c>
      <c r="T2204" s="123" t="n">
        <f aca="false">T2205</f>
        <v>201.3</v>
      </c>
      <c r="U2204" s="123" t="n">
        <f aca="false">U2205</f>
        <v>0</v>
      </c>
      <c r="V2204" s="123" t="n">
        <f aca="false">V2205</f>
        <v>0</v>
      </c>
      <c r="W2204" s="123" t="n">
        <f aca="false">W2205</f>
        <v>0</v>
      </c>
      <c r="X2204" s="123" t="n">
        <f aca="false">X2205</f>
        <v>138.2</v>
      </c>
      <c r="Y2204" s="123" t="n">
        <f aca="false">Y2205</f>
        <v>63.1</v>
      </c>
      <c r="Z2204" s="123" t="n">
        <f aca="false">Z2205</f>
        <v>201.3</v>
      </c>
      <c r="AA2204" s="123" t="n">
        <f aca="false">AA2205</f>
        <v>0</v>
      </c>
      <c r="AB2204" s="123" t="n">
        <f aca="false">AB2205</f>
        <v>0</v>
      </c>
      <c r="AC2204" s="123" t="n">
        <f aca="false">AC2205</f>
        <v>0</v>
      </c>
      <c r="AD2204" s="123" t="n">
        <f aca="false">AD2205</f>
        <v>0</v>
      </c>
      <c r="AE2204" s="123" t="n">
        <f aca="false">AE2205</f>
        <v>0</v>
      </c>
      <c r="AF2204" s="123" t="n">
        <f aca="false">AF2205</f>
        <v>0</v>
      </c>
    </row>
    <row r="2205" s="2" customFormat="true" ht="30" hidden="false" customHeight="false" outlineLevel="0" collapsed="false">
      <c r="A2205" s="83" t="str">
        <f aca="false">D2205&amp;E2205&amp;F2205&amp;G2205&amp;H2205</f>
        <v>10045201300</v>
      </c>
      <c r="B2205" s="89" t="s">
        <v>279</v>
      </c>
      <c r="C2205" s="72"/>
      <c r="D2205" s="73" t="s">
        <v>62</v>
      </c>
      <c r="E2205" s="73" t="s">
        <v>63</v>
      </c>
      <c r="F2205" s="73" t="s">
        <v>280</v>
      </c>
      <c r="G2205" s="73" t="s">
        <v>47</v>
      </c>
      <c r="H2205" s="73"/>
      <c r="I2205" s="75" t="n">
        <f aca="false">I2206+I2208</f>
        <v>138.2</v>
      </c>
      <c r="J2205" s="75" t="n">
        <f aca="false">J2206+J2208</f>
        <v>63.1</v>
      </c>
      <c r="K2205" s="75" t="n">
        <f aca="false">K2206+K2208</f>
        <v>201.3</v>
      </c>
      <c r="L2205" s="75" t="n">
        <f aca="false">L2206+L2208</f>
        <v>0</v>
      </c>
      <c r="M2205" s="75" t="n">
        <f aca="false">M2206+M2208</f>
        <v>0</v>
      </c>
      <c r="N2205" s="75" t="n">
        <f aca="false">N2206+N2208</f>
        <v>0</v>
      </c>
      <c r="O2205" s="75" t="n">
        <f aca="false">O2206+O2208</f>
        <v>0</v>
      </c>
      <c r="P2205" s="75" t="n">
        <f aca="false">P2206+P2208</f>
        <v>0</v>
      </c>
      <c r="Q2205" s="75" t="n">
        <f aca="false">Q2206+Q2208</f>
        <v>0</v>
      </c>
      <c r="R2205" s="75" t="n">
        <f aca="false">R2206+R2208</f>
        <v>138.2</v>
      </c>
      <c r="S2205" s="75" t="n">
        <f aca="false">S2206+S2208</f>
        <v>63.1</v>
      </c>
      <c r="T2205" s="75" t="n">
        <f aca="false">T2206+T2208</f>
        <v>201.3</v>
      </c>
      <c r="U2205" s="75" t="n">
        <f aca="false">U2206+U2208</f>
        <v>0</v>
      </c>
      <c r="V2205" s="75" t="n">
        <f aca="false">V2206+V2208</f>
        <v>0</v>
      </c>
      <c r="W2205" s="75" t="n">
        <f aca="false">W2206+W2208</f>
        <v>0</v>
      </c>
      <c r="X2205" s="75" t="n">
        <f aca="false">X2206+X2208</f>
        <v>138.2</v>
      </c>
      <c r="Y2205" s="75" t="n">
        <f aca="false">Y2206+Y2208</f>
        <v>63.1</v>
      </c>
      <c r="Z2205" s="75" t="n">
        <f aca="false">Z2206+Z2208</f>
        <v>201.3</v>
      </c>
      <c r="AA2205" s="75" t="n">
        <f aca="false">AA2206+AA2208</f>
        <v>0</v>
      </c>
      <c r="AB2205" s="75" t="n">
        <f aca="false">AB2206+AB2208</f>
        <v>0</v>
      </c>
      <c r="AC2205" s="75" t="n">
        <f aca="false">AC2206+AC2208</f>
        <v>0</v>
      </c>
      <c r="AD2205" s="75" t="n">
        <f aca="false">AD2206+AD2208</f>
        <v>0</v>
      </c>
      <c r="AE2205" s="75" t="n">
        <f aca="false">AE2206+AE2208</f>
        <v>0</v>
      </c>
      <c r="AF2205" s="75" t="n">
        <f aca="false">AF2206+AF2208</f>
        <v>0</v>
      </c>
    </row>
    <row r="2206" s="121" customFormat="true" ht="15" hidden="false" customHeight="false" outlineLevel="0" collapsed="false">
      <c r="A2206" s="119" t="str">
        <f aca="false">D2206&amp;E2206&amp;F2206&amp;G2206&amp;H2206</f>
        <v>10045201311</v>
      </c>
      <c r="B2206" s="120" t="s">
        <v>281</v>
      </c>
      <c r="C2206" s="72"/>
      <c r="D2206" s="73" t="s">
        <v>62</v>
      </c>
      <c r="E2206" s="73" t="s">
        <v>63</v>
      </c>
      <c r="F2206" s="73" t="s">
        <v>280</v>
      </c>
      <c r="G2206" s="73" t="s">
        <v>282</v>
      </c>
      <c r="H2206" s="73"/>
      <c r="I2206" s="75" t="n">
        <f aca="false">I2207</f>
        <v>65.2</v>
      </c>
      <c r="J2206" s="75" t="n">
        <f aca="false">J2207</f>
        <v>26.6</v>
      </c>
      <c r="K2206" s="75" t="n">
        <f aca="false">K2207</f>
        <v>91.8</v>
      </c>
      <c r="L2206" s="75" t="n">
        <f aca="false">L2207</f>
        <v>0</v>
      </c>
      <c r="M2206" s="75" t="n">
        <f aca="false">M2207</f>
        <v>0</v>
      </c>
      <c r="N2206" s="75" t="n">
        <v>0</v>
      </c>
      <c r="O2206" s="75" t="n">
        <f aca="false">O2207</f>
        <v>0</v>
      </c>
      <c r="P2206" s="75" t="n">
        <f aca="false">P2207</f>
        <v>0</v>
      </c>
      <c r="Q2206" s="75" t="n">
        <f aca="false">Q2207</f>
        <v>0</v>
      </c>
      <c r="R2206" s="75" t="n">
        <f aca="false">R2207</f>
        <v>65.2</v>
      </c>
      <c r="S2206" s="75" t="n">
        <f aca="false">S2207</f>
        <v>26.6</v>
      </c>
      <c r="T2206" s="75" t="n">
        <f aca="false">T2207</f>
        <v>91.8</v>
      </c>
      <c r="U2206" s="75" t="n">
        <f aca="false">U2207</f>
        <v>0</v>
      </c>
      <c r="V2206" s="75" t="n">
        <f aca="false">V2207</f>
        <v>0</v>
      </c>
      <c r="W2206" s="75" t="n">
        <f aca="false">W2207</f>
        <v>0</v>
      </c>
      <c r="X2206" s="75" t="n">
        <f aca="false">X2207</f>
        <v>65.2</v>
      </c>
      <c r="Y2206" s="75" t="n">
        <f aca="false">Y2207</f>
        <v>26.6</v>
      </c>
      <c r="Z2206" s="75" t="n">
        <f aca="false">Z2207</f>
        <v>91.8</v>
      </c>
      <c r="AA2206" s="75" t="n">
        <f aca="false">AA2207</f>
        <v>0</v>
      </c>
      <c r="AB2206" s="75" t="n">
        <f aca="false">AB2207</f>
        <v>0</v>
      </c>
      <c r="AC2206" s="75" t="n">
        <f aca="false">AC2207</f>
        <v>0</v>
      </c>
      <c r="AD2206" s="75" t="n">
        <f aca="false">AD2207</f>
        <v>0</v>
      </c>
      <c r="AE2206" s="75" t="n">
        <f aca="false">AE2207</f>
        <v>0</v>
      </c>
      <c r="AF2206" s="75" t="n">
        <f aca="false">AF2207</f>
        <v>0</v>
      </c>
    </row>
    <row r="2207" s="87" customFormat="true" ht="15" hidden="false" customHeight="false" outlineLevel="0" collapsed="false">
      <c r="A2207" s="83" t="str">
        <f aca="false">D2207&amp;E2207&amp;F2207&amp;G2207&amp;H2207</f>
        <v>10045201311005</v>
      </c>
      <c r="B2207" s="88" t="s">
        <v>66</v>
      </c>
      <c r="C2207" s="85"/>
      <c r="D2207" s="86" t="s">
        <v>62</v>
      </c>
      <c r="E2207" s="86" t="s">
        <v>63</v>
      </c>
      <c r="F2207" s="86" t="s">
        <v>280</v>
      </c>
      <c r="G2207" s="86" t="s">
        <v>282</v>
      </c>
      <c r="H2207" s="86" t="s">
        <v>67</v>
      </c>
      <c r="I2207" s="77" t="n">
        <f aca="false">L2207+O2207+R2207</f>
        <v>65.2</v>
      </c>
      <c r="J2207" s="77" t="n">
        <f aca="false">M2207+P2207+S2207</f>
        <v>26.6</v>
      </c>
      <c r="K2207" s="77" t="n">
        <f aca="false">N2207+Q2207+T2207</f>
        <v>91.8</v>
      </c>
      <c r="L2207" s="77"/>
      <c r="M2207" s="77" t="n">
        <f aca="false">N2207-L2207</f>
        <v>0</v>
      </c>
      <c r="N2207" s="77"/>
      <c r="O2207" s="77"/>
      <c r="P2207" s="77" t="n">
        <f aca="false">Q2207-O2207</f>
        <v>0</v>
      </c>
      <c r="Q2207" s="77"/>
      <c r="R2207" s="77" t="n">
        <f aca="false">AD2207+X2207+AA2207+U2207</f>
        <v>65.2</v>
      </c>
      <c r="S2207" s="77" t="n">
        <f aca="false">AE2207+Y2207+AB2207+V2207</f>
        <v>26.6</v>
      </c>
      <c r="T2207" s="77" t="n">
        <f aca="false">AF2207+Z2207+AC2207+W2207</f>
        <v>91.8</v>
      </c>
      <c r="U2207" s="77"/>
      <c r="V2207" s="77" t="n">
        <f aca="false">W2207-U2207</f>
        <v>0</v>
      </c>
      <c r="W2207" s="77"/>
      <c r="X2207" s="77" t="n">
        <v>65.2</v>
      </c>
      <c r="Y2207" s="77" t="n">
        <f aca="false">Z2207-X2207</f>
        <v>26.6</v>
      </c>
      <c r="Z2207" s="77" t="n">
        <v>91.8</v>
      </c>
      <c r="AA2207" s="77"/>
      <c r="AB2207" s="77" t="n">
        <f aca="false">AC2207-AA2207</f>
        <v>0</v>
      </c>
      <c r="AC2207" s="77"/>
      <c r="AD2207" s="77"/>
      <c r="AE2207" s="77" t="n">
        <f aca="false">AF2207-AD2207</f>
        <v>0</v>
      </c>
      <c r="AF2207" s="77"/>
    </row>
    <row r="2208" s="2" customFormat="true" ht="15" hidden="false" customHeight="false" outlineLevel="0" collapsed="false">
      <c r="A2208" s="83" t="str">
        <f aca="false">D2208&amp;E2208&amp;F2208&amp;G2208&amp;H2208</f>
        <v>10045201312</v>
      </c>
      <c r="B2208" s="120" t="s">
        <v>283</v>
      </c>
      <c r="C2208" s="72"/>
      <c r="D2208" s="73" t="s">
        <v>62</v>
      </c>
      <c r="E2208" s="73" t="s">
        <v>63</v>
      </c>
      <c r="F2208" s="73" t="s">
        <v>280</v>
      </c>
      <c r="G2208" s="73" t="s">
        <v>284</v>
      </c>
      <c r="H2208" s="74"/>
      <c r="I2208" s="75" t="n">
        <f aca="false">I2209</f>
        <v>73</v>
      </c>
      <c r="J2208" s="75" t="n">
        <f aca="false">J2209</f>
        <v>36.5</v>
      </c>
      <c r="K2208" s="75" t="n">
        <f aca="false">K2209</f>
        <v>109.5</v>
      </c>
      <c r="L2208" s="75" t="n">
        <f aca="false">L2209</f>
        <v>0</v>
      </c>
      <c r="M2208" s="75" t="n">
        <f aca="false">M2209</f>
        <v>0</v>
      </c>
      <c r="N2208" s="75" t="n">
        <v>0</v>
      </c>
      <c r="O2208" s="75" t="n">
        <f aca="false">O2209</f>
        <v>0</v>
      </c>
      <c r="P2208" s="75" t="n">
        <f aca="false">P2209</f>
        <v>0</v>
      </c>
      <c r="Q2208" s="75" t="n">
        <f aca="false">Q2209</f>
        <v>0</v>
      </c>
      <c r="R2208" s="75" t="n">
        <f aca="false">R2209</f>
        <v>73</v>
      </c>
      <c r="S2208" s="75" t="n">
        <f aca="false">S2209</f>
        <v>36.5</v>
      </c>
      <c r="T2208" s="75" t="n">
        <f aca="false">T2209</f>
        <v>109.5</v>
      </c>
      <c r="U2208" s="75" t="n">
        <f aca="false">U2209</f>
        <v>0</v>
      </c>
      <c r="V2208" s="75" t="n">
        <f aca="false">V2209</f>
        <v>0</v>
      </c>
      <c r="W2208" s="75" t="n">
        <f aca="false">W2209</f>
        <v>0</v>
      </c>
      <c r="X2208" s="75" t="n">
        <f aca="false">X2209</f>
        <v>73</v>
      </c>
      <c r="Y2208" s="75" t="n">
        <f aca="false">Y2209</f>
        <v>36.5</v>
      </c>
      <c r="Z2208" s="75" t="n">
        <f aca="false">Z2209</f>
        <v>109.5</v>
      </c>
      <c r="AA2208" s="75" t="n">
        <f aca="false">AA2209</f>
        <v>0</v>
      </c>
      <c r="AB2208" s="75" t="n">
        <f aca="false">AB2209</f>
        <v>0</v>
      </c>
      <c r="AC2208" s="75" t="n">
        <f aca="false">AC2209</f>
        <v>0</v>
      </c>
      <c r="AD2208" s="75" t="n">
        <f aca="false">AD2209</f>
        <v>0</v>
      </c>
      <c r="AE2208" s="75" t="n">
        <f aca="false">AE2209</f>
        <v>0</v>
      </c>
      <c r="AF2208" s="75" t="n">
        <f aca="false">AF2209</f>
        <v>0</v>
      </c>
    </row>
    <row r="2209" s="87" customFormat="true" ht="15" hidden="false" customHeight="false" outlineLevel="0" collapsed="false">
      <c r="A2209" s="83" t="str">
        <f aca="false">D2209&amp;E2209&amp;F2209&amp;G2209&amp;H2209</f>
        <v>10045201312500</v>
      </c>
      <c r="B2209" s="104" t="s">
        <v>244</v>
      </c>
      <c r="C2209" s="85"/>
      <c r="D2209" s="86" t="s">
        <v>62</v>
      </c>
      <c r="E2209" s="86" t="s">
        <v>63</v>
      </c>
      <c r="F2209" s="86" t="s">
        <v>280</v>
      </c>
      <c r="G2209" s="86" t="s">
        <v>284</v>
      </c>
      <c r="H2209" s="86" t="s">
        <v>245</v>
      </c>
      <c r="I2209" s="77" t="n">
        <f aca="false">L2209+O2209+R2209</f>
        <v>73</v>
      </c>
      <c r="J2209" s="77" t="n">
        <f aca="false">M2209+P2209+S2209</f>
        <v>36.5</v>
      </c>
      <c r="K2209" s="77" t="n">
        <f aca="false">N2209+Q2209+T2209</f>
        <v>109.5</v>
      </c>
      <c r="L2209" s="77"/>
      <c r="M2209" s="77" t="n">
        <f aca="false">N2209-L2209</f>
        <v>0</v>
      </c>
      <c r="N2209" s="77"/>
      <c r="O2209" s="77"/>
      <c r="P2209" s="77" t="n">
        <f aca="false">Q2209-O2209</f>
        <v>0</v>
      </c>
      <c r="Q2209" s="77"/>
      <c r="R2209" s="77" t="n">
        <f aca="false">AD2209+X2209+AA2209+U2209</f>
        <v>73</v>
      </c>
      <c r="S2209" s="77" t="n">
        <f aca="false">AE2209+Y2209+AB2209+V2209</f>
        <v>36.5</v>
      </c>
      <c r="T2209" s="77" t="n">
        <f aca="false">AF2209+Z2209+AC2209+W2209</f>
        <v>109.5</v>
      </c>
      <c r="U2209" s="77"/>
      <c r="V2209" s="77" t="n">
        <f aca="false">W2209-U2209</f>
        <v>0</v>
      </c>
      <c r="W2209" s="77"/>
      <c r="X2209" s="77" t="n">
        <v>73</v>
      </c>
      <c r="Y2209" s="77" t="n">
        <f aca="false">Z2209-X2209</f>
        <v>36.5</v>
      </c>
      <c r="Z2209" s="77" t="n">
        <v>109.5</v>
      </c>
      <c r="AA2209" s="77"/>
      <c r="AB2209" s="77" t="n">
        <f aca="false">AC2209-AA2209</f>
        <v>0</v>
      </c>
      <c r="AC2209" s="77"/>
      <c r="AD2209" s="77"/>
      <c r="AE2209" s="77" t="n">
        <f aca="false">AF2209-AD2209</f>
        <v>0</v>
      </c>
      <c r="AF2209" s="77"/>
    </row>
    <row r="2210" s="2" customFormat="true" ht="15.75" hidden="false" customHeight="false" outlineLevel="0" collapsed="false">
      <c r="A2210" s="83" t="str">
        <f aca="false">D2210&amp;E2210&amp;F2210&amp;G2210&amp;H2210</f>
        <v>1004</v>
      </c>
      <c r="B2210" s="123" t="s">
        <v>343</v>
      </c>
      <c r="C2210" s="122"/>
      <c r="D2210" s="61" t="s">
        <v>62</v>
      </c>
      <c r="E2210" s="122"/>
      <c r="F2210" s="122"/>
      <c r="G2210" s="122"/>
      <c r="H2210" s="122"/>
      <c r="I2210" s="123" t="n">
        <f aca="false">I2211</f>
        <v>727.6</v>
      </c>
      <c r="J2210" s="123" t="n">
        <f aca="false">J2211</f>
        <v>480</v>
      </c>
      <c r="K2210" s="123" t="n">
        <f aca="false">K2211</f>
        <v>1207.6</v>
      </c>
      <c r="L2210" s="123" t="n">
        <f aca="false">L2211</f>
        <v>0</v>
      </c>
      <c r="M2210" s="123" t="n">
        <f aca="false">M2211</f>
        <v>0</v>
      </c>
      <c r="N2210" s="123" t="n">
        <f aca="false">N2211</f>
        <v>0</v>
      </c>
      <c r="O2210" s="123" t="n">
        <f aca="false">O2211</f>
        <v>0</v>
      </c>
      <c r="P2210" s="123" t="n">
        <f aca="false">P2211</f>
        <v>0</v>
      </c>
      <c r="Q2210" s="123" t="n">
        <f aca="false">Q2211</f>
        <v>0</v>
      </c>
      <c r="R2210" s="123" t="n">
        <f aca="false">R2211</f>
        <v>727.6</v>
      </c>
      <c r="S2210" s="123" t="n">
        <f aca="false">S2211</f>
        <v>480</v>
      </c>
      <c r="T2210" s="123" t="n">
        <f aca="false">T2211</f>
        <v>1207.6</v>
      </c>
      <c r="U2210" s="123" t="n">
        <f aca="false">U2211</f>
        <v>0</v>
      </c>
      <c r="V2210" s="123" t="n">
        <f aca="false">V2211</f>
        <v>0</v>
      </c>
      <c r="W2210" s="123" t="n">
        <f aca="false">W2211</f>
        <v>0</v>
      </c>
      <c r="X2210" s="123" t="n">
        <f aca="false">X2211</f>
        <v>727.6</v>
      </c>
      <c r="Y2210" s="123" t="n">
        <f aca="false">Y2211</f>
        <v>480</v>
      </c>
      <c r="Z2210" s="123" t="n">
        <f aca="false">Z2211</f>
        <v>1207.6</v>
      </c>
      <c r="AA2210" s="123" t="n">
        <f aca="false">AA2211</f>
        <v>0</v>
      </c>
      <c r="AB2210" s="123" t="n">
        <f aca="false">AB2211</f>
        <v>0</v>
      </c>
      <c r="AC2210" s="123" t="n">
        <f aca="false">AC2211</f>
        <v>0</v>
      </c>
      <c r="AD2210" s="123" t="n">
        <f aca="false">AD2211</f>
        <v>0</v>
      </c>
      <c r="AE2210" s="123" t="n">
        <f aca="false">AE2211</f>
        <v>0</v>
      </c>
      <c r="AF2210" s="123" t="n">
        <f aca="false">AF2211</f>
        <v>0</v>
      </c>
    </row>
    <row r="2211" s="2" customFormat="true" ht="30" hidden="false" customHeight="false" outlineLevel="0" collapsed="false">
      <c r="A2211" s="83" t="str">
        <f aca="false">D2211&amp;E2211&amp;F2211&amp;G2211&amp;H2211</f>
        <v>10045201300</v>
      </c>
      <c r="B2211" s="89" t="s">
        <v>279</v>
      </c>
      <c r="C2211" s="72"/>
      <c r="D2211" s="73" t="s">
        <v>62</v>
      </c>
      <c r="E2211" s="73" t="s">
        <v>63</v>
      </c>
      <c r="F2211" s="73" t="s">
        <v>280</v>
      </c>
      <c r="G2211" s="73" t="s">
        <v>47</v>
      </c>
      <c r="H2211" s="73"/>
      <c r="I2211" s="75" t="n">
        <f aca="false">I2212+I2214</f>
        <v>727.6</v>
      </c>
      <c r="J2211" s="75" t="n">
        <f aca="false">J2212+J2214</f>
        <v>480</v>
      </c>
      <c r="K2211" s="75" t="n">
        <f aca="false">K2212+K2214</f>
        <v>1207.6</v>
      </c>
      <c r="L2211" s="75" t="n">
        <f aca="false">L2212+L2214</f>
        <v>0</v>
      </c>
      <c r="M2211" s="75" t="n">
        <f aca="false">M2212+M2214</f>
        <v>0</v>
      </c>
      <c r="N2211" s="75" t="n">
        <f aca="false">N2212+N2214</f>
        <v>0</v>
      </c>
      <c r="O2211" s="75" t="n">
        <f aca="false">O2212+O2214</f>
        <v>0</v>
      </c>
      <c r="P2211" s="75" t="n">
        <f aca="false">P2212+P2214</f>
        <v>0</v>
      </c>
      <c r="Q2211" s="75" t="n">
        <f aca="false">Q2212+Q2214</f>
        <v>0</v>
      </c>
      <c r="R2211" s="75" t="n">
        <f aca="false">R2212+R2214</f>
        <v>727.6</v>
      </c>
      <c r="S2211" s="75" t="n">
        <f aca="false">S2212+S2214</f>
        <v>480</v>
      </c>
      <c r="T2211" s="75" t="n">
        <f aca="false">T2212+T2214</f>
        <v>1207.6</v>
      </c>
      <c r="U2211" s="75" t="n">
        <f aca="false">U2212+U2214</f>
        <v>0</v>
      </c>
      <c r="V2211" s="75" t="n">
        <f aca="false">V2212+V2214</f>
        <v>0</v>
      </c>
      <c r="W2211" s="75" t="n">
        <f aca="false">W2212+W2214</f>
        <v>0</v>
      </c>
      <c r="X2211" s="75" t="n">
        <f aca="false">X2212+X2214</f>
        <v>727.6</v>
      </c>
      <c r="Y2211" s="75" t="n">
        <f aca="false">Y2212+Y2214</f>
        <v>480</v>
      </c>
      <c r="Z2211" s="75" t="n">
        <f aca="false">Z2212+Z2214</f>
        <v>1207.6</v>
      </c>
      <c r="AA2211" s="75" t="n">
        <f aca="false">AA2212+AA2214</f>
        <v>0</v>
      </c>
      <c r="AB2211" s="75" t="n">
        <f aca="false">AB2212+AB2214</f>
        <v>0</v>
      </c>
      <c r="AC2211" s="75" t="n">
        <f aca="false">AC2212+AC2214</f>
        <v>0</v>
      </c>
      <c r="AD2211" s="75" t="n">
        <f aca="false">AD2212+AD2214</f>
        <v>0</v>
      </c>
      <c r="AE2211" s="75" t="n">
        <f aca="false">AE2212+AE2214</f>
        <v>0</v>
      </c>
      <c r="AF2211" s="75" t="n">
        <f aca="false">AF2212+AF2214</f>
        <v>0</v>
      </c>
    </row>
    <row r="2212" s="121" customFormat="true" ht="15" hidden="false" customHeight="false" outlineLevel="0" collapsed="false">
      <c r="A2212" s="119" t="str">
        <f aca="false">D2212&amp;E2212&amp;F2212&amp;G2212&amp;H2212</f>
        <v>10045201311</v>
      </c>
      <c r="B2212" s="120" t="s">
        <v>281</v>
      </c>
      <c r="C2212" s="72"/>
      <c r="D2212" s="73" t="s">
        <v>62</v>
      </c>
      <c r="E2212" s="73" t="s">
        <v>63</v>
      </c>
      <c r="F2212" s="73" t="s">
        <v>280</v>
      </c>
      <c r="G2212" s="73" t="s">
        <v>282</v>
      </c>
      <c r="H2212" s="73"/>
      <c r="I2212" s="75" t="n">
        <f aca="false">I2213</f>
        <v>362.7</v>
      </c>
      <c r="J2212" s="75" t="n">
        <f aca="false">J2213</f>
        <v>188</v>
      </c>
      <c r="K2212" s="75" t="n">
        <f aca="false">K2213</f>
        <v>550.7</v>
      </c>
      <c r="L2212" s="75" t="n">
        <f aca="false">L2213</f>
        <v>0</v>
      </c>
      <c r="M2212" s="75" t="n">
        <f aca="false">M2213</f>
        <v>0</v>
      </c>
      <c r="N2212" s="75" t="n">
        <v>0</v>
      </c>
      <c r="O2212" s="75" t="n">
        <f aca="false">O2213</f>
        <v>0</v>
      </c>
      <c r="P2212" s="75" t="n">
        <f aca="false">P2213</f>
        <v>0</v>
      </c>
      <c r="Q2212" s="75" t="n">
        <f aca="false">Q2213</f>
        <v>0</v>
      </c>
      <c r="R2212" s="75" t="n">
        <f aca="false">R2213</f>
        <v>362.7</v>
      </c>
      <c r="S2212" s="75" t="n">
        <f aca="false">S2213</f>
        <v>188</v>
      </c>
      <c r="T2212" s="75" t="n">
        <f aca="false">T2213</f>
        <v>550.7</v>
      </c>
      <c r="U2212" s="75" t="n">
        <f aca="false">U2213</f>
        <v>0</v>
      </c>
      <c r="V2212" s="75" t="n">
        <f aca="false">V2213</f>
        <v>0</v>
      </c>
      <c r="W2212" s="75" t="n">
        <f aca="false">W2213</f>
        <v>0</v>
      </c>
      <c r="X2212" s="75" t="n">
        <f aca="false">X2213</f>
        <v>362.7</v>
      </c>
      <c r="Y2212" s="75" t="n">
        <f aca="false">Y2213</f>
        <v>188</v>
      </c>
      <c r="Z2212" s="75" t="n">
        <f aca="false">Z2213</f>
        <v>550.7</v>
      </c>
      <c r="AA2212" s="75" t="n">
        <f aca="false">AA2213</f>
        <v>0</v>
      </c>
      <c r="AB2212" s="75" t="n">
        <f aca="false">AB2213</f>
        <v>0</v>
      </c>
      <c r="AC2212" s="75" t="n">
        <f aca="false">AC2213</f>
        <v>0</v>
      </c>
      <c r="AD2212" s="75" t="n">
        <f aca="false">AD2213</f>
        <v>0</v>
      </c>
      <c r="AE2212" s="75" t="n">
        <f aca="false">AE2213</f>
        <v>0</v>
      </c>
      <c r="AF2212" s="75" t="n">
        <f aca="false">AF2213</f>
        <v>0</v>
      </c>
    </row>
    <row r="2213" s="87" customFormat="true" ht="15" hidden="false" customHeight="false" outlineLevel="0" collapsed="false">
      <c r="A2213" s="83" t="str">
        <f aca="false">D2213&amp;E2213&amp;F2213&amp;G2213&amp;H2213</f>
        <v>10045201311005</v>
      </c>
      <c r="B2213" s="88" t="s">
        <v>66</v>
      </c>
      <c r="C2213" s="85"/>
      <c r="D2213" s="86" t="s">
        <v>62</v>
      </c>
      <c r="E2213" s="86" t="s">
        <v>63</v>
      </c>
      <c r="F2213" s="86" t="s">
        <v>280</v>
      </c>
      <c r="G2213" s="86" t="s">
        <v>282</v>
      </c>
      <c r="H2213" s="86" t="s">
        <v>67</v>
      </c>
      <c r="I2213" s="77" t="n">
        <f aca="false">L2213+O2213+R2213</f>
        <v>362.7</v>
      </c>
      <c r="J2213" s="77" t="n">
        <f aca="false">M2213+P2213+S2213</f>
        <v>188</v>
      </c>
      <c r="K2213" s="77" t="n">
        <f aca="false">N2213+Q2213+T2213</f>
        <v>550.7</v>
      </c>
      <c r="L2213" s="77"/>
      <c r="M2213" s="77" t="n">
        <f aca="false">N2213-L2213</f>
        <v>0</v>
      </c>
      <c r="N2213" s="77"/>
      <c r="O2213" s="77"/>
      <c r="P2213" s="77" t="n">
        <f aca="false">Q2213-O2213</f>
        <v>0</v>
      </c>
      <c r="Q2213" s="77"/>
      <c r="R2213" s="77" t="n">
        <f aca="false">AD2213+X2213+AA2213+U2213</f>
        <v>362.7</v>
      </c>
      <c r="S2213" s="77" t="n">
        <f aca="false">AE2213+Y2213+AB2213+V2213</f>
        <v>188</v>
      </c>
      <c r="T2213" s="77" t="n">
        <f aca="false">AF2213+Z2213+AC2213+W2213</f>
        <v>550.7</v>
      </c>
      <c r="U2213" s="77"/>
      <c r="V2213" s="77" t="n">
        <f aca="false">W2213-U2213</f>
        <v>0</v>
      </c>
      <c r="W2213" s="77"/>
      <c r="X2213" s="77" t="n">
        <v>362.7</v>
      </c>
      <c r="Y2213" s="77" t="n">
        <f aca="false">Z2213-X2213</f>
        <v>188</v>
      </c>
      <c r="Z2213" s="77" t="n">
        <v>550.7</v>
      </c>
      <c r="AA2213" s="77"/>
      <c r="AB2213" s="77" t="n">
        <f aca="false">AC2213-AA2213</f>
        <v>0</v>
      </c>
      <c r="AC2213" s="77"/>
      <c r="AD2213" s="77"/>
      <c r="AE2213" s="77" t="n">
        <f aca="false">AF2213-AD2213</f>
        <v>0</v>
      </c>
      <c r="AF2213" s="77"/>
    </row>
    <row r="2214" s="2" customFormat="true" ht="15" hidden="false" customHeight="false" outlineLevel="0" collapsed="false">
      <c r="A2214" s="83" t="str">
        <f aca="false">D2214&amp;E2214&amp;F2214&amp;G2214&amp;H2214</f>
        <v>10045201312</v>
      </c>
      <c r="B2214" s="120" t="s">
        <v>283</v>
      </c>
      <c r="C2214" s="72"/>
      <c r="D2214" s="73" t="s">
        <v>62</v>
      </c>
      <c r="E2214" s="73" t="s">
        <v>63</v>
      </c>
      <c r="F2214" s="73" t="s">
        <v>280</v>
      </c>
      <c r="G2214" s="73" t="s">
        <v>284</v>
      </c>
      <c r="H2214" s="74"/>
      <c r="I2214" s="75" t="n">
        <f aca="false">I2215</f>
        <v>364.9</v>
      </c>
      <c r="J2214" s="75" t="n">
        <f aca="false">J2215</f>
        <v>292</v>
      </c>
      <c r="K2214" s="75" t="n">
        <f aca="false">K2215</f>
        <v>656.9</v>
      </c>
      <c r="L2214" s="75" t="n">
        <f aca="false">L2215</f>
        <v>0</v>
      </c>
      <c r="M2214" s="75" t="n">
        <f aca="false">M2215</f>
        <v>0</v>
      </c>
      <c r="N2214" s="75" t="n">
        <v>0</v>
      </c>
      <c r="O2214" s="75" t="n">
        <f aca="false">O2215</f>
        <v>0</v>
      </c>
      <c r="P2214" s="75" t="n">
        <f aca="false">P2215</f>
        <v>0</v>
      </c>
      <c r="Q2214" s="75" t="n">
        <f aca="false">Q2215</f>
        <v>0</v>
      </c>
      <c r="R2214" s="75" t="n">
        <f aca="false">R2215</f>
        <v>364.9</v>
      </c>
      <c r="S2214" s="75" t="n">
        <f aca="false">S2215</f>
        <v>292</v>
      </c>
      <c r="T2214" s="75" t="n">
        <f aca="false">T2215</f>
        <v>656.9</v>
      </c>
      <c r="U2214" s="75" t="n">
        <f aca="false">U2215</f>
        <v>0</v>
      </c>
      <c r="V2214" s="75" t="n">
        <f aca="false">V2215</f>
        <v>0</v>
      </c>
      <c r="W2214" s="75" t="n">
        <f aca="false">W2215</f>
        <v>0</v>
      </c>
      <c r="X2214" s="75" t="n">
        <f aca="false">X2215</f>
        <v>364.9</v>
      </c>
      <c r="Y2214" s="75" t="n">
        <f aca="false">Y2215</f>
        <v>292</v>
      </c>
      <c r="Z2214" s="75" t="n">
        <f aca="false">Z2215</f>
        <v>656.9</v>
      </c>
      <c r="AA2214" s="75" t="n">
        <f aca="false">AA2215</f>
        <v>0</v>
      </c>
      <c r="AB2214" s="75" t="n">
        <f aca="false">AB2215</f>
        <v>0</v>
      </c>
      <c r="AC2214" s="75" t="n">
        <f aca="false">AC2215</f>
        <v>0</v>
      </c>
      <c r="AD2214" s="75" t="n">
        <f aca="false">AD2215</f>
        <v>0</v>
      </c>
      <c r="AE2214" s="75" t="n">
        <f aca="false">AE2215</f>
        <v>0</v>
      </c>
      <c r="AF2214" s="75" t="n">
        <f aca="false">AF2215</f>
        <v>0</v>
      </c>
    </row>
    <row r="2215" s="87" customFormat="true" ht="15" hidden="false" customHeight="false" outlineLevel="0" collapsed="false">
      <c r="A2215" s="83" t="str">
        <f aca="false">D2215&amp;E2215&amp;F2215&amp;G2215&amp;H2215</f>
        <v>10045201312500</v>
      </c>
      <c r="B2215" s="104" t="s">
        <v>244</v>
      </c>
      <c r="C2215" s="85"/>
      <c r="D2215" s="86" t="s">
        <v>62</v>
      </c>
      <c r="E2215" s="86" t="s">
        <v>63</v>
      </c>
      <c r="F2215" s="86" t="s">
        <v>280</v>
      </c>
      <c r="G2215" s="86" t="s">
        <v>284</v>
      </c>
      <c r="H2215" s="86" t="s">
        <v>245</v>
      </c>
      <c r="I2215" s="77" t="n">
        <f aca="false">L2215+O2215+R2215</f>
        <v>364.9</v>
      </c>
      <c r="J2215" s="77" t="n">
        <f aca="false">M2215+P2215+S2215</f>
        <v>292</v>
      </c>
      <c r="K2215" s="77" t="n">
        <f aca="false">N2215+Q2215+T2215</f>
        <v>656.9</v>
      </c>
      <c r="L2215" s="77"/>
      <c r="M2215" s="77" t="n">
        <f aca="false">N2215-L2215</f>
        <v>0</v>
      </c>
      <c r="N2215" s="77"/>
      <c r="O2215" s="77"/>
      <c r="P2215" s="77" t="n">
        <f aca="false">Q2215-O2215</f>
        <v>0</v>
      </c>
      <c r="Q2215" s="77"/>
      <c r="R2215" s="77" t="n">
        <f aca="false">AD2215+X2215+AA2215+U2215</f>
        <v>364.9</v>
      </c>
      <c r="S2215" s="77" t="n">
        <f aca="false">AE2215+Y2215+AB2215+V2215</f>
        <v>292</v>
      </c>
      <c r="T2215" s="77" t="n">
        <f aca="false">AF2215+Z2215+AC2215+W2215</f>
        <v>656.9</v>
      </c>
      <c r="U2215" s="77"/>
      <c r="V2215" s="77" t="n">
        <f aca="false">W2215-U2215</f>
        <v>0</v>
      </c>
      <c r="W2215" s="77"/>
      <c r="X2215" s="77" t="n">
        <v>364.9</v>
      </c>
      <c r="Y2215" s="77" t="n">
        <f aca="false">Z2215-X2215</f>
        <v>292</v>
      </c>
      <c r="Z2215" s="77" t="n">
        <v>656.9</v>
      </c>
      <c r="AA2215" s="77"/>
      <c r="AB2215" s="77" t="n">
        <f aca="false">AC2215-AA2215</f>
        <v>0</v>
      </c>
      <c r="AC2215" s="77"/>
      <c r="AD2215" s="77"/>
      <c r="AE2215" s="77" t="n">
        <f aca="false">AF2215-AD2215</f>
        <v>0</v>
      </c>
      <c r="AF2215" s="77"/>
    </row>
    <row r="2216" s="2" customFormat="true" ht="15.75" hidden="false" customHeight="false" outlineLevel="0" collapsed="false">
      <c r="A2216" s="83" t="str">
        <f aca="false">D2216&amp;E2216&amp;F2216&amp;G2216&amp;H2216</f>
        <v>1004</v>
      </c>
      <c r="B2216" s="123" t="s">
        <v>344</v>
      </c>
      <c r="C2216" s="122"/>
      <c r="D2216" s="61" t="s">
        <v>62</v>
      </c>
      <c r="E2216" s="122"/>
      <c r="F2216" s="122"/>
      <c r="G2216" s="122"/>
      <c r="H2216" s="122"/>
      <c r="I2216" s="123" t="n">
        <f aca="false">I2217</f>
        <v>434</v>
      </c>
      <c r="J2216" s="123" t="n">
        <f aca="false">J2217</f>
        <v>169.9</v>
      </c>
      <c r="K2216" s="123" t="n">
        <f aca="false">K2217</f>
        <v>603.9</v>
      </c>
      <c r="L2216" s="123" t="n">
        <f aca="false">L2217</f>
        <v>0</v>
      </c>
      <c r="M2216" s="123" t="n">
        <f aca="false">M2217</f>
        <v>0</v>
      </c>
      <c r="N2216" s="123" t="n">
        <f aca="false">N2217</f>
        <v>0</v>
      </c>
      <c r="O2216" s="123" t="n">
        <f aca="false">O2217</f>
        <v>0</v>
      </c>
      <c r="P2216" s="123" t="n">
        <f aca="false">P2217</f>
        <v>0</v>
      </c>
      <c r="Q2216" s="123" t="n">
        <f aca="false">Q2217</f>
        <v>0</v>
      </c>
      <c r="R2216" s="123" t="n">
        <f aca="false">R2217</f>
        <v>434</v>
      </c>
      <c r="S2216" s="123" t="n">
        <f aca="false">S2217</f>
        <v>169.9</v>
      </c>
      <c r="T2216" s="123" t="n">
        <f aca="false">T2217</f>
        <v>603.9</v>
      </c>
      <c r="U2216" s="123" t="n">
        <f aca="false">U2217</f>
        <v>0</v>
      </c>
      <c r="V2216" s="123" t="n">
        <f aca="false">V2217</f>
        <v>0</v>
      </c>
      <c r="W2216" s="123" t="n">
        <f aca="false">W2217</f>
        <v>0</v>
      </c>
      <c r="X2216" s="123" t="n">
        <f aca="false">X2217</f>
        <v>434</v>
      </c>
      <c r="Y2216" s="123" t="n">
        <f aca="false">Y2217</f>
        <v>169.9</v>
      </c>
      <c r="Z2216" s="123" t="n">
        <f aca="false">Z2217</f>
        <v>603.9</v>
      </c>
      <c r="AA2216" s="123" t="n">
        <f aca="false">AA2217</f>
        <v>0</v>
      </c>
      <c r="AB2216" s="123" t="n">
        <f aca="false">AB2217</f>
        <v>0</v>
      </c>
      <c r="AC2216" s="123" t="n">
        <f aca="false">AC2217</f>
        <v>0</v>
      </c>
      <c r="AD2216" s="123" t="n">
        <f aca="false">AD2217</f>
        <v>0</v>
      </c>
      <c r="AE2216" s="123" t="n">
        <f aca="false">AE2217</f>
        <v>0</v>
      </c>
      <c r="AF2216" s="123" t="n">
        <f aca="false">AF2217</f>
        <v>0</v>
      </c>
    </row>
    <row r="2217" s="2" customFormat="true" ht="30" hidden="false" customHeight="false" outlineLevel="0" collapsed="false">
      <c r="A2217" s="83" t="str">
        <f aca="false">D2217&amp;E2217&amp;F2217&amp;G2217&amp;H2217</f>
        <v>10045201300</v>
      </c>
      <c r="B2217" s="89" t="s">
        <v>279</v>
      </c>
      <c r="C2217" s="72"/>
      <c r="D2217" s="73" t="s">
        <v>62</v>
      </c>
      <c r="E2217" s="73" t="s">
        <v>63</v>
      </c>
      <c r="F2217" s="73" t="s">
        <v>280</v>
      </c>
      <c r="G2217" s="73" t="s">
        <v>47</v>
      </c>
      <c r="H2217" s="73"/>
      <c r="I2217" s="75" t="n">
        <f aca="false">I2218+I2220</f>
        <v>434</v>
      </c>
      <c r="J2217" s="75" t="n">
        <f aca="false">J2218+J2220</f>
        <v>169.9</v>
      </c>
      <c r="K2217" s="75" t="n">
        <f aca="false">K2218+K2220</f>
        <v>603.9</v>
      </c>
      <c r="L2217" s="75" t="n">
        <f aca="false">L2218+L2220</f>
        <v>0</v>
      </c>
      <c r="M2217" s="75" t="n">
        <f aca="false">M2218+M2220</f>
        <v>0</v>
      </c>
      <c r="N2217" s="75" t="n">
        <f aca="false">N2218+N2220</f>
        <v>0</v>
      </c>
      <c r="O2217" s="75" t="n">
        <f aca="false">O2218+O2220</f>
        <v>0</v>
      </c>
      <c r="P2217" s="75" t="n">
        <f aca="false">P2218+P2220</f>
        <v>0</v>
      </c>
      <c r="Q2217" s="75" t="n">
        <f aca="false">Q2218+Q2220</f>
        <v>0</v>
      </c>
      <c r="R2217" s="75" t="n">
        <f aca="false">R2218+R2220</f>
        <v>434</v>
      </c>
      <c r="S2217" s="75" t="n">
        <f aca="false">S2218+S2220</f>
        <v>169.9</v>
      </c>
      <c r="T2217" s="75" t="n">
        <f aca="false">T2218+T2220</f>
        <v>603.9</v>
      </c>
      <c r="U2217" s="75" t="n">
        <f aca="false">U2218+U2220</f>
        <v>0</v>
      </c>
      <c r="V2217" s="75" t="n">
        <f aca="false">V2218+V2220</f>
        <v>0</v>
      </c>
      <c r="W2217" s="75" t="n">
        <f aca="false">W2218+W2220</f>
        <v>0</v>
      </c>
      <c r="X2217" s="75" t="n">
        <f aca="false">X2218+X2220</f>
        <v>434</v>
      </c>
      <c r="Y2217" s="75" t="n">
        <f aca="false">Y2218+Y2220</f>
        <v>169.9</v>
      </c>
      <c r="Z2217" s="75" t="n">
        <f aca="false">Z2218+Z2220</f>
        <v>603.9</v>
      </c>
      <c r="AA2217" s="75" t="n">
        <f aca="false">AA2218+AA2220</f>
        <v>0</v>
      </c>
      <c r="AB2217" s="75" t="n">
        <f aca="false">AB2218+AB2220</f>
        <v>0</v>
      </c>
      <c r="AC2217" s="75" t="n">
        <f aca="false">AC2218+AC2220</f>
        <v>0</v>
      </c>
      <c r="AD2217" s="75" t="n">
        <f aca="false">AD2218+AD2220</f>
        <v>0</v>
      </c>
      <c r="AE2217" s="75" t="n">
        <f aca="false">AE2218+AE2220</f>
        <v>0</v>
      </c>
      <c r="AF2217" s="75" t="n">
        <f aca="false">AF2218+AF2220</f>
        <v>0</v>
      </c>
    </row>
    <row r="2218" s="121" customFormat="true" ht="15" hidden="false" customHeight="false" outlineLevel="0" collapsed="false">
      <c r="A2218" s="119" t="str">
        <f aca="false">D2218&amp;E2218&amp;F2218&amp;G2218&amp;H2218</f>
        <v>10045201311</v>
      </c>
      <c r="B2218" s="120" t="s">
        <v>281</v>
      </c>
      <c r="C2218" s="72"/>
      <c r="D2218" s="73" t="s">
        <v>62</v>
      </c>
      <c r="E2218" s="73" t="s">
        <v>63</v>
      </c>
      <c r="F2218" s="73" t="s">
        <v>280</v>
      </c>
      <c r="G2218" s="73" t="s">
        <v>282</v>
      </c>
      <c r="H2218" s="73"/>
      <c r="I2218" s="75" t="n">
        <f aca="false">I2219</f>
        <v>215</v>
      </c>
      <c r="J2218" s="75" t="n">
        <f aca="false">J2219</f>
        <v>60.4</v>
      </c>
      <c r="K2218" s="75" t="n">
        <f aca="false">K2219</f>
        <v>275.4</v>
      </c>
      <c r="L2218" s="75" t="n">
        <f aca="false">L2219</f>
        <v>0</v>
      </c>
      <c r="M2218" s="75" t="n">
        <f aca="false">M2219</f>
        <v>0</v>
      </c>
      <c r="N2218" s="75" t="n">
        <v>0</v>
      </c>
      <c r="O2218" s="75" t="n">
        <f aca="false">O2219</f>
        <v>0</v>
      </c>
      <c r="P2218" s="75" t="n">
        <f aca="false">P2219</f>
        <v>0</v>
      </c>
      <c r="Q2218" s="75" t="n">
        <f aca="false">Q2219</f>
        <v>0</v>
      </c>
      <c r="R2218" s="75" t="n">
        <f aca="false">R2219</f>
        <v>215</v>
      </c>
      <c r="S2218" s="75" t="n">
        <f aca="false">S2219</f>
        <v>60.4</v>
      </c>
      <c r="T2218" s="75" t="n">
        <f aca="false">T2219</f>
        <v>275.4</v>
      </c>
      <c r="U2218" s="75" t="n">
        <f aca="false">U2219</f>
        <v>0</v>
      </c>
      <c r="V2218" s="75" t="n">
        <f aca="false">V2219</f>
        <v>0</v>
      </c>
      <c r="W2218" s="75" t="n">
        <f aca="false">W2219</f>
        <v>0</v>
      </c>
      <c r="X2218" s="75" t="n">
        <f aca="false">X2219</f>
        <v>215</v>
      </c>
      <c r="Y2218" s="75" t="n">
        <f aca="false">Y2219</f>
        <v>60.4</v>
      </c>
      <c r="Z2218" s="75" t="n">
        <f aca="false">Z2219</f>
        <v>275.4</v>
      </c>
      <c r="AA2218" s="75" t="n">
        <f aca="false">AA2219</f>
        <v>0</v>
      </c>
      <c r="AB2218" s="75" t="n">
        <f aca="false">AB2219</f>
        <v>0</v>
      </c>
      <c r="AC2218" s="75" t="n">
        <f aca="false">AC2219</f>
        <v>0</v>
      </c>
      <c r="AD2218" s="75" t="n">
        <f aca="false">AD2219</f>
        <v>0</v>
      </c>
      <c r="AE2218" s="75" t="n">
        <f aca="false">AE2219</f>
        <v>0</v>
      </c>
      <c r="AF2218" s="75" t="n">
        <f aca="false">AF2219</f>
        <v>0</v>
      </c>
    </row>
    <row r="2219" s="87" customFormat="true" ht="15" hidden="false" customHeight="false" outlineLevel="0" collapsed="false">
      <c r="A2219" s="83" t="str">
        <f aca="false">D2219&amp;E2219&amp;F2219&amp;G2219&amp;H2219</f>
        <v>10045201311005</v>
      </c>
      <c r="B2219" s="88" t="s">
        <v>66</v>
      </c>
      <c r="C2219" s="85"/>
      <c r="D2219" s="86" t="s">
        <v>62</v>
      </c>
      <c r="E2219" s="86" t="s">
        <v>63</v>
      </c>
      <c r="F2219" s="86" t="s">
        <v>280</v>
      </c>
      <c r="G2219" s="86" t="s">
        <v>282</v>
      </c>
      <c r="H2219" s="86" t="s">
        <v>67</v>
      </c>
      <c r="I2219" s="77" t="n">
        <f aca="false">L2219+O2219+R2219</f>
        <v>215</v>
      </c>
      <c r="J2219" s="77" t="n">
        <f aca="false">M2219+P2219+S2219</f>
        <v>60.4</v>
      </c>
      <c r="K2219" s="77" t="n">
        <f aca="false">N2219+Q2219+T2219</f>
        <v>275.4</v>
      </c>
      <c r="L2219" s="77"/>
      <c r="M2219" s="77" t="n">
        <f aca="false">N2219-L2219</f>
        <v>0</v>
      </c>
      <c r="N2219" s="77"/>
      <c r="O2219" s="77"/>
      <c r="P2219" s="77" t="n">
        <f aca="false">Q2219-O2219</f>
        <v>0</v>
      </c>
      <c r="Q2219" s="77"/>
      <c r="R2219" s="77" t="n">
        <f aca="false">AD2219+X2219+AA2219+U2219</f>
        <v>215</v>
      </c>
      <c r="S2219" s="77" t="n">
        <f aca="false">AE2219+Y2219+AB2219+V2219</f>
        <v>60.4</v>
      </c>
      <c r="T2219" s="77" t="n">
        <f aca="false">AF2219+Z2219+AC2219+W2219</f>
        <v>275.4</v>
      </c>
      <c r="U2219" s="77"/>
      <c r="V2219" s="77" t="n">
        <f aca="false">W2219-U2219</f>
        <v>0</v>
      </c>
      <c r="W2219" s="77"/>
      <c r="X2219" s="77" t="n">
        <v>215</v>
      </c>
      <c r="Y2219" s="77" t="n">
        <f aca="false">Z2219-X2219</f>
        <v>60.4</v>
      </c>
      <c r="Z2219" s="77" t="n">
        <v>275.4</v>
      </c>
      <c r="AA2219" s="77"/>
      <c r="AB2219" s="77" t="n">
        <f aca="false">AC2219-AA2219</f>
        <v>0</v>
      </c>
      <c r="AC2219" s="77"/>
      <c r="AD2219" s="77"/>
      <c r="AE2219" s="77" t="n">
        <f aca="false">AF2219-AD2219</f>
        <v>0</v>
      </c>
      <c r="AF2219" s="77"/>
    </row>
    <row r="2220" s="2" customFormat="true" ht="15" hidden="false" customHeight="false" outlineLevel="0" collapsed="false">
      <c r="A2220" s="83" t="str">
        <f aca="false">D2220&amp;E2220&amp;F2220&amp;G2220&amp;H2220</f>
        <v>10045201312</v>
      </c>
      <c r="B2220" s="120" t="s">
        <v>283</v>
      </c>
      <c r="C2220" s="72"/>
      <c r="D2220" s="73" t="s">
        <v>62</v>
      </c>
      <c r="E2220" s="73" t="s">
        <v>63</v>
      </c>
      <c r="F2220" s="73" t="s">
        <v>280</v>
      </c>
      <c r="G2220" s="73" t="s">
        <v>284</v>
      </c>
      <c r="H2220" s="74"/>
      <c r="I2220" s="75" t="n">
        <f aca="false">I2221</f>
        <v>219</v>
      </c>
      <c r="J2220" s="75" t="n">
        <f aca="false">J2221</f>
        <v>109.5</v>
      </c>
      <c r="K2220" s="75" t="n">
        <f aca="false">K2221</f>
        <v>328.5</v>
      </c>
      <c r="L2220" s="75" t="n">
        <f aca="false">L2221</f>
        <v>0</v>
      </c>
      <c r="M2220" s="75" t="n">
        <f aca="false">M2221</f>
        <v>0</v>
      </c>
      <c r="N2220" s="75" t="n">
        <v>0</v>
      </c>
      <c r="O2220" s="75" t="n">
        <f aca="false">O2221</f>
        <v>0</v>
      </c>
      <c r="P2220" s="75" t="n">
        <f aca="false">P2221</f>
        <v>0</v>
      </c>
      <c r="Q2220" s="75" t="n">
        <f aca="false">Q2221</f>
        <v>0</v>
      </c>
      <c r="R2220" s="75" t="n">
        <f aca="false">R2221</f>
        <v>219</v>
      </c>
      <c r="S2220" s="75" t="n">
        <f aca="false">S2221</f>
        <v>109.5</v>
      </c>
      <c r="T2220" s="75" t="n">
        <f aca="false">T2221</f>
        <v>328.5</v>
      </c>
      <c r="U2220" s="75" t="n">
        <f aca="false">U2221</f>
        <v>0</v>
      </c>
      <c r="V2220" s="75" t="n">
        <f aca="false">V2221</f>
        <v>0</v>
      </c>
      <c r="W2220" s="75" t="n">
        <f aca="false">W2221</f>
        <v>0</v>
      </c>
      <c r="X2220" s="75" t="n">
        <f aca="false">X2221</f>
        <v>219</v>
      </c>
      <c r="Y2220" s="75" t="n">
        <f aca="false">Y2221</f>
        <v>109.5</v>
      </c>
      <c r="Z2220" s="75" t="n">
        <f aca="false">Z2221</f>
        <v>328.5</v>
      </c>
      <c r="AA2220" s="75" t="n">
        <f aca="false">AA2221</f>
        <v>0</v>
      </c>
      <c r="AB2220" s="75" t="n">
        <f aca="false">AB2221</f>
        <v>0</v>
      </c>
      <c r="AC2220" s="75" t="n">
        <f aca="false">AC2221</f>
        <v>0</v>
      </c>
      <c r="AD2220" s="75" t="n">
        <f aca="false">AD2221</f>
        <v>0</v>
      </c>
      <c r="AE2220" s="75" t="n">
        <f aca="false">AE2221</f>
        <v>0</v>
      </c>
      <c r="AF2220" s="75" t="n">
        <f aca="false">AF2221</f>
        <v>0</v>
      </c>
    </row>
    <row r="2221" s="87" customFormat="true" ht="15" hidden="false" customHeight="false" outlineLevel="0" collapsed="false">
      <c r="A2221" s="83" t="str">
        <f aca="false">D2221&amp;E2221&amp;F2221&amp;G2221&amp;H2221</f>
        <v>10045201312500</v>
      </c>
      <c r="B2221" s="104" t="s">
        <v>244</v>
      </c>
      <c r="C2221" s="85"/>
      <c r="D2221" s="86" t="s">
        <v>62</v>
      </c>
      <c r="E2221" s="86" t="s">
        <v>63</v>
      </c>
      <c r="F2221" s="86" t="s">
        <v>280</v>
      </c>
      <c r="G2221" s="86" t="s">
        <v>284</v>
      </c>
      <c r="H2221" s="86" t="s">
        <v>245</v>
      </c>
      <c r="I2221" s="77" t="n">
        <f aca="false">L2221+O2221+R2221</f>
        <v>219</v>
      </c>
      <c r="J2221" s="77" t="n">
        <f aca="false">M2221+P2221+S2221</f>
        <v>109.5</v>
      </c>
      <c r="K2221" s="77" t="n">
        <f aca="false">N2221+Q2221+T2221</f>
        <v>328.5</v>
      </c>
      <c r="L2221" s="77"/>
      <c r="M2221" s="77" t="n">
        <f aca="false">N2221-L2221</f>
        <v>0</v>
      </c>
      <c r="N2221" s="77"/>
      <c r="O2221" s="77"/>
      <c r="P2221" s="77" t="n">
        <f aca="false">Q2221-O2221</f>
        <v>0</v>
      </c>
      <c r="Q2221" s="77"/>
      <c r="R2221" s="77" t="n">
        <f aca="false">AD2221+X2221+AA2221+U2221</f>
        <v>219</v>
      </c>
      <c r="S2221" s="77" t="n">
        <f aca="false">AE2221+Y2221+AB2221+V2221</f>
        <v>109.5</v>
      </c>
      <c r="T2221" s="77" t="n">
        <f aca="false">AF2221+Z2221+AC2221+W2221</f>
        <v>328.5</v>
      </c>
      <c r="U2221" s="77"/>
      <c r="V2221" s="77" t="n">
        <f aca="false">W2221-U2221</f>
        <v>0</v>
      </c>
      <c r="W2221" s="77"/>
      <c r="X2221" s="77" t="n">
        <v>219</v>
      </c>
      <c r="Y2221" s="77" t="n">
        <f aca="false">Z2221-X2221</f>
        <v>109.5</v>
      </c>
      <c r="Z2221" s="77" t="n">
        <v>328.5</v>
      </c>
      <c r="AA2221" s="77"/>
      <c r="AB2221" s="77" t="n">
        <f aca="false">AC2221-AA2221</f>
        <v>0</v>
      </c>
      <c r="AC2221" s="77"/>
      <c r="AD2221" s="77"/>
      <c r="AE2221" s="77" t="n">
        <f aca="false">AF2221-AD2221</f>
        <v>0</v>
      </c>
      <c r="AF2221" s="77"/>
    </row>
    <row r="2222" s="2" customFormat="true" ht="15.75" hidden="false" customHeight="false" outlineLevel="0" collapsed="false">
      <c r="A2222" s="83" t="str">
        <f aca="false">D2222&amp;E2222&amp;F2222&amp;G2222&amp;H2222</f>
        <v>1004</v>
      </c>
      <c r="B2222" s="123" t="s">
        <v>345</v>
      </c>
      <c r="C2222" s="122"/>
      <c r="D2222" s="61" t="s">
        <v>62</v>
      </c>
      <c r="E2222" s="122"/>
      <c r="F2222" s="122"/>
      <c r="G2222" s="122"/>
      <c r="H2222" s="122"/>
      <c r="I2222" s="123" t="n">
        <f aca="false">I2223</f>
        <v>138.2</v>
      </c>
      <c r="J2222" s="123" t="n">
        <f aca="false">J2223</f>
        <v>-138.2</v>
      </c>
      <c r="K2222" s="123" t="n">
        <f aca="false">K2223</f>
        <v>0</v>
      </c>
      <c r="L2222" s="123" t="n">
        <f aca="false">L2223</f>
        <v>0</v>
      </c>
      <c r="M2222" s="123" t="n">
        <f aca="false">M2223</f>
        <v>0</v>
      </c>
      <c r="N2222" s="123" t="n">
        <f aca="false">N2223</f>
        <v>0</v>
      </c>
      <c r="O2222" s="123" t="n">
        <f aca="false">O2223</f>
        <v>0</v>
      </c>
      <c r="P2222" s="123" t="n">
        <f aca="false">P2223</f>
        <v>0</v>
      </c>
      <c r="Q2222" s="123" t="n">
        <f aca="false">Q2223</f>
        <v>0</v>
      </c>
      <c r="R2222" s="123" t="n">
        <f aca="false">R2223</f>
        <v>138.2</v>
      </c>
      <c r="S2222" s="123" t="n">
        <f aca="false">S2223</f>
        <v>-138.2</v>
      </c>
      <c r="T2222" s="123" t="n">
        <f aca="false">T2223</f>
        <v>0</v>
      </c>
      <c r="U2222" s="123" t="n">
        <f aca="false">U2223</f>
        <v>0</v>
      </c>
      <c r="V2222" s="123" t="n">
        <f aca="false">V2223</f>
        <v>0</v>
      </c>
      <c r="W2222" s="123" t="n">
        <f aca="false">W2223</f>
        <v>0</v>
      </c>
      <c r="X2222" s="123" t="n">
        <f aca="false">X2223</f>
        <v>138.2</v>
      </c>
      <c r="Y2222" s="123" t="n">
        <f aca="false">Y2223</f>
        <v>-138.2</v>
      </c>
      <c r="Z2222" s="123" t="n">
        <f aca="false">Z2223</f>
        <v>0</v>
      </c>
      <c r="AA2222" s="123" t="n">
        <f aca="false">AA2223</f>
        <v>0</v>
      </c>
      <c r="AB2222" s="123" t="n">
        <f aca="false">AB2223</f>
        <v>0</v>
      </c>
      <c r="AC2222" s="123" t="n">
        <f aca="false">AC2223</f>
        <v>0</v>
      </c>
      <c r="AD2222" s="123" t="n">
        <f aca="false">AD2223</f>
        <v>0</v>
      </c>
      <c r="AE2222" s="123" t="n">
        <f aca="false">AE2223</f>
        <v>0</v>
      </c>
      <c r="AF2222" s="123" t="n">
        <f aca="false">AF2223</f>
        <v>0</v>
      </c>
    </row>
    <row r="2223" s="2" customFormat="true" ht="30" hidden="false" customHeight="false" outlineLevel="0" collapsed="false">
      <c r="A2223" s="83" t="str">
        <f aca="false">D2223&amp;E2223&amp;F2223&amp;G2223&amp;H2223</f>
        <v>10045201300</v>
      </c>
      <c r="B2223" s="89" t="s">
        <v>279</v>
      </c>
      <c r="C2223" s="72"/>
      <c r="D2223" s="73" t="s">
        <v>62</v>
      </c>
      <c r="E2223" s="73" t="s">
        <v>63</v>
      </c>
      <c r="F2223" s="73" t="s">
        <v>280</v>
      </c>
      <c r="G2223" s="73" t="s">
        <v>47</v>
      </c>
      <c r="H2223" s="73"/>
      <c r="I2223" s="75" t="n">
        <f aca="false">I2224+I2226</f>
        <v>138.2</v>
      </c>
      <c r="J2223" s="75" t="n">
        <f aca="false">J2224+J2226</f>
        <v>-138.2</v>
      </c>
      <c r="K2223" s="75" t="n">
        <f aca="false">K2224+K2226</f>
        <v>0</v>
      </c>
      <c r="L2223" s="75" t="n">
        <f aca="false">L2224+L2226</f>
        <v>0</v>
      </c>
      <c r="M2223" s="75" t="n">
        <f aca="false">M2224+M2226</f>
        <v>0</v>
      </c>
      <c r="N2223" s="75" t="n">
        <f aca="false">N2224+N2226</f>
        <v>0</v>
      </c>
      <c r="O2223" s="75" t="n">
        <f aca="false">O2224+O2226</f>
        <v>0</v>
      </c>
      <c r="P2223" s="75" t="n">
        <f aca="false">P2224+P2226</f>
        <v>0</v>
      </c>
      <c r="Q2223" s="75" t="n">
        <f aca="false">Q2224+Q2226</f>
        <v>0</v>
      </c>
      <c r="R2223" s="75" t="n">
        <f aca="false">R2224+R2226</f>
        <v>138.2</v>
      </c>
      <c r="S2223" s="75" t="n">
        <f aca="false">S2224+S2226</f>
        <v>-138.2</v>
      </c>
      <c r="T2223" s="75" t="n">
        <f aca="false">T2224+T2226</f>
        <v>0</v>
      </c>
      <c r="U2223" s="75" t="n">
        <f aca="false">U2224+U2226</f>
        <v>0</v>
      </c>
      <c r="V2223" s="75" t="n">
        <f aca="false">V2224+V2226</f>
        <v>0</v>
      </c>
      <c r="W2223" s="75" t="n">
        <f aca="false">W2224+W2226</f>
        <v>0</v>
      </c>
      <c r="X2223" s="75" t="n">
        <f aca="false">X2224+X2226</f>
        <v>138.2</v>
      </c>
      <c r="Y2223" s="75" t="n">
        <f aca="false">Y2224+Y2226</f>
        <v>-138.2</v>
      </c>
      <c r="Z2223" s="75" t="n">
        <f aca="false">Z2224+Z2226</f>
        <v>0</v>
      </c>
      <c r="AA2223" s="75" t="n">
        <f aca="false">AA2224+AA2226</f>
        <v>0</v>
      </c>
      <c r="AB2223" s="75" t="n">
        <f aca="false">AB2224+AB2226</f>
        <v>0</v>
      </c>
      <c r="AC2223" s="75" t="n">
        <f aca="false">AC2224+AC2226</f>
        <v>0</v>
      </c>
      <c r="AD2223" s="75" t="n">
        <f aca="false">AD2224+AD2226</f>
        <v>0</v>
      </c>
      <c r="AE2223" s="75" t="n">
        <f aca="false">AE2224+AE2226</f>
        <v>0</v>
      </c>
      <c r="AF2223" s="75" t="n">
        <f aca="false">AF2224+AF2226</f>
        <v>0</v>
      </c>
    </row>
    <row r="2224" s="121" customFormat="true" ht="15" hidden="false" customHeight="false" outlineLevel="0" collapsed="false">
      <c r="A2224" s="119" t="str">
        <f aca="false">D2224&amp;E2224&amp;F2224&amp;G2224&amp;H2224</f>
        <v>10045201311</v>
      </c>
      <c r="B2224" s="120" t="s">
        <v>281</v>
      </c>
      <c r="C2224" s="72"/>
      <c r="D2224" s="73" t="s">
        <v>62</v>
      </c>
      <c r="E2224" s="73" t="s">
        <v>63</v>
      </c>
      <c r="F2224" s="73" t="s">
        <v>280</v>
      </c>
      <c r="G2224" s="73" t="s">
        <v>282</v>
      </c>
      <c r="H2224" s="73"/>
      <c r="I2224" s="75" t="n">
        <f aca="false">I2225</f>
        <v>65.2</v>
      </c>
      <c r="J2224" s="75" t="n">
        <f aca="false">J2225</f>
        <v>-65.2</v>
      </c>
      <c r="K2224" s="75" t="n">
        <f aca="false">K2225</f>
        <v>0</v>
      </c>
      <c r="L2224" s="75" t="n">
        <f aca="false">L2225</f>
        <v>0</v>
      </c>
      <c r="M2224" s="75" t="n">
        <f aca="false">M2225</f>
        <v>0</v>
      </c>
      <c r="N2224" s="75" t="n">
        <v>0</v>
      </c>
      <c r="O2224" s="75" t="n">
        <f aca="false">O2225</f>
        <v>0</v>
      </c>
      <c r="P2224" s="75" t="n">
        <f aca="false">P2225</f>
        <v>0</v>
      </c>
      <c r="Q2224" s="75" t="n">
        <f aca="false">Q2225</f>
        <v>0</v>
      </c>
      <c r="R2224" s="75" t="n">
        <f aca="false">R2225</f>
        <v>65.2</v>
      </c>
      <c r="S2224" s="75" t="n">
        <f aca="false">S2225</f>
        <v>-65.2</v>
      </c>
      <c r="T2224" s="75" t="n">
        <f aca="false">T2225</f>
        <v>0</v>
      </c>
      <c r="U2224" s="75" t="n">
        <f aca="false">U2225</f>
        <v>0</v>
      </c>
      <c r="V2224" s="75" t="n">
        <f aca="false">V2225</f>
        <v>0</v>
      </c>
      <c r="W2224" s="75" t="n">
        <f aca="false">W2225</f>
        <v>0</v>
      </c>
      <c r="X2224" s="75" t="n">
        <f aca="false">X2225</f>
        <v>65.2</v>
      </c>
      <c r="Y2224" s="75" t="n">
        <f aca="false">Y2225</f>
        <v>-65.2</v>
      </c>
      <c r="Z2224" s="75" t="n">
        <f aca="false">Z2225</f>
        <v>0</v>
      </c>
      <c r="AA2224" s="75" t="n">
        <f aca="false">AA2225</f>
        <v>0</v>
      </c>
      <c r="AB2224" s="75" t="n">
        <f aca="false">AB2225</f>
        <v>0</v>
      </c>
      <c r="AC2224" s="75" t="n">
        <f aca="false">AC2225</f>
        <v>0</v>
      </c>
      <c r="AD2224" s="75" t="n">
        <f aca="false">AD2225</f>
        <v>0</v>
      </c>
      <c r="AE2224" s="75" t="n">
        <f aca="false">AE2225</f>
        <v>0</v>
      </c>
      <c r="AF2224" s="75" t="n">
        <f aca="false">AF2225</f>
        <v>0</v>
      </c>
    </row>
    <row r="2225" s="87" customFormat="true" ht="15" hidden="false" customHeight="false" outlineLevel="0" collapsed="false">
      <c r="A2225" s="83" t="str">
        <f aca="false">D2225&amp;E2225&amp;F2225&amp;G2225&amp;H2225</f>
        <v>10045201311005</v>
      </c>
      <c r="B2225" s="88" t="s">
        <v>66</v>
      </c>
      <c r="C2225" s="85"/>
      <c r="D2225" s="86" t="s">
        <v>62</v>
      </c>
      <c r="E2225" s="86" t="s">
        <v>63</v>
      </c>
      <c r="F2225" s="86" t="s">
        <v>280</v>
      </c>
      <c r="G2225" s="86" t="s">
        <v>282</v>
      </c>
      <c r="H2225" s="86" t="s">
        <v>67</v>
      </c>
      <c r="I2225" s="77" t="n">
        <f aca="false">L2225+O2225+R2225</f>
        <v>65.2</v>
      </c>
      <c r="J2225" s="77" t="n">
        <f aca="false">M2225+P2225+S2225</f>
        <v>-65.2</v>
      </c>
      <c r="K2225" s="77" t="n">
        <f aca="false">N2225+Q2225+T2225</f>
        <v>0</v>
      </c>
      <c r="L2225" s="77"/>
      <c r="M2225" s="77" t="n">
        <f aca="false">N2225-L2225</f>
        <v>0</v>
      </c>
      <c r="N2225" s="77"/>
      <c r="O2225" s="77"/>
      <c r="P2225" s="77" t="n">
        <f aca="false">Q2225-O2225</f>
        <v>0</v>
      </c>
      <c r="Q2225" s="77"/>
      <c r="R2225" s="77" t="n">
        <f aca="false">AD2225+X2225+AA2225+U2225</f>
        <v>65.2</v>
      </c>
      <c r="S2225" s="77" t="n">
        <f aca="false">AE2225+Y2225+AB2225+V2225</f>
        <v>-65.2</v>
      </c>
      <c r="T2225" s="77" t="n">
        <f aca="false">AF2225+Z2225+AC2225+W2225</f>
        <v>0</v>
      </c>
      <c r="U2225" s="77"/>
      <c r="V2225" s="77" t="n">
        <f aca="false">W2225-U2225</f>
        <v>0</v>
      </c>
      <c r="W2225" s="77"/>
      <c r="X2225" s="77" t="n">
        <v>65.2</v>
      </c>
      <c r="Y2225" s="77" t="n">
        <f aca="false">Z2225-X2225</f>
        <v>-65.2</v>
      </c>
      <c r="Z2225" s="77"/>
      <c r="AA2225" s="77"/>
      <c r="AB2225" s="77" t="n">
        <f aca="false">AC2225-AA2225</f>
        <v>0</v>
      </c>
      <c r="AC2225" s="77"/>
      <c r="AD2225" s="77"/>
      <c r="AE2225" s="77" t="n">
        <f aca="false">AF2225-AD2225</f>
        <v>0</v>
      </c>
      <c r="AF2225" s="77"/>
    </row>
    <row r="2226" s="2" customFormat="true" ht="15" hidden="false" customHeight="false" outlineLevel="0" collapsed="false">
      <c r="A2226" s="83" t="str">
        <f aca="false">D2226&amp;E2226&amp;F2226&amp;G2226&amp;H2226</f>
        <v>10045201312</v>
      </c>
      <c r="B2226" s="120" t="s">
        <v>283</v>
      </c>
      <c r="C2226" s="72"/>
      <c r="D2226" s="73" t="s">
        <v>62</v>
      </c>
      <c r="E2226" s="73" t="s">
        <v>63</v>
      </c>
      <c r="F2226" s="73" t="s">
        <v>280</v>
      </c>
      <c r="G2226" s="73" t="s">
        <v>284</v>
      </c>
      <c r="H2226" s="74"/>
      <c r="I2226" s="75" t="n">
        <f aca="false">I2227</f>
        <v>73</v>
      </c>
      <c r="J2226" s="75" t="n">
        <f aca="false">J2227</f>
        <v>-73</v>
      </c>
      <c r="K2226" s="75" t="n">
        <f aca="false">K2227</f>
        <v>0</v>
      </c>
      <c r="L2226" s="75" t="n">
        <f aca="false">L2227</f>
        <v>0</v>
      </c>
      <c r="M2226" s="75" t="n">
        <f aca="false">M2227</f>
        <v>0</v>
      </c>
      <c r="N2226" s="75" t="n">
        <v>0</v>
      </c>
      <c r="O2226" s="75" t="n">
        <f aca="false">O2227</f>
        <v>0</v>
      </c>
      <c r="P2226" s="75" t="n">
        <f aca="false">P2227</f>
        <v>0</v>
      </c>
      <c r="Q2226" s="75" t="n">
        <f aca="false">Q2227</f>
        <v>0</v>
      </c>
      <c r="R2226" s="75" t="n">
        <f aca="false">R2227</f>
        <v>73</v>
      </c>
      <c r="S2226" s="75" t="n">
        <f aca="false">S2227</f>
        <v>-73</v>
      </c>
      <c r="T2226" s="75" t="n">
        <f aca="false">T2227</f>
        <v>0</v>
      </c>
      <c r="U2226" s="75" t="n">
        <f aca="false">U2227</f>
        <v>0</v>
      </c>
      <c r="V2226" s="75" t="n">
        <f aca="false">V2227</f>
        <v>0</v>
      </c>
      <c r="W2226" s="75" t="n">
        <f aca="false">W2227</f>
        <v>0</v>
      </c>
      <c r="X2226" s="75" t="n">
        <f aca="false">X2227</f>
        <v>73</v>
      </c>
      <c r="Y2226" s="75" t="n">
        <f aca="false">Y2227</f>
        <v>-73</v>
      </c>
      <c r="Z2226" s="75" t="n">
        <f aca="false">Z2227</f>
        <v>0</v>
      </c>
      <c r="AA2226" s="75" t="n">
        <f aca="false">AA2227</f>
        <v>0</v>
      </c>
      <c r="AB2226" s="75" t="n">
        <f aca="false">AB2227</f>
        <v>0</v>
      </c>
      <c r="AC2226" s="75" t="n">
        <f aca="false">AC2227</f>
        <v>0</v>
      </c>
      <c r="AD2226" s="75" t="n">
        <f aca="false">AD2227</f>
        <v>0</v>
      </c>
      <c r="AE2226" s="75" t="n">
        <f aca="false">AE2227</f>
        <v>0</v>
      </c>
      <c r="AF2226" s="75" t="n">
        <f aca="false">AF2227</f>
        <v>0</v>
      </c>
    </row>
    <row r="2227" s="87" customFormat="true" ht="15" hidden="false" customHeight="false" outlineLevel="0" collapsed="false">
      <c r="A2227" s="83" t="str">
        <f aca="false">D2227&amp;E2227&amp;F2227&amp;G2227&amp;H2227</f>
        <v>10045201312500</v>
      </c>
      <c r="B2227" s="104" t="s">
        <v>244</v>
      </c>
      <c r="C2227" s="85"/>
      <c r="D2227" s="86" t="s">
        <v>62</v>
      </c>
      <c r="E2227" s="86" t="s">
        <v>63</v>
      </c>
      <c r="F2227" s="86" t="s">
        <v>280</v>
      </c>
      <c r="G2227" s="86" t="s">
        <v>284</v>
      </c>
      <c r="H2227" s="86" t="s">
        <v>245</v>
      </c>
      <c r="I2227" s="77" t="n">
        <f aca="false">L2227+O2227+R2227</f>
        <v>73</v>
      </c>
      <c r="J2227" s="77" t="n">
        <f aca="false">M2227+P2227+S2227</f>
        <v>-73</v>
      </c>
      <c r="K2227" s="77" t="n">
        <f aca="false">N2227+Q2227+T2227</f>
        <v>0</v>
      </c>
      <c r="L2227" s="77"/>
      <c r="M2227" s="77" t="n">
        <f aca="false">N2227-L2227</f>
        <v>0</v>
      </c>
      <c r="N2227" s="77"/>
      <c r="O2227" s="77"/>
      <c r="P2227" s="77" t="n">
        <f aca="false">Q2227-O2227</f>
        <v>0</v>
      </c>
      <c r="Q2227" s="77"/>
      <c r="R2227" s="77" t="n">
        <f aca="false">AD2227+X2227+AA2227+U2227</f>
        <v>73</v>
      </c>
      <c r="S2227" s="77" t="n">
        <f aca="false">AE2227+Y2227+AB2227+V2227</f>
        <v>-73</v>
      </c>
      <c r="T2227" s="77" t="n">
        <f aca="false">AF2227+Z2227+AC2227+W2227</f>
        <v>0</v>
      </c>
      <c r="U2227" s="77"/>
      <c r="V2227" s="77" t="n">
        <f aca="false">W2227-U2227</f>
        <v>0</v>
      </c>
      <c r="W2227" s="77"/>
      <c r="X2227" s="77" t="n">
        <v>73</v>
      </c>
      <c r="Y2227" s="77" t="n">
        <f aca="false">Z2227-X2227</f>
        <v>-73</v>
      </c>
      <c r="Z2227" s="77"/>
      <c r="AA2227" s="77"/>
      <c r="AB2227" s="77" t="n">
        <f aca="false">AC2227-AA2227</f>
        <v>0</v>
      </c>
      <c r="AC2227" s="77"/>
      <c r="AD2227" s="77"/>
      <c r="AE2227" s="77" t="n">
        <f aca="false">AF2227-AD2227</f>
        <v>0</v>
      </c>
      <c r="AF2227" s="77"/>
    </row>
    <row r="2228" s="2" customFormat="true" ht="15.75" hidden="false" customHeight="false" outlineLevel="0" collapsed="false">
      <c r="A2228" s="83" t="str">
        <f aca="false">D2228&amp;E2228&amp;F2228&amp;G2228&amp;H2228</f>
        <v>1004</v>
      </c>
      <c r="B2228" s="123" t="s">
        <v>346</v>
      </c>
      <c r="C2228" s="122"/>
      <c r="D2228" s="61" t="s">
        <v>62</v>
      </c>
      <c r="E2228" s="122"/>
      <c r="F2228" s="122"/>
      <c r="G2228" s="122"/>
      <c r="H2228" s="122"/>
      <c r="I2228" s="123" t="n">
        <f aca="false">I2229</f>
        <v>139</v>
      </c>
      <c r="J2228" s="123" t="n">
        <f aca="false">J2229</f>
        <v>-139</v>
      </c>
      <c r="K2228" s="123" t="n">
        <f aca="false">K2229</f>
        <v>0</v>
      </c>
      <c r="L2228" s="123" t="n">
        <f aca="false">L2229</f>
        <v>0</v>
      </c>
      <c r="M2228" s="123" t="n">
        <f aca="false">M2229</f>
        <v>0</v>
      </c>
      <c r="N2228" s="123" t="n">
        <f aca="false">N2229</f>
        <v>0</v>
      </c>
      <c r="O2228" s="123" t="n">
        <f aca="false">O2229</f>
        <v>0</v>
      </c>
      <c r="P2228" s="123" t="n">
        <f aca="false">P2229</f>
        <v>0</v>
      </c>
      <c r="Q2228" s="123" t="n">
        <f aca="false">Q2229</f>
        <v>0</v>
      </c>
      <c r="R2228" s="123" t="n">
        <f aca="false">R2229</f>
        <v>139</v>
      </c>
      <c r="S2228" s="123" t="n">
        <f aca="false">S2229</f>
        <v>-139</v>
      </c>
      <c r="T2228" s="123" t="n">
        <f aca="false">T2229</f>
        <v>0</v>
      </c>
      <c r="U2228" s="123" t="n">
        <f aca="false">U2229</f>
        <v>0</v>
      </c>
      <c r="V2228" s="123" t="n">
        <f aca="false">V2229</f>
        <v>0</v>
      </c>
      <c r="W2228" s="123" t="n">
        <f aca="false">W2229</f>
        <v>0</v>
      </c>
      <c r="X2228" s="123" t="n">
        <f aca="false">X2229</f>
        <v>139</v>
      </c>
      <c r="Y2228" s="123" t="n">
        <f aca="false">Y2229</f>
        <v>-139</v>
      </c>
      <c r="Z2228" s="123" t="n">
        <f aca="false">Z2229</f>
        <v>0</v>
      </c>
      <c r="AA2228" s="123" t="n">
        <f aca="false">AA2229</f>
        <v>0</v>
      </c>
      <c r="AB2228" s="123" t="n">
        <f aca="false">AB2229</f>
        <v>0</v>
      </c>
      <c r="AC2228" s="123" t="n">
        <f aca="false">AC2229</f>
        <v>0</v>
      </c>
      <c r="AD2228" s="123" t="n">
        <f aca="false">AD2229</f>
        <v>0</v>
      </c>
      <c r="AE2228" s="123" t="n">
        <f aca="false">AE2229</f>
        <v>0</v>
      </c>
      <c r="AF2228" s="123" t="n">
        <f aca="false">AF2229</f>
        <v>0</v>
      </c>
    </row>
    <row r="2229" s="2" customFormat="true" ht="30" hidden="false" customHeight="false" outlineLevel="0" collapsed="false">
      <c r="A2229" s="83" t="str">
        <f aca="false">D2229&amp;E2229&amp;F2229&amp;G2229&amp;H2229</f>
        <v>10045201300</v>
      </c>
      <c r="B2229" s="89" t="s">
        <v>279</v>
      </c>
      <c r="C2229" s="72"/>
      <c r="D2229" s="73" t="s">
        <v>62</v>
      </c>
      <c r="E2229" s="73" t="s">
        <v>63</v>
      </c>
      <c r="F2229" s="73" t="s">
        <v>280</v>
      </c>
      <c r="G2229" s="73" t="s">
        <v>47</v>
      </c>
      <c r="H2229" s="73"/>
      <c r="I2229" s="75" t="n">
        <f aca="false">I2230+I2232</f>
        <v>139</v>
      </c>
      <c r="J2229" s="75" t="n">
        <f aca="false">J2230+J2232</f>
        <v>-139</v>
      </c>
      <c r="K2229" s="75" t="n">
        <f aca="false">K2230+K2232</f>
        <v>0</v>
      </c>
      <c r="L2229" s="75" t="n">
        <f aca="false">L2230+L2232</f>
        <v>0</v>
      </c>
      <c r="M2229" s="75" t="n">
        <f aca="false">M2230+M2232</f>
        <v>0</v>
      </c>
      <c r="N2229" s="75" t="n">
        <f aca="false">N2230+N2232</f>
        <v>0</v>
      </c>
      <c r="O2229" s="75" t="n">
        <f aca="false">O2230+O2232</f>
        <v>0</v>
      </c>
      <c r="P2229" s="75" t="n">
        <f aca="false">P2230+P2232</f>
        <v>0</v>
      </c>
      <c r="Q2229" s="75" t="n">
        <f aca="false">Q2230+Q2232</f>
        <v>0</v>
      </c>
      <c r="R2229" s="75" t="n">
        <f aca="false">R2230+R2232</f>
        <v>139</v>
      </c>
      <c r="S2229" s="75" t="n">
        <f aca="false">S2230+S2232</f>
        <v>-139</v>
      </c>
      <c r="T2229" s="75" t="n">
        <f aca="false">T2230+T2232</f>
        <v>0</v>
      </c>
      <c r="U2229" s="75" t="n">
        <f aca="false">U2230+U2232</f>
        <v>0</v>
      </c>
      <c r="V2229" s="75" t="n">
        <f aca="false">V2230+V2232</f>
        <v>0</v>
      </c>
      <c r="W2229" s="75" t="n">
        <f aca="false">W2230+W2232</f>
        <v>0</v>
      </c>
      <c r="X2229" s="75" t="n">
        <f aca="false">X2230+X2232</f>
        <v>139</v>
      </c>
      <c r="Y2229" s="75" t="n">
        <f aca="false">Y2230+Y2232</f>
        <v>-139</v>
      </c>
      <c r="Z2229" s="75" t="n">
        <f aca="false">Z2230+Z2232</f>
        <v>0</v>
      </c>
      <c r="AA2229" s="75" t="n">
        <f aca="false">AA2230+AA2232</f>
        <v>0</v>
      </c>
      <c r="AB2229" s="75" t="n">
        <f aca="false">AB2230+AB2232</f>
        <v>0</v>
      </c>
      <c r="AC2229" s="75" t="n">
        <f aca="false">AC2230+AC2232</f>
        <v>0</v>
      </c>
      <c r="AD2229" s="75" t="n">
        <f aca="false">AD2230+AD2232</f>
        <v>0</v>
      </c>
      <c r="AE2229" s="75" t="n">
        <f aca="false">AE2230+AE2232</f>
        <v>0</v>
      </c>
      <c r="AF2229" s="75" t="n">
        <f aca="false">AF2230+AF2232</f>
        <v>0</v>
      </c>
    </row>
    <row r="2230" s="121" customFormat="true" ht="15" hidden="false" customHeight="false" outlineLevel="0" collapsed="false">
      <c r="A2230" s="119" t="str">
        <f aca="false">D2230&amp;E2230&amp;F2230&amp;G2230&amp;H2230</f>
        <v>10045201311</v>
      </c>
      <c r="B2230" s="120" t="s">
        <v>281</v>
      </c>
      <c r="C2230" s="72"/>
      <c r="D2230" s="73" t="s">
        <v>62</v>
      </c>
      <c r="E2230" s="73" t="s">
        <v>63</v>
      </c>
      <c r="F2230" s="73" t="s">
        <v>280</v>
      </c>
      <c r="G2230" s="73" t="s">
        <v>282</v>
      </c>
      <c r="H2230" s="73"/>
      <c r="I2230" s="75" t="n">
        <f aca="false">I2231</f>
        <v>66</v>
      </c>
      <c r="J2230" s="75" t="n">
        <f aca="false">J2231</f>
        <v>-66</v>
      </c>
      <c r="K2230" s="75" t="n">
        <f aca="false">K2231</f>
        <v>0</v>
      </c>
      <c r="L2230" s="75" t="n">
        <f aca="false">L2231</f>
        <v>0</v>
      </c>
      <c r="M2230" s="75" t="n">
        <f aca="false">M2231</f>
        <v>0</v>
      </c>
      <c r="N2230" s="75" t="n">
        <v>0</v>
      </c>
      <c r="O2230" s="75" t="n">
        <f aca="false">O2231</f>
        <v>0</v>
      </c>
      <c r="P2230" s="75" t="n">
        <f aca="false">P2231</f>
        <v>0</v>
      </c>
      <c r="Q2230" s="75" t="n">
        <f aca="false">Q2231</f>
        <v>0</v>
      </c>
      <c r="R2230" s="75" t="n">
        <f aca="false">R2231</f>
        <v>66</v>
      </c>
      <c r="S2230" s="75" t="n">
        <f aca="false">S2231</f>
        <v>-66</v>
      </c>
      <c r="T2230" s="75" t="n">
        <f aca="false">T2231</f>
        <v>0</v>
      </c>
      <c r="U2230" s="75" t="n">
        <f aca="false">U2231</f>
        <v>0</v>
      </c>
      <c r="V2230" s="75" t="n">
        <f aca="false">V2231</f>
        <v>0</v>
      </c>
      <c r="W2230" s="75" t="n">
        <f aca="false">W2231</f>
        <v>0</v>
      </c>
      <c r="X2230" s="75" t="n">
        <f aca="false">X2231</f>
        <v>66</v>
      </c>
      <c r="Y2230" s="75" t="n">
        <f aca="false">Y2231</f>
        <v>-66</v>
      </c>
      <c r="Z2230" s="75" t="n">
        <f aca="false">Z2231</f>
        <v>0</v>
      </c>
      <c r="AA2230" s="75" t="n">
        <f aca="false">AA2231</f>
        <v>0</v>
      </c>
      <c r="AB2230" s="75" t="n">
        <f aca="false">AB2231</f>
        <v>0</v>
      </c>
      <c r="AC2230" s="75" t="n">
        <f aca="false">AC2231</f>
        <v>0</v>
      </c>
      <c r="AD2230" s="75" t="n">
        <f aca="false">AD2231</f>
        <v>0</v>
      </c>
      <c r="AE2230" s="75" t="n">
        <f aca="false">AE2231</f>
        <v>0</v>
      </c>
      <c r="AF2230" s="75" t="n">
        <f aca="false">AF2231</f>
        <v>0</v>
      </c>
    </row>
    <row r="2231" s="87" customFormat="true" ht="15" hidden="false" customHeight="false" outlineLevel="0" collapsed="false">
      <c r="A2231" s="83" t="str">
        <f aca="false">D2231&amp;E2231&amp;F2231&amp;G2231&amp;H2231</f>
        <v>10045201311005</v>
      </c>
      <c r="B2231" s="88" t="s">
        <v>66</v>
      </c>
      <c r="C2231" s="85"/>
      <c r="D2231" s="86" t="s">
        <v>62</v>
      </c>
      <c r="E2231" s="86" t="s">
        <v>63</v>
      </c>
      <c r="F2231" s="86" t="s">
        <v>280</v>
      </c>
      <c r="G2231" s="86" t="s">
        <v>282</v>
      </c>
      <c r="H2231" s="86" t="s">
        <v>67</v>
      </c>
      <c r="I2231" s="77" t="n">
        <f aca="false">L2231+O2231+R2231</f>
        <v>66</v>
      </c>
      <c r="J2231" s="77" t="n">
        <f aca="false">M2231+P2231+S2231</f>
        <v>-66</v>
      </c>
      <c r="K2231" s="77" t="n">
        <f aca="false">N2231+Q2231+T2231</f>
        <v>0</v>
      </c>
      <c r="L2231" s="77"/>
      <c r="M2231" s="77" t="n">
        <f aca="false">N2231-L2231</f>
        <v>0</v>
      </c>
      <c r="N2231" s="77"/>
      <c r="O2231" s="77"/>
      <c r="P2231" s="77" t="n">
        <f aca="false">Q2231-O2231</f>
        <v>0</v>
      </c>
      <c r="Q2231" s="77"/>
      <c r="R2231" s="77" t="n">
        <f aca="false">AD2231+X2231+AA2231+U2231</f>
        <v>66</v>
      </c>
      <c r="S2231" s="77" t="n">
        <f aca="false">AE2231+Y2231+AB2231+V2231</f>
        <v>-66</v>
      </c>
      <c r="T2231" s="77" t="n">
        <f aca="false">AF2231+Z2231+AC2231+W2231</f>
        <v>0</v>
      </c>
      <c r="U2231" s="77"/>
      <c r="V2231" s="77" t="n">
        <f aca="false">W2231-U2231</f>
        <v>0</v>
      </c>
      <c r="W2231" s="77"/>
      <c r="X2231" s="77" t="n">
        <v>66</v>
      </c>
      <c r="Y2231" s="77" t="n">
        <f aca="false">Z2231-X2231</f>
        <v>-66</v>
      </c>
      <c r="Z2231" s="77"/>
      <c r="AA2231" s="77"/>
      <c r="AB2231" s="77" t="n">
        <f aca="false">AC2231-AA2231</f>
        <v>0</v>
      </c>
      <c r="AC2231" s="77"/>
      <c r="AD2231" s="77"/>
      <c r="AE2231" s="77" t="n">
        <f aca="false">AF2231-AD2231</f>
        <v>0</v>
      </c>
      <c r="AF2231" s="77"/>
    </row>
    <row r="2232" s="2" customFormat="true" ht="15" hidden="false" customHeight="false" outlineLevel="0" collapsed="false">
      <c r="A2232" s="83" t="str">
        <f aca="false">D2232&amp;E2232&amp;F2232&amp;G2232&amp;H2232</f>
        <v>10045201312</v>
      </c>
      <c r="B2232" s="120" t="s">
        <v>283</v>
      </c>
      <c r="C2232" s="72"/>
      <c r="D2232" s="73" t="s">
        <v>62</v>
      </c>
      <c r="E2232" s="73" t="s">
        <v>63</v>
      </c>
      <c r="F2232" s="73" t="s">
        <v>280</v>
      </c>
      <c r="G2232" s="73" t="s">
        <v>284</v>
      </c>
      <c r="H2232" s="74"/>
      <c r="I2232" s="75" t="n">
        <f aca="false">I2233</f>
        <v>73</v>
      </c>
      <c r="J2232" s="75" t="n">
        <f aca="false">J2233</f>
        <v>-73</v>
      </c>
      <c r="K2232" s="75" t="n">
        <f aca="false">K2233</f>
        <v>0</v>
      </c>
      <c r="L2232" s="75" t="n">
        <f aca="false">L2233</f>
        <v>0</v>
      </c>
      <c r="M2232" s="75" t="n">
        <f aca="false">M2233</f>
        <v>0</v>
      </c>
      <c r="N2232" s="75" t="n">
        <v>0</v>
      </c>
      <c r="O2232" s="75" t="n">
        <f aca="false">O2233</f>
        <v>0</v>
      </c>
      <c r="P2232" s="75" t="n">
        <f aca="false">P2233</f>
        <v>0</v>
      </c>
      <c r="Q2232" s="75" t="n">
        <f aca="false">Q2233</f>
        <v>0</v>
      </c>
      <c r="R2232" s="75" t="n">
        <f aca="false">R2233</f>
        <v>73</v>
      </c>
      <c r="S2232" s="75" t="n">
        <f aca="false">S2233</f>
        <v>-73</v>
      </c>
      <c r="T2232" s="75" t="n">
        <f aca="false">T2233</f>
        <v>0</v>
      </c>
      <c r="U2232" s="75" t="n">
        <f aca="false">U2233</f>
        <v>0</v>
      </c>
      <c r="V2232" s="75" t="n">
        <f aca="false">V2233</f>
        <v>0</v>
      </c>
      <c r="W2232" s="75" t="n">
        <f aca="false">W2233</f>
        <v>0</v>
      </c>
      <c r="X2232" s="75" t="n">
        <f aca="false">X2233</f>
        <v>73</v>
      </c>
      <c r="Y2232" s="75" t="n">
        <f aca="false">Y2233</f>
        <v>-73</v>
      </c>
      <c r="Z2232" s="75" t="n">
        <f aca="false">Z2233</f>
        <v>0</v>
      </c>
      <c r="AA2232" s="75" t="n">
        <f aca="false">AA2233</f>
        <v>0</v>
      </c>
      <c r="AB2232" s="75" t="n">
        <f aca="false">AB2233</f>
        <v>0</v>
      </c>
      <c r="AC2232" s="75" t="n">
        <f aca="false">AC2233</f>
        <v>0</v>
      </c>
      <c r="AD2232" s="75" t="n">
        <f aca="false">AD2233</f>
        <v>0</v>
      </c>
      <c r="AE2232" s="75" t="n">
        <f aca="false">AE2233</f>
        <v>0</v>
      </c>
      <c r="AF2232" s="75" t="n">
        <f aca="false">AF2233</f>
        <v>0</v>
      </c>
    </row>
    <row r="2233" s="87" customFormat="true" ht="15" hidden="false" customHeight="false" outlineLevel="0" collapsed="false">
      <c r="A2233" s="83" t="str">
        <f aca="false">D2233&amp;E2233&amp;F2233&amp;G2233&amp;H2233</f>
        <v>10045201312500</v>
      </c>
      <c r="B2233" s="104" t="s">
        <v>244</v>
      </c>
      <c r="C2233" s="85"/>
      <c r="D2233" s="86" t="s">
        <v>62</v>
      </c>
      <c r="E2233" s="86" t="s">
        <v>63</v>
      </c>
      <c r="F2233" s="86" t="s">
        <v>280</v>
      </c>
      <c r="G2233" s="86" t="s">
        <v>284</v>
      </c>
      <c r="H2233" s="86" t="s">
        <v>245</v>
      </c>
      <c r="I2233" s="77" t="n">
        <f aca="false">L2233+O2233+R2233</f>
        <v>73</v>
      </c>
      <c r="J2233" s="77" t="n">
        <f aca="false">M2233+P2233+S2233</f>
        <v>-73</v>
      </c>
      <c r="K2233" s="77" t="n">
        <f aca="false">N2233+Q2233+T2233</f>
        <v>0</v>
      </c>
      <c r="L2233" s="77"/>
      <c r="M2233" s="77" t="n">
        <f aca="false">N2233-L2233</f>
        <v>0</v>
      </c>
      <c r="N2233" s="77"/>
      <c r="O2233" s="77"/>
      <c r="P2233" s="77" t="n">
        <f aca="false">Q2233-O2233</f>
        <v>0</v>
      </c>
      <c r="Q2233" s="77"/>
      <c r="R2233" s="77" t="n">
        <f aca="false">AD2233+X2233+AA2233+U2233</f>
        <v>73</v>
      </c>
      <c r="S2233" s="77" t="n">
        <f aca="false">AE2233+Y2233+AB2233+V2233</f>
        <v>-73</v>
      </c>
      <c r="T2233" s="77" t="n">
        <f aca="false">AF2233+Z2233+AC2233+W2233</f>
        <v>0</v>
      </c>
      <c r="U2233" s="77"/>
      <c r="V2233" s="77" t="n">
        <f aca="false">W2233-U2233</f>
        <v>0</v>
      </c>
      <c r="W2233" s="77"/>
      <c r="X2233" s="77" t="n">
        <v>73</v>
      </c>
      <c r="Y2233" s="77" t="n">
        <f aca="false">Z2233-X2233</f>
        <v>-73</v>
      </c>
      <c r="Z2233" s="77"/>
      <c r="AA2233" s="77"/>
      <c r="AB2233" s="77" t="n">
        <f aca="false">AC2233-AA2233</f>
        <v>0</v>
      </c>
      <c r="AC2233" s="77"/>
      <c r="AD2233" s="77"/>
      <c r="AE2233" s="77" t="n">
        <f aca="false">AF2233-AD2233</f>
        <v>0</v>
      </c>
      <c r="AF2233" s="77"/>
    </row>
    <row r="2234" s="2" customFormat="true" ht="15.75" hidden="false" customHeight="false" outlineLevel="0" collapsed="false">
      <c r="A2234" s="83" t="str">
        <f aca="false">D2234&amp;E2234&amp;F2234&amp;G2234&amp;H2234</f>
        <v>1004</v>
      </c>
      <c r="B2234" s="123" t="s">
        <v>347</v>
      </c>
      <c r="C2234" s="122"/>
      <c r="D2234" s="61" t="s">
        <v>62</v>
      </c>
      <c r="E2234" s="122"/>
      <c r="F2234" s="122"/>
      <c r="G2234" s="122"/>
      <c r="H2234" s="122"/>
      <c r="I2234" s="123" t="n">
        <f aca="false">I2235</f>
        <v>160.6</v>
      </c>
      <c r="J2234" s="123" t="n">
        <f aca="false">J2235</f>
        <v>-160.6</v>
      </c>
      <c r="K2234" s="123" t="n">
        <f aca="false">K2235</f>
        <v>0</v>
      </c>
      <c r="L2234" s="123" t="n">
        <f aca="false">L2235</f>
        <v>0</v>
      </c>
      <c r="M2234" s="123" t="n">
        <f aca="false">M2235</f>
        <v>0</v>
      </c>
      <c r="N2234" s="123" t="n">
        <f aca="false">N2235</f>
        <v>0</v>
      </c>
      <c r="O2234" s="123" t="n">
        <f aca="false">O2235</f>
        <v>0</v>
      </c>
      <c r="P2234" s="123" t="n">
        <f aca="false">P2235</f>
        <v>0</v>
      </c>
      <c r="Q2234" s="123" t="n">
        <f aca="false">Q2235</f>
        <v>0</v>
      </c>
      <c r="R2234" s="123" t="n">
        <f aca="false">R2235</f>
        <v>160.6</v>
      </c>
      <c r="S2234" s="123" t="n">
        <f aca="false">S2235</f>
        <v>-160.6</v>
      </c>
      <c r="T2234" s="123" t="n">
        <f aca="false">T2235</f>
        <v>0</v>
      </c>
      <c r="U2234" s="123" t="n">
        <f aca="false">U2235</f>
        <v>0</v>
      </c>
      <c r="V2234" s="123" t="n">
        <f aca="false">V2235</f>
        <v>0</v>
      </c>
      <c r="W2234" s="123" t="n">
        <f aca="false">W2235</f>
        <v>0</v>
      </c>
      <c r="X2234" s="123" t="n">
        <f aca="false">X2235</f>
        <v>160.6</v>
      </c>
      <c r="Y2234" s="123" t="n">
        <f aca="false">Y2235</f>
        <v>-160.6</v>
      </c>
      <c r="Z2234" s="123" t="n">
        <f aca="false">Z2235</f>
        <v>0</v>
      </c>
      <c r="AA2234" s="123" t="n">
        <f aca="false">AA2235</f>
        <v>0</v>
      </c>
      <c r="AB2234" s="123" t="n">
        <f aca="false">AB2235</f>
        <v>0</v>
      </c>
      <c r="AC2234" s="123" t="n">
        <f aca="false">AC2235</f>
        <v>0</v>
      </c>
      <c r="AD2234" s="123" t="n">
        <f aca="false">AD2235</f>
        <v>0</v>
      </c>
      <c r="AE2234" s="123" t="n">
        <f aca="false">AE2235</f>
        <v>0</v>
      </c>
      <c r="AF2234" s="123" t="n">
        <f aca="false">AF2235</f>
        <v>0</v>
      </c>
    </row>
    <row r="2235" s="2" customFormat="true" ht="30" hidden="false" customHeight="false" outlineLevel="0" collapsed="false">
      <c r="A2235" s="83" t="str">
        <f aca="false">D2235&amp;E2235&amp;F2235&amp;G2235&amp;H2235</f>
        <v>10045201300</v>
      </c>
      <c r="B2235" s="89" t="s">
        <v>279</v>
      </c>
      <c r="C2235" s="72"/>
      <c r="D2235" s="73" t="s">
        <v>62</v>
      </c>
      <c r="E2235" s="73" t="s">
        <v>63</v>
      </c>
      <c r="F2235" s="73" t="s">
        <v>280</v>
      </c>
      <c r="G2235" s="73" t="s">
        <v>47</v>
      </c>
      <c r="H2235" s="73"/>
      <c r="I2235" s="75" t="n">
        <f aca="false">I2236+I2238</f>
        <v>160.6</v>
      </c>
      <c r="J2235" s="75" t="n">
        <f aca="false">J2236+J2238</f>
        <v>-160.6</v>
      </c>
      <c r="K2235" s="75" t="n">
        <f aca="false">K2236+K2238</f>
        <v>0</v>
      </c>
      <c r="L2235" s="75" t="n">
        <f aca="false">L2236+L2238</f>
        <v>0</v>
      </c>
      <c r="M2235" s="75" t="n">
        <f aca="false">M2236+M2238</f>
        <v>0</v>
      </c>
      <c r="N2235" s="75" t="n">
        <f aca="false">N2236+N2238</f>
        <v>0</v>
      </c>
      <c r="O2235" s="75" t="n">
        <f aca="false">O2236+O2238</f>
        <v>0</v>
      </c>
      <c r="P2235" s="75" t="n">
        <f aca="false">P2236+P2238</f>
        <v>0</v>
      </c>
      <c r="Q2235" s="75" t="n">
        <f aca="false">Q2236+Q2238</f>
        <v>0</v>
      </c>
      <c r="R2235" s="75" t="n">
        <f aca="false">R2236+R2238</f>
        <v>160.6</v>
      </c>
      <c r="S2235" s="75" t="n">
        <f aca="false">S2236+S2238</f>
        <v>-160.6</v>
      </c>
      <c r="T2235" s="75" t="n">
        <f aca="false">T2236+T2238</f>
        <v>0</v>
      </c>
      <c r="U2235" s="75" t="n">
        <f aca="false">U2236+U2238</f>
        <v>0</v>
      </c>
      <c r="V2235" s="75" t="n">
        <f aca="false">V2236+V2238</f>
        <v>0</v>
      </c>
      <c r="W2235" s="75" t="n">
        <f aca="false">W2236+W2238</f>
        <v>0</v>
      </c>
      <c r="X2235" s="75" t="n">
        <f aca="false">X2236+X2238</f>
        <v>160.6</v>
      </c>
      <c r="Y2235" s="75" t="n">
        <f aca="false">Y2236+Y2238</f>
        <v>-160.6</v>
      </c>
      <c r="Z2235" s="75" t="n">
        <f aca="false">Z2236+Z2238</f>
        <v>0</v>
      </c>
      <c r="AA2235" s="75" t="n">
        <f aca="false">AA2236+AA2238</f>
        <v>0</v>
      </c>
      <c r="AB2235" s="75" t="n">
        <f aca="false">AB2236+AB2238</f>
        <v>0</v>
      </c>
      <c r="AC2235" s="75" t="n">
        <f aca="false">AC2236+AC2238</f>
        <v>0</v>
      </c>
      <c r="AD2235" s="75" t="n">
        <f aca="false">AD2236+AD2238</f>
        <v>0</v>
      </c>
      <c r="AE2235" s="75" t="n">
        <f aca="false">AE2236+AE2238</f>
        <v>0</v>
      </c>
      <c r="AF2235" s="75" t="n">
        <f aca="false">AF2236+AF2238</f>
        <v>0</v>
      </c>
    </row>
    <row r="2236" s="121" customFormat="true" ht="15" hidden="false" customHeight="false" outlineLevel="0" collapsed="false">
      <c r="A2236" s="119" t="str">
        <f aca="false">D2236&amp;E2236&amp;F2236&amp;G2236&amp;H2236</f>
        <v>10045201311</v>
      </c>
      <c r="B2236" s="120" t="s">
        <v>281</v>
      </c>
      <c r="C2236" s="72"/>
      <c r="D2236" s="73" t="s">
        <v>62</v>
      </c>
      <c r="E2236" s="73" t="s">
        <v>63</v>
      </c>
      <c r="F2236" s="73" t="s">
        <v>280</v>
      </c>
      <c r="G2236" s="73" t="s">
        <v>282</v>
      </c>
      <c r="H2236" s="73"/>
      <c r="I2236" s="75" t="n">
        <f aca="false">I2237</f>
        <v>87.6</v>
      </c>
      <c r="J2236" s="75" t="n">
        <f aca="false">J2237</f>
        <v>-87.6</v>
      </c>
      <c r="K2236" s="75" t="n">
        <f aca="false">K2237</f>
        <v>0</v>
      </c>
      <c r="L2236" s="75" t="n">
        <f aca="false">L2237</f>
        <v>0</v>
      </c>
      <c r="M2236" s="75" t="n">
        <f aca="false">M2237</f>
        <v>0</v>
      </c>
      <c r="N2236" s="75" t="n">
        <v>0</v>
      </c>
      <c r="O2236" s="75" t="n">
        <f aca="false">O2237</f>
        <v>0</v>
      </c>
      <c r="P2236" s="75" t="n">
        <f aca="false">P2237</f>
        <v>0</v>
      </c>
      <c r="Q2236" s="75" t="n">
        <f aca="false">Q2237</f>
        <v>0</v>
      </c>
      <c r="R2236" s="75" t="n">
        <f aca="false">R2237</f>
        <v>87.6</v>
      </c>
      <c r="S2236" s="75" t="n">
        <f aca="false">S2237</f>
        <v>-87.6</v>
      </c>
      <c r="T2236" s="75" t="n">
        <f aca="false">T2237</f>
        <v>0</v>
      </c>
      <c r="U2236" s="75" t="n">
        <f aca="false">U2237</f>
        <v>0</v>
      </c>
      <c r="V2236" s="75" t="n">
        <f aca="false">V2237</f>
        <v>0</v>
      </c>
      <c r="W2236" s="75" t="n">
        <f aca="false">W2237</f>
        <v>0</v>
      </c>
      <c r="X2236" s="75" t="n">
        <f aca="false">X2237</f>
        <v>87.6</v>
      </c>
      <c r="Y2236" s="75" t="n">
        <f aca="false">Y2237</f>
        <v>-87.6</v>
      </c>
      <c r="Z2236" s="75" t="n">
        <f aca="false">Z2237</f>
        <v>0</v>
      </c>
      <c r="AA2236" s="75" t="n">
        <f aca="false">AA2237</f>
        <v>0</v>
      </c>
      <c r="AB2236" s="75" t="n">
        <f aca="false">AB2237</f>
        <v>0</v>
      </c>
      <c r="AC2236" s="75" t="n">
        <f aca="false">AC2237</f>
        <v>0</v>
      </c>
      <c r="AD2236" s="75" t="n">
        <f aca="false">AD2237</f>
        <v>0</v>
      </c>
      <c r="AE2236" s="75" t="n">
        <f aca="false">AE2237</f>
        <v>0</v>
      </c>
      <c r="AF2236" s="75" t="n">
        <f aca="false">AF2237</f>
        <v>0</v>
      </c>
    </row>
    <row r="2237" s="87" customFormat="true" ht="15" hidden="false" customHeight="false" outlineLevel="0" collapsed="false">
      <c r="A2237" s="83" t="str">
        <f aca="false">D2237&amp;E2237&amp;F2237&amp;G2237&amp;H2237</f>
        <v>10045201311005</v>
      </c>
      <c r="B2237" s="88" t="s">
        <v>66</v>
      </c>
      <c r="C2237" s="85"/>
      <c r="D2237" s="86" t="s">
        <v>62</v>
      </c>
      <c r="E2237" s="86" t="s">
        <v>63</v>
      </c>
      <c r="F2237" s="86" t="s">
        <v>280</v>
      </c>
      <c r="G2237" s="86" t="s">
        <v>282</v>
      </c>
      <c r="H2237" s="86" t="s">
        <v>67</v>
      </c>
      <c r="I2237" s="77" t="n">
        <f aca="false">L2237+O2237+R2237</f>
        <v>87.6</v>
      </c>
      <c r="J2237" s="77" t="n">
        <f aca="false">M2237+P2237+S2237</f>
        <v>-87.6</v>
      </c>
      <c r="K2237" s="77" t="n">
        <f aca="false">N2237+Q2237+T2237</f>
        <v>0</v>
      </c>
      <c r="L2237" s="77"/>
      <c r="M2237" s="77" t="n">
        <f aca="false">N2237-L2237</f>
        <v>0</v>
      </c>
      <c r="N2237" s="77"/>
      <c r="O2237" s="77"/>
      <c r="P2237" s="77" t="n">
        <f aca="false">Q2237-O2237</f>
        <v>0</v>
      </c>
      <c r="Q2237" s="77"/>
      <c r="R2237" s="77" t="n">
        <f aca="false">AD2237+X2237+AA2237+U2237</f>
        <v>87.6</v>
      </c>
      <c r="S2237" s="77" t="n">
        <f aca="false">AE2237+Y2237+AB2237+V2237</f>
        <v>-87.6</v>
      </c>
      <c r="T2237" s="77" t="n">
        <f aca="false">AF2237+Z2237+AC2237+W2237</f>
        <v>0</v>
      </c>
      <c r="U2237" s="77"/>
      <c r="V2237" s="77" t="n">
        <f aca="false">W2237-U2237</f>
        <v>0</v>
      </c>
      <c r="W2237" s="77"/>
      <c r="X2237" s="77" t="n">
        <v>87.6</v>
      </c>
      <c r="Y2237" s="77" t="n">
        <f aca="false">Z2237-X2237</f>
        <v>-87.6</v>
      </c>
      <c r="Z2237" s="77"/>
      <c r="AA2237" s="77"/>
      <c r="AB2237" s="77" t="n">
        <f aca="false">AC2237-AA2237</f>
        <v>0</v>
      </c>
      <c r="AC2237" s="77"/>
      <c r="AD2237" s="77"/>
      <c r="AE2237" s="77" t="n">
        <f aca="false">AF2237-AD2237</f>
        <v>0</v>
      </c>
      <c r="AF2237" s="77"/>
    </row>
    <row r="2238" s="2" customFormat="true" ht="15" hidden="false" customHeight="false" outlineLevel="0" collapsed="false">
      <c r="A2238" s="83" t="str">
        <f aca="false">D2238&amp;E2238&amp;F2238&amp;G2238&amp;H2238</f>
        <v>10045201312</v>
      </c>
      <c r="B2238" s="120" t="s">
        <v>283</v>
      </c>
      <c r="C2238" s="72"/>
      <c r="D2238" s="73" t="s">
        <v>62</v>
      </c>
      <c r="E2238" s="73" t="s">
        <v>63</v>
      </c>
      <c r="F2238" s="73" t="s">
        <v>280</v>
      </c>
      <c r="G2238" s="73" t="s">
        <v>284</v>
      </c>
      <c r="H2238" s="74"/>
      <c r="I2238" s="75" t="n">
        <f aca="false">I2239</f>
        <v>73</v>
      </c>
      <c r="J2238" s="75" t="n">
        <f aca="false">J2239</f>
        <v>-73</v>
      </c>
      <c r="K2238" s="75" t="n">
        <f aca="false">K2239</f>
        <v>0</v>
      </c>
      <c r="L2238" s="75" t="n">
        <f aca="false">L2239</f>
        <v>0</v>
      </c>
      <c r="M2238" s="75" t="n">
        <f aca="false">M2239</f>
        <v>0</v>
      </c>
      <c r="N2238" s="75" t="n">
        <v>0</v>
      </c>
      <c r="O2238" s="75" t="n">
        <f aca="false">O2239</f>
        <v>0</v>
      </c>
      <c r="P2238" s="75" t="n">
        <f aca="false">P2239</f>
        <v>0</v>
      </c>
      <c r="Q2238" s="75" t="n">
        <f aca="false">Q2239</f>
        <v>0</v>
      </c>
      <c r="R2238" s="75" t="n">
        <f aca="false">R2239</f>
        <v>73</v>
      </c>
      <c r="S2238" s="75" t="n">
        <f aca="false">S2239</f>
        <v>-73</v>
      </c>
      <c r="T2238" s="75" t="n">
        <f aca="false">T2239</f>
        <v>0</v>
      </c>
      <c r="U2238" s="75" t="n">
        <f aca="false">U2239</f>
        <v>0</v>
      </c>
      <c r="V2238" s="75" t="n">
        <f aca="false">V2239</f>
        <v>0</v>
      </c>
      <c r="W2238" s="75" t="n">
        <f aca="false">W2239</f>
        <v>0</v>
      </c>
      <c r="X2238" s="75" t="n">
        <f aca="false">X2239</f>
        <v>73</v>
      </c>
      <c r="Y2238" s="75" t="n">
        <f aca="false">Y2239</f>
        <v>-73</v>
      </c>
      <c r="Z2238" s="75" t="n">
        <f aca="false">Z2239</f>
        <v>0</v>
      </c>
      <c r="AA2238" s="75" t="n">
        <f aca="false">AA2239</f>
        <v>0</v>
      </c>
      <c r="AB2238" s="75" t="n">
        <f aca="false">AB2239</f>
        <v>0</v>
      </c>
      <c r="AC2238" s="75" t="n">
        <f aca="false">AC2239</f>
        <v>0</v>
      </c>
      <c r="AD2238" s="75" t="n">
        <f aca="false">AD2239</f>
        <v>0</v>
      </c>
      <c r="AE2238" s="75" t="n">
        <f aca="false">AE2239</f>
        <v>0</v>
      </c>
      <c r="AF2238" s="75" t="n">
        <f aca="false">AF2239</f>
        <v>0</v>
      </c>
    </row>
    <row r="2239" s="87" customFormat="true" ht="15" hidden="false" customHeight="false" outlineLevel="0" collapsed="false">
      <c r="A2239" s="83" t="str">
        <f aca="false">D2239&amp;E2239&amp;F2239&amp;G2239&amp;H2239</f>
        <v>10045201312500</v>
      </c>
      <c r="B2239" s="104" t="s">
        <v>244</v>
      </c>
      <c r="C2239" s="85"/>
      <c r="D2239" s="86" t="s">
        <v>62</v>
      </c>
      <c r="E2239" s="86" t="s">
        <v>63</v>
      </c>
      <c r="F2239" s="86" t="s">
        <v>280</v>
      </c>
      <c r="G2239" s="86" t="s">
        <v>284</v>
      </c>
      <c r="H2239" s="86" t="s">
        <v>245</v>
      </c>
      <c r="I2239" s="77" t="n">
        <f aca="false">L2239+O2239+R2239</f>
        <v>73</v>
      </c>
      <c r="J2239" s="77" t="n">
        <f aca="false">M2239+P2239+S2239</f>
        <v>-73</v>
      </c>
      <c r="K2239" s="77" t="n">
        <f aca="false">N2239+Q2239+T2239</f>
        <v>0</v>
      </c>
      <c r="L2239" s="77"/>
      <c r="M2239" s="77" t="n">
        <f aca="false">N2239-L2239</f>
        <v>0</v>
      </c>
      <c r="N2239" s="77"/>
      <c r="O2239" s="77"/>
      <c r="P2239" s="77" t="n">
        <f aca="false">Q2239-O2239</f>
        <v>0</v>
      </c>
      <c r="Q2239" s="77"/>
      <c r="R2239" s="77" t="n">
        <f aca="false">AD2239+X2239+AA2239+U2239</f>
        <v>73</v>
      </c>
      <c r="S2239" s="77" t="n">
        <f aca="false">AE2239+Y2239+AB2239+V2239</f>
        <v>-73</v>
      </c>
      <c r="T2239" s="77" t="n">
        <f aca="false">AF2239+Z2239+AC2239+W2239</f>
        <v>0</v>
      </c>
      <c r="U2239" s="77"/>
      <c r="V2239" s="77" t="n">
        <f aca="false">W2239-U2239</f>
        <v>0</v>
      </c>
      <c r="W2239" s="77"/>
      <c r="X2239" s="77" t="n">
        <v>73</v>
      </c>
      <c r="Y2239" s="77" t="n">
        <f aca="false">Z2239-X2239</f>
        <v>-73</v>
      </c>
      <c r="Z2239" s="77"/>
      <c r="AA2239" s="77"/>
      <c r="AB2239" s="77" t="n">
        <f aca="false">AC2239-AA2239</f>
        <v>0</v>
      </c>
      <c r="AC2239" s="77"/>
      <c r="AD2239" s="77"/>
      <c r="AE2239" s="77" t="n">
        <f aca="false">AF2239-AD2239</f>
        <v>0</v>
      </c>
      <c r="AF2239" s="77"/>
    </row>
    <row r="2240" s="2" customFormat="true" ht="15.75" hidden="false" customHeight="false" outlineLevel="0" collapsed="false">
      <c r="A2240" s="83" t="str">
        <f aca="false">D2240&amp;E2240&amp;F2240&amp;G2240&amp;H2240</f>
        <v>1004</v>
      </c>
      <c r="B2240" s="123" t="s">
        <v>348</v>
      </c>
      <c r="C2240" s="122"/>
      <c r="D2240" s="61" t="s">
        <v>62</v>
      </c>
      <c r="E2240" s="122"/>
      <c r="F2240" s="122"/>
      <c r="G2240" s="122"/>
      <c r="H2240" s="122"/>
      <c r="I2240" s="123" t="n">
        <f aca="false">I2241</f>
        <v>0</v>
      </c>
      <c r="J2240" s="123" t="n">
        <f aca="false">J2241</f>
        <v>201.3</v>
      </c>
      <c r="K2240" s="123" t="n">
        <f aca="false">K2241</f>
        <v>201.3</v>
      </c>
      <c r="L2240" s="123" t="n">
        <f aca="false">L2241</f>
        <v>0</v>
      </c>
      <c r="M2240" s="123" t="n">
        <f aca="false">M2241</f>
        <v>0</v>
      </c>
      <c r="N2240" s="123" t="n">
        <f aca="false">N2241</f>
        <v>0</v>
      </c>
      <c r="O2240" s="123" t="n">
        <f aca="false">O2241</f>
        <v>0</v>
      </c>
      <c r="P2240" s="123" t="n">
        <f aca="false">P2241</f>
        <v>0</v>
      </c>
      <c r="Q2240" s="123" t="n">
        <f aca="false">Q2241</f>
        <v>0</v>
      </c>
      <c r="R2240" s="123" t="n">
        <f aca="false">R2241</f>
        <v>0</v>
      </c>
      <c r="S2240" s="123" t="n">
        <f aca="false">S2241</f>
        <v>201.3</v>
      </c>
      <c r="T2240" s="123" t="n">
        <f aca="false">T2241</f>
        <v>201.3</v>
      </c>
      <c r="U2240" s="123" t="n">
        <f aca="false">U2241</f>
        <v>0</v>
      </c>
      <c r="V2240" s="123" t="n">
        <f aca="false">V2241</f>
        <v>0</v>
      </c>
      <c r="W2240" s="123" t="n">
        <f aca="false">W2241</f>
        <v>0</v>
      </c>
      <c r="X2240" s="123" t="n">
        <f aca="false">X2241</f>
        <v>0</v>
      </c>
      <c r="Y2240" s="123" t="n">
        <f aca="false">Y2241</f>
        <v>201.3</v>
      </c>
      <c r="Z2240" s="123" t="n">
        <f aca="false">Z2241</f>
        <v>201.3</v>
      </c>
      <c r="AA2240" s="123" t="n">
        <f aca="false">AA2241</f>
        <v>0</v>
      </c>
      <c r="AB2240" s="123" t="n">
        <f aca="false">AB2241</f>
        <v>0</v>
      </c>
      <c r="AC2240" s="123" t="n">
        <f aca="false">AC2241</f>
        <v>0</v>
      </c>
      <c r="AD2240" s="123" t="n">
        <f aca="false">AD2241</f>
        <v>0</v>
      </c>
      <c r="AE2240" s="123" t="n">
        <f aca="false">AE2241</f>
        <v>0</v>
      </c>
      <c r="AF2240" s="123" t="n">
        <f aca="false">AF2241</f>
        <v>0</v>
      </c>
    </row>
    <row r="2241" s="2" customFormat="true" ht="30" hidden="false" customHeight="false" outlineLevel="0" collapsed="false">
      <c r="A2241" s="83" t="str">
        <f aca="false">D2241&amp;E2241&amp;F2241&amp;G2241&amp;H2241</f>
        <v>10045201300</v>
      </c>
      <c r="B2241" s="89" t="s">
        <v>279</v>
      </c>
      <c r="C2241" s="72"/>
      <c r="D2241" s="73" t="s">
        <v>62</v>
      </c>
      <c r="E2241" s="73" t="s">
        <v>63</v>
      </c>
      <c r="F2241" s="73" t="s">
        <v>280</v>
      </c>
      <c r="G2241" s="73" t="s">
        <v>47</v>
      </c>
      <c r="H2241" s="73"/>
      <c r="I2241" s="75" t="n">
        <f aca="false">I2242+I2244</f>
        <v>0</v>
      </c>
      <c r="J2241" s="75" t="n">
        <f aca="false">J2242+J2244</f>
        <v>201.3</v>
      </c>
      <c r="K2241" s="75" t="n">
        <f aca="false">K2242+K2244</f>
        <v>201.3</v>
      </c>
      <c r="L2241" s="75" t="n">
        <f aca="false">L2242+L2244</f>
        <v>0</v>
      </c>
      <c r="M2241" s="75" t="n">
        <f aca="false">M2242+M2244</f>
        <v>0</v>
      </c>
      <c r="N2241" s="75" t="n">
        <f aca="false">N2242+N2244</f>
        <v>0</v>
      </c>
      <c r="O2241" s="75" t="n">
        <f aca="false">O2242+O2244</f>
        <v>0</v>
      </c>
      <c r="P2241" s="75" t="n">
        <f aca="false">P2242+P2244</f>
        <v>0</v>
      </c>
      <c r="Q2241" s="75" t="n">
        <f aca="false">Q2242+Q2244</f>
        <v>0</v>
      </c>
      <c r="R2241" s="75" t="n">
        <f aca="false">R2242+R2244</f>
        <v>0</v>
      </c>
      <c r="S2241" s="75" t="n">
        <f aca="false">S2242+S2244</f>
        <v>201.3</v>
      </c>
      <c r="T2241" s="75" t="n">
        <f aca="false">T2242+T2244</f>
        <v>201.3</v>
      </c>
      <c r="U2241" s="75" t="n">
        <f aca="false">U2242+U2244</f>
        <v>0</v>
      </c>
      <c r="V2241" s="75" t="n">
        <f aca="false">V2242+V2244</f>
        <v>0</v>
      </c>
      <c r="W2241" s="75" t="n">
        <f aca="false">W2242+W2244</f>
        <v>0</v>
      </c>
      <c r="X2241" s="75" t="n">
        <f aca="false">X2242+X2244</f>
        <v>0</v>
      </c>
      <c r="Y2241" s="75" t="n">
        <f aca="false">Y2242+Y2244</f>
        <v>201.3</v>
      </c>
      <c r="Z2241" s="75" t="n">
        <f aca="false">Z2242+Z2244</f>
        <v>201.3</v>
      </c>
      <c r="AA2241" s="75" t="n">
        <f aca="false">AA2242+AA2244</f>
        <v>0</v>
      </c>
      <c r="AB2241" s="75" t="n">
        <f aca="false">AB2242+AB2244</f>
        <v>0</v>
      </c>
      <c r="AC2241" s="75" t="n">
        <f aca="false">AC2242+AC2244</f>
        <v>0</v>
      </c>
      <c r="AD2241" s="75" t="n">
        <f aca="false">AD2242+AD2244</f>
        <v>0</v>
      </c>
      <c r="AE2241" s="75" t="n">
        <f aca="false">AE2242+AE2244</f>
        <v>0</v>
      </c>
      <c r="AF2241" s="75" t="n">
        <f aca="false">AF2242+AF2244</f>
        <v>0</v>
      </c>
    </row>
    <row r="2242" s="121" customFormat="true" ht="15" hidden="false" customHeight="false" outlineLevel="0" collapsed="false">
      <c r="A2242" s="119" t="str">
        <f aca="false">D2242&amp;E2242&amp;F2242&amp;G2242&amp;H2242</f>
        <v>10045201311</v>
      </c>
      <c r="B2242" s="120" t="s">
        <v>281</v>
      </c>
      <c r="C2242" s="72"/>
      <c r="D2242" s="73" t="s">
        <v>62</v>
      </c>
      <c r="E2242" s="73" t="s">
        <v>63</v>
      </c>
      <c r="F2242" s="73" t="s">
        <v>280</v>
      </c>
      <c r="G2242" s="73" t="s">
        <v>282</v>
      </c>
      <c r="H2242" s="73"/>
      <c r="I2242" s="75" t="n">
        <f aca="false">I2243</f>
        <v>0</v>
      </c>
      <c r="J2242" s="75" t="n">
        <f aca="false">J2243</f>
        <v>91.8</v>
      </c>
      <c r="K2242" s="75" t="n">
        <f aca="false">K2243</f>
        <v>91.8</v>
      </c>
      <c r="L2242" s="75" t="n">
        <f aca="false">L2243</f>
        <v>0</v>
      </c>
      <c r="M2242" s="75" t="n">
        <f aca="false">M2243</f>
        <v>0</v>
      </c>
      <c r="N2242" s="75" t="n">
        <v>0</v>
      </c>
      <c r="O2242" s="75" t="n">
        <f aca="false">O2243</f>
        <v>0</v>
      </c>
      <c r="P2242" s="75" t="n">
        <f aca="false">P2243</f>
        <v>0</v>
      </c>
      <c r="Q2242" s="75" t="n">
        <f aca="false">Q2243</f>
        <v>0</v>
      </c>
      <c r="R2242" s="75" t="n">
        <f aca="false">R2243</f>
        <v>0</v>
      </c>
      <c r="S2242" s="75" t="n">
        <f aca="false">S2243</f>
        <v>91.8</v>
      </c>
      <c r="T2242" s="75" t="n">
        <f aca="false">T2243</f>
        <v>91.8</v>
      </c>
      <c r="U2242" s="75" t="n">
        <f aca="false">U2243</f>
        <v>0</v>
      </c>
      <c r="V2242" s="75" t="n">
        <f aca="false">V2243</f>
        <v>0</v>
      </c>
      <c r="W2242" s="75" t="n">
        <f aca="false">W2243</f>
        <v>0</v>
      </c>
      <c r="X2242" s="75" t="n">
        <f aca="false">X2243</f>
        <v>0</v>
      </c>
      <c r="Y2242" s="75" t="n">
        <f aca="false">Y2243</f>
        <v>91.8</v>
      </c>
      <c r="Z2242" s="75" t="n">
        <f aca="false">Z2243</f>
        <v>91.8</v>
      </c>
      <c r="AA2242" s="75" t="n">
        <f aca="false">AA2243</f>
        <v>0</v>
      </c>
      <c r="AB2242" s="75" t="n">
        <f aca="false">AB2243</f>
        <v>0</v>
      </c>
      <c r="AC2242" s="75" t="n">
        <f aca="false">AC2243</f>
        <v>0</v>
      </c>
      <c r="AD2242" s="75" t="n">
        <f aca="false">AD2243</f>
        <v>0</v>
      </c>
      <c r="AE2242" s="75" t="n">
        <f aca="false">AE2243</f>
        <v>0</v>
      </c>
      <c r="AF2242" s="75" t="n">
        <f aca="false">AF2243</f>
        <v>0</v>
      </c>
    </row>
    <row r="2243" s="87" customFormat="true" ht="15" hidden="false" customHeight="false" outlineLevel="0" collapsed="false">
      <c r="A2243" s="83" t="str">
        <f aca="false">D2243&amp;E2243&amp;F2243&amp;G2243&amp;H2243</f>
        <v>10045201311005</v>
      </c>
      <c r="B2243" s="88" t="s">
        <v>66</v>
      </c>
      <c r="C2243" s="85"/>
      <c r="D2243" s="86" t="s">
        <v>62</v>
      </c>
      <c r="E2243" s="86" t="s">
        <v>63</v>
      </c>
      <c r="F2243" s="86" t="s">
        <v>280</v>
      </c>
      <c r="G2243" s="86" t="s">
        <v>282</v>
      </c>
      <c r="H2243" s="86" t="s">
        <v>67</v>
      </c>
      <c r="I2243" s="77" t="n">
        <f aca="false">L2243+O2243+R2243</f>
        <v>0</v>
      </c>
      <c r="J2243" s="77" t="n">
        <f aca="false">M2243+P2243+S2243</f>
        <v>91.8</v>
      </c>
      <c r="K2243" s="77" t="n">
        <f aca="false">N2243+Q2243+T2243</f>
        <v>91.8</v>
      </c>
      <c r="L2243" s="77"/>
      <c r="M2243" s="77" t="n">
        <f aca="false">N2243-L2243</f>
        <v>0</v>
      </c>
      <c r="N2243" s="77"/>
      <c r="O2243" s="77"/>
      <c r="P2243" s="77" t="n">
        <f aca="false">Q2243-O2243</f>
        <v>0</v>
      </c>
      <c r="Q2243" s="77"/>
      <c r="R2243" s="77" t="n">
        <f aca="false">AD2243+X2243+AA2243+U2243</f>
        <v>0</v>
      </c>
      <c r="S2243" s="77" t="n">
        <f aca="false">AE2243+Y2243+AB2243+V2243</f>
        <v>91.8</v>
      </c>
      <c r="T2243" s="77" t="n">
        <f aca="false">AF2243+Z2243+AC2243+W2243</f>
        <v>91.8</v>
      </c>
      <c r="U2243" s="77"/>
      <c r="V2243" s="77" t="n">
        <f aca="false">W2243-U2243</f>
        <v>0</v>
      </c>
      <c r="W2243" s="77"/>
      <c r="X2243" s="77"/>
      <c r="Y2243" s="77" t="n">
        <f aca="false">Z2243-X2243</f>
        <v>91.8</v>
      </c>
      <c r="Z2243" s="77" t="n">
        <v>91.8</v>
      </c>
      <c r="AA2243" s="77"/>
      <c r="AB2243" s="77" t="n">
        <f aca="false">AC2243-AA2243</f>
        <v>0</v>
      </c>
      <c r="AC2243" s="77"/>
      <c r="AD2243" s="77"/>
      <c r="AE2243" s="77" t="n">
        <f aca="false">AF2243-AD2243</f>
        <v>0</v>
      </c>
      <c r="AF2243" s="77"/>
    </row>
    <row r="2244" s="2" customFormat="true" ht="15" hidden="false" customHeight="false" outlineLevel="0" collapsed="false">
      <c r="A2244" s="83" t="str">
        <f aca="false">D2244&amp;E2244&amp;F2244&amp;G2244&amp;H2244</f>
        <v>10045201312</v>
      </c>
      <c r="B2244" s="120" t="s">
        <v>283</v>
      </c>
      <c r="C2244" s="72"/>
      <c r="D2244" s="73" t="s">
        <v>62</v>
      </c>
      <c r="E2244" s="73" t="s">
        <v>63</v>
      </c>
      <c r="F2244" s="73" t="s">
        <v>280</v>
      </c>
      <c r="G2244" s="73" t="s">
        <v>284</v>
      </c>
      <c r="H2244" s="74"/>
      <c r="I2244" s="75" t="n">
        <f aca="false">I2245</f>
        <v>0</v>
      </c>
      <c r="J2244" s="75" t="n">
        <f aca="false">J2245</f>
        <v>109.5</v>
      </c>
      <c r="K2244" s="75" t="n">
        <f aca="false">K2245</f>
        <v>109.5</v>
      </c>
      <c r="L2244" s="75" t="n">
        <f aca="false">L2245</f>
        <v>0</v>
      </c>
      <c r="M2244" s="75" t="n">
        <f aca="false">M2245</f>
        <v>0</v>
      </c>
      <c r="N2244" s="75" t="n">
        <v>0</v>
      </c>
      <c r="O2244" s="75" t="n">
        <f aca="false">O2245</f>
        <v>0</v>
      </c>
      <c r="P2244" s="75" t="n">
        <f aca="false">P2245</f>
        <v>0</v>
      </c>
      <c r="Q2244" s="75" t="n">
        <f aca="false">Q2245</f>
        <v>0</v>
      </c>
      <c r="R2244" s="75" t="n">
        <f aca="false">R2245</f>
        <v>0</v>
      </c>
      <c r="S2244" s="75" t="n">
        <f aca="false">S2245</f>
        <v>109.5</v>
      </c>
      <c r="T2244" s="75" t="n">
        <f aca="false">T2245</f>
        <v>109.5</v>
      </c>
      <c r="U2244" s="75" t="n">
        <f aca="false">U2245</f>
        <v>0</v>
      </c>
      <c r="V2244" s="75" t="n">
        <f aca="false">V2245</f>
        <v>0</v>
      </c>
      <c r="W2244" s="75" t="n">
        <f aca="false">W2245</f>
        <v>0</v>
      </c>
      <c r="X2244" s="75" t="n">
        <f aca="false">X2245</f>
        <v>0</v>
      </c>
      <c r="Y2244" s="75" t="n">
        <f aca="false">Y2245</f>
        <v>109.5</v>
      </c>
      <c r="Z2244" s="75" t="n">
        <f aca="false">Z2245</f>
        <v>109.5</v>
      </c>
      <c r="AA2244" s="75" t="n">
        <f aca="false">AA2245</f>
        <v>0</v>
      </c>
      <c r="AB2244" s="75" t="n">
        <f aca="false">AB2245</f>
        <v>0</v>
      </c>
      <c r="AC2244" s="75" t="n">
        <f aca="false">AC2245</f>
        <v>0</v>
      </c>
      <c r="AD2244" s="75" t="n">
        <f aca="false">AD2245</f>
        <v>0</v>
      </c>
      <c r="AE2244" s="75" t="n">
        <f aca="false">AE2245</f>
        <v>0</v>
      </c>
      <c r="AF2244" s="75" t="n">
        <f aca="false">AF2245</f>
        <v>0</v>
      </c>
    </row>
    <row r="2245" s="87" customFormat="true" ht="15" hidden="false" customHeight="false" outlineLevel="0" collapsed="false">
      <c r="A2245" s="83" t="str">
        <f aca="false">D2245&amp;E2245&amp;F2245&amp;G2245&amp;H2245</f>
        <v>10045201312500</v>
      </c>
      <c r="B2245" s="104" t="s">
        <v>244</v>
      </c>
      <c r="C2245" s="85"/>
      <c r="D2245" s="86" t="s">
        <v>62</v>
      </c>
      <c r="E2245" s="86" t="s">
        <v>63</v>
      </c>
      <c r="F2245" s="86" t="s">
        <v>280</v>
      </c>
      <c r="G2245" s="86" t="s">
        <v>284</v>
      </c>
      <c r="H2245" s="86" t="s">
        <v>245</v>
      </c>
      <c r="I2245" s="77" t="n">
        <f aca="false">L2245+O2245+R2245</f>
        <v>0</v>
      </c>
      <c r="J2245" s="77" t="n">
        <f aca="false">M2245+P2245+S2245</f>
        <v>109.5</v>
      </c>
      <c r="K2245" s="77" t="n">
        <f aca="false">N2245+Q2245+T2245</f>
        <v>109.5</v>
      </c>
      <c r="L2245" s="77"/>
      <c r="M2245" s="77" t="n">
        <f aca="false">N2245-L2245</f>
        <v>0</v>
      </c>
      <c r="N2245" s="77"/>
      <c r="O2245" s="77"/>
      <c r="P2245" s="77" t="n">
        <f aca="false">Q2245-O2245</f>
        <v>0</v>
      </c>
      <c r="Q2245" s="77"/>
      <c r="R2245" s="77" t="n">
        <f aca="false">AD2245+X2245+AA2245+U2245</f>
        <v>0</v>
      </c>
      <c r="S2245" s="77" t="n">
        <f aca="false">AE2245+Y2245+AB2245+V2245</f>
        <v>109.5</v>
      </c>
      <c r="T2245" s="77" t="n">
        <f aca="false">AF2245+Z2245+AC2245+W2245</f>
        <v>109.5</v>
      </c>
      <c r="U2245" s="77"/>
      <c r="V2245" s="77" t="n">
        <f aca="false">W2245-U2245</f>
        <v>0</v>
      </c>
      <c r="W2245" s="77"/>
      <c r="X2245" s="77"/>
      <c r="Y2245" s="77" t="n">
        <f aca="false">Z2245-X2245</f>
        <v>109.5</v>
      </c>
      <c r="Z2245" s="77" t="n">
        <v>109.5</v>
      </c>
      <c r="AA2245" s="77"/>
      <c r="AB2245" s="77" t="n">
        <f aca="false">AC2245-AA2245</f>
        <v>0</v>
      </c>
      <c r="AC2245" s="77"/>
      <c r="AD2245" s="77"/>
      <c r="AE2245" s="77" t="n">
        <f aca="false">AF2245-AD2245</f>
        <v>0</v>
      </c>
      <c r="AF2245" s="77"/>
    </row>
    <row r="2246" s="2" customFormat="true" ht="15.75" hidden="false" customHeight="false" outlineLevel="0" collapsed="false">
      <c r="A2246" s="83" t="str">
        <f aca="false">D2246&amp;E2246&amp;F2246&amp;G2246&amp;H2246</f>
        <v>1004</v>
      </c>
      <c r="B2246" s="123" t="s">
        <v>349</v>
      </c>
      <c r="C2246" s="122"/>
      <c r="D2246" s="61" t="s">
        <v>62</v>
      </c>
      <c r="E2246" s="122"/>
      <c r="F2246" s="122"/>
      <c r="G2246" s="122"/>
      <c r="H2246" s="122"/>
      <c r="I2246" s="123" t="n">
        <f aca="false">I2247</f>
        <v>0</v>
      </c>
      <c r="J2246" s="123" t="n">
        <f aca="false">J2247</f>
        <v>201.3</v>
      </c>
      <c r="K2246" s="123" t="n">
        <f aca="false">K2247</f>
        <v>201.3</v>
      </c>
      <c r="L2246" s="123" t="n">
        <f aca="false">L2247</f>
        <v>0</v>
      </c>
      <c r="M2246" s="123" t="n">
        <f aca="false">M2247</f>
        <v>0</v>
      </c>
      <c r="N2246" s="123" t="n">
        <f aca="false">N2247</f>
        <v>0</v>
      </c>
      <c r="O2246" s="123" t="n">
        <f aca="false">O2247</f>
        <v>0</v>
      </c>
      <c r="P2246" s="123" t="n">
        <f aca="false">P2247</f>
        <v>0</v>
      </c>
      <c r="Q2246" s="123" t="n">
        <f aca="false">Q2247</f>
        <v>0</v>
      </c>
      <c r="R2246" s="123" t="n">
        <f aca="false">R2247</f>
        <v>0</v>
      </c>
      <c r="S2246" s="123" t="n">
        <f aca="false">S2247</f>
        <v>201.3</v>
      </c>
      <c r="T2246" s="123" t="n">
        <f aca="false">T2247</f>
        <v>201.3</v>
      </c>
      <c r="U2246" s="123" t="n">
        <f aca="false">U2247</f>
        <v>0</v>
      </c>
      <c r="V2246" s="123" t="n">
        <f aca="false">V2247</f>
        <v>0</v>
      </c>
      <c r="W2246" s="123" t="n">
        <f aca="false">W2247</f>
        <v>0</v>
      </c>
      <c r="X2246" s="123" t="n">
        <f aca="false">X2247</f>
        <v>0</v>
      </c>
      <c r="Y2246" s="123" t="n">
        <f aca="false">Y2247</f>
        <v>201.3</v>
      </c>
      <c r="Z2246" s="123" t="n">
        <f aca="false">Z2247</f>
        <v>201.3</v>
      </c>
      <c r="AA2246" s="123" t="n">
        <f aca="false">AA2247</f>
        <v>0</v>
      </c>
      <c r="AB2246" s="123" t="n">
        <f aca="false">AB2247</f>
        <v>0</v>
      </c>
      <c r="AC2246" s="123" t="n">
        <f aca="false">AC2247</f>
        <v>0</v>
      </c>
      <c r="AD2246" s="123" t="n">
        <f aca="false">AD2247</f>
        <v>0</v>
      </c>
      <c r="AE2246" s="123" t="n">
        <f aca="false">AE2247</f>
        <v>0</v>
      </c>
      <c r="AF2246" s="123" t="n">
        <f aca="false">AF2247</f>
        <v>0</v>
      </c>
    </row>
    <row r="2247" s="2" customFormat="true" ht="30" hidden="false" customHeight="false" outlineLevel="0" collapsed="false">
      <c r="A2247" s="83" t="str">
        <f aca="false">D2247&amp;E2247&amp;F2247&amp;G2247&amp;H2247</f>
        <v>10045201300</v>
      </c>
      <c r="B2247" s="89" t="s">
        <v>279</v>
      </c>
      <c r="C2247" s="72"/>
      <c r="D2247" s="73" t="s">
        <v>62</v>
      </c>
      <c r="E2247" s="73" t="s">
        <v>63</v>
      </c>
      <c r="F2247" s="73" t="s">
        <v>280</v>
      </c>
      <c r="G2247" s="73" t="s">
        <v>47</v>
      </c>
      <c r="H2247" s="73"/>
      <c r="I2247" s="75" t="n">
        <f aca="false">I2248+I2250</f>
        <v>0</v>
      </c>
      <c r="J2247" s="75" t="n">
        <f aca="false">J2248+J2250</f>
        <v>201.3</v>
      </c>
      <c r="K2247" s="75" t="n">
        <f aca="false">K2248+K2250</f>
        <v>201.3</v>
      </c>
      <c r="L2247" s="75" t="n">
        <f aca="false">L2248+L2250</f>
        <v>0</v>
      </c>
      <c r="M2247" s="75" t="n">
        <f aca="false">M2248+M2250</f>
        <v>0</v>
      </c>
      <c r="N2247" s="75" t="n">
        <f aca="false">N2248+N2250</f>
        <v>0</v>
      </c>
      <c r="O2247" s="75" t="n">
        <f aca="false">O2248+O2250</f>
        <v>0</v>
      </c>
      <c r="P2247" s="75" t="n">
        <f aca="false">P2248+P2250</f>
        <v>0</v>
      </c>
      <c r="Q2247" s="75" t="n">
        <f aca="false">Q2248+Q2250</f>
        <v>0</v>
      </c>
      <c r="R2247" s="75" t="n">
        <f aca="false">R2248+R2250</f>
        <v>0</v>
      </c>
      <c r="S2247" s="75" t="n">
        <f aca="false">S2248+S2250</f>
        <v>201.3</v>
      </c>
      <c r="T2247" s="75" t="n">
        <f aca="false">T2248+T2250</f>
        <v>201.3</v>
      </c>
      <c r="U2247" s="75" t="n">
        <f aca="false">U2248+U2250</f>
        <v>0</v>
      </c>
      <c r="V2247" s="75" t="n">
        <f aca="false">V2248+V2250</f>
        <v>0</v>
      </c>
      <c r="W2247" s="75" t="n">
        <f aca="false">W2248+W2250</f>
        <v>0</v>
      </c>
      <c r="X2247" s="75" t="n">
        <f aca="false">X2248+X2250</f>
        <v>0</v>
      </c>
      <c r="Y2247" s="75" t="n">
        <f aca="false">Y2248+Y2250</f>
        <v>201.3</v>
      </c>
      <c r="Z2247" s="75" t="n">
        <f aca="false">Z2248+Z2250</f>
        <v>201.3</v>
      </c>
      <c r="AA2247" s="75" t="n">
        <f aca="false">AA2248+AA2250</f>
        <v>0</v>
      </c>
      <c r="AB2247" s="75" t="n">
        <f aca="false">AB2248+AB2250</f>
        <v>0</v>
      </c>
      <c r="AC2247" s="75" t="n">
        <f aca="false">AC2248+AC2250</f>
        <v>0</v>
      </c>
      <c r="AD2247" s="75" t="n">
        <f aca="false">AD2248+AD2250</f>
        <v>0</v>
      </c>
      <c r="AE2247" s="75" t="n">
        <f aca="false">AE2248+AE2250</f>
        <v>0</v>
      </c>
      <c r="AF2247" s="75" t="n">
        <f aca="false">AF2248+AF2250</f>
        <v>0</v>
      </c>
    </row>
    <row r="2248" s="121" customFormat="true" ht="15" hidden="false" customHeight="false" outlineLevel="0" collapsed="false">
      <c r="A2248" s="119" t="str">
        <f aca="false">D2248&amp;E2248&amp;F2248&amp;G2248&amp;H2248</f>
        <v>10045201311</v>
      </c>
      <c r="B2248" s="120" t="s">
        <v>281</v>
      </c>
      <c r="C2248" s="72"/>
      <c r="D2248" s="73" t="s">
        <v>62</v>
      </c>
      <c r="E2248" s="73" t="s">
        <v>63</v>
      </c>
      <c r="F2248" s="73" t="s">
        <v>280</v>
      </c>
      <c r="G2248" s="73" t="s">
        <v>282</v>
      </c>
      <c r="H2248" s="73"/>
      <c r="I2248" s="75" t="n">
        <f aca="false">I2249</f>
        <v>0</v>
      </c>
      <c r="J2248" s="75" t="n">
        <f aca="false">J2249</f>
        <v>91.8</v>
      </c>
      <c r="K2248" s="75" t="n">
        <f aca="false">K2249</f>
        <v>91.8</v>
      </c>
      <c r="L2248" s="75" t="n">
        <f aca="false">L2249</f>
        <v>0</v>
      </c>
      <c r="M2248" s="75" t="n">
        <f aca="false">M2249</f>
        <v>0</v>
      </c>
      <c r="N2248" s="75" t="n">
        <v>0</v>
      </c>
      <c r="O2248" s="75" t="n">
        <f aca="false">O2249</f>
        <v>0</v>
      </c>
      <c r="P2248" s="75" t="n">
        <f aca="false">P2249</f>
        <v>0</v>
      </c>
      <c r="Q2248" s="75" t="n">
        <f aca="false">Q2249</f>
        <v>0</v>
      </c>
      <c r="R2248" s="75" t="n">
        <f aca="false">R2249</f>
        <v>0</v>
      </c>
      <c r="S2248" s="75" t="n">
        <f aca="false">S2249</f>
        <v>91.8</v>
      </c>
      <c r="T2248" s="75" t="n">
        <f aca="false">T2249</f>
        <v>91.8</v>
      </c>
      <c r="U2248" s="75" t="n">
        <f aca="false">U2249</f>
        <v>0</v>
      </c>
      <c r="V2248" s="75" t="n">
        <f aca="false">V2249</f>
        <v>0</v>
      </c>
      <c r="W2248" s="75" t="n">
        <f aca="false">W2249</f>
        <v>0</v>
      </c>
      <c r="X2248" s="75" t="n">
        <f aca="false">X2249</f>
        <v>0</v>
      </c>
      <c r="Y2248" s="75" t="n">
        <f aca="false">Y2249</f>
        <v>91.8</v>
      </c>
      <c r="Z2248" s="75" t="n">
        <f aca="false">Z2249</f>
        <v>91.8</v>
      </c>
      <c r="AA2248" s="75" t="n">
        <f aca="false">AA2249</f>
        <v>0</v>
      </c>
      <c r="AB2248" s="75" t="n">
        <f aca="false">AB2249</f>
        <v>0</v>
      </c>
      <c r="AC2248" s="75" t="n">
        <f aca="false">AC2249</f>
        <v>0</v>
      </c>
      <c r="AD2248" s="75" t="n">
        <f aca="false">AD2249</f>
        <v>0</v>
      </c>
      <c r="AE2248" s="75" t="n">
        <f aca="false">AE2249</f>
        <v>0</v>
      </c>
      <c r="AF2248" s="75" t="n">
        <f aca="false">AF2249</f>
        <v>0</v>
      </c>
    </row>
    <row r="2249" s="87" customFormat="true" ht="15" hidden="false" customHeight="false" outlineLevel="0" collapsed="false">
      <c r="A2249" s="83" t="str">
        <f aca="false">D2249&amp;E2249&amp;F2249&amp;G2249&amp;H2249</f>
        <v>10045201311005</v>
      </c>
      <c r="B2249" s="88" t="s">
        <v>66</v>
      </c>
      <c r="C2249" s="85"/>
      <c r="D2249" s="86" t="s">
        <v>62</v>
      </c>
      <c r="E2249" s="86" t="s">
        <v>63</v>
      </c>
      <c r="F2249" s="86" t="s">
        <v>280</v>
      </c>
      <c r="G2249" s="86" t="s">
        <v>282</v>
      </c>
      <c r="H2249" s="86" t="s">
        <v>67</v>
      </c>
      <c r="I2249" s="77" t="n">
        <f aca="false">L2249+O2249+R2249</f>
        <v>0</v>
      </c>
      <c r="J2249" s="77" t="n">
        <f aca="false">M2249+P2249+S2249</f>
        <v>91.8</v>
      </c>
      <c r="K2249" s="77" t="n">
        <f aca="false">N2249+Q2249+T2249</f>
        <v>91.8</v>
      </c>
      <c r="L2249" s="77"/>
      <c r="M2249" s="77" t="n">
        <f aca="false">N2249-L2249</f>
        <v>0</v>
      </c>
      <c r="N2249" s="77"/>
      <c r="O2249" s="77"/>
      <c r="P2249" s="77" t="n">
        <f aca="false">Q2249-O2249</f>
        <v>0</v>
      </c>
      <c r="Q2249" s="77"/>
      <c r="R2249" s="77" t="n">
        <f aca="false">AD2249+X2249+AA2249+U2249</f>
        <v>0</v>
      </c>
      <c r="S2249" s="77" t="n">
        <f aca="false">AE2249+Y2249+AB2249+V2249</f>
        <v>91.8</v>
      </c>
      <c r="T2249" s="77" t="n">
        <f aca="false">AF2249+Z2249+AC2249+W2249</f>
        <v>91.8</v>
      </c>
      <c r="U2249" s="77"/>
      <c r="V2249" s="77" t="n">
        <f aca="false">W2249-U2249</f>
        <v>0</v>
      </c>
      <c r="W2249" s="77"/>
      <c r="X2249" s="77"/>
      <c r="Y2249" s="77" t="n">
        <f aca="false">Z2249-X2249</f>
        <v>91.8</v>
      </c>
      <c r="Z2249" s="77" t="n">
        <v>91.8</v>
      </c>
      <c r="AA2249" s="77"/>
      <c r="AB2249" s="77" t="n">
        <f aca="false">AC2249-AA2249</f>
        <v>0</v>
      </c>
      <c r="AC2249" s="77"/>
      <c r="AD2249" s="77"/>
      <c r="AE2249" s="77" t="n">
        <f aca="false">AF2249-AD2249</f>
        <v>0</v>
      </c>
      <c r="AF2249" s="77"/>
    </row>
    <row r="2250" s="2" customFormat="true" ht="15" hidden="false" customHeight="false" outlineLevel="0" collapsed="false">
      <c r="A2250" s="83" t="str">
        <f aca="false">D2250&amp;E2250&amp;F2250&amp;G2250&amp;H2250</f>
        <v>10045201312</v>
      </c>
      <c r="B2250" s="120" t="s">
        <v>283</v>
      </c>
      <c r="C2250" s="72"/>
      <c r="D2250" s="73" t="s">
        <v>62</v>
      </c>
      <c r="E2250" s="73" t="s">
        <v>63</v>
      </c>
      <c r="F2250" s="73" t="s">
        <v>280</v>
      </c>
      <c r="G2250" s="73" t="s">
        <v>284</v>
      </c>
      <c r="H2250" s="74"/>
      <c r="I2250" s="75" t="n">
        <f aca="false">I2251</f>
        <v>0</v>
      </c>
      <c r="J2250" s="75" t="n">
        <f aca="false">J2251</f>
        <v>109.5</v>
      </c>
      <c r="K2250" s="75" t="n">
        <f aca="false">K2251</f>
        <v>109.5</v>
      </c>
      <c r="L2250" s="75" t="n">
        <f aca="false">L2251</f>
        <v>0</v>
      </c>
      <c r="M2250" s="75" t="n">
        <f aca="false">M2251</f>
        <v>0</v>
      </c>
      <c r="N2250" s="75" t="n">
        <v>0</v>
      </c>
      <c r="O2250" s="75" t="n">
        <f aca="false">O2251</f>
        <v>0</v>
      </c>
      <c r="P2250" s="75" t="n">
        <f aca="false">P2251</f>
        <v>0</v>
      </c>
      <c r="Q2250" s="75" t="n">
        <f aca="false">Q2251</f>
        <v>0</v>
      </c>
      <c r="R2250" s="75" t="n">
        <f aca="false">R2251</f>
        <v>0</v>
      </c>
      <c r="S2250" s="75" t="n">
        <f aca="false">S2251</f>
        <v>109.5</v>
      </c>
      <c r="T2250" s="75" t="n">
        <f aca="false">T2251</f>
        <v>109.5</v>
      </c>
      <c r="U2250" s="75" t="n">
        <f aca="false">U2251</f>
        <v>0</v>
      </c>
      <c r="V2250" s="75" t="n">
        <f aca="false">V2251</f>
        <v>0</v>
      </c>
      <c r="W2250" s="75" t="n">
        <f aca="false">W2251</f>
        <v>0</v>
      </c>
      <c r="X2250" s="75" t="n">
        <f aca="false">X2251</f>
        <v>0</v>
      </c>
      <c r="Y2250" s="75" t="n">
        <f aca="false">Y2251</f>
        <v>109.5</v>
      </c>
      <c r="Z2250" s="75" t="n">
        <f aca="false">Z2251</f>
        <v>109.5</v>
      </c>
      <c r="AA2250" s="75" t="n">
        <f aca="false">AA2251</f>
        <v>0</v>
      </c>
      <c r="AB2250" s="75" t="n">
        <f aca="false">AB2251</f>
        <v>0</v>
      </c>
      <c r="AC2250" s="75" t="n">
        <f aca="false">AC2251</f>
        <v>0</v>
      </c>
      <c r="AD2250" s="75" t="n">
        <f aca="false">AD2251</f>
        <v>0</v>
      </c>
      <c r="AE2250" s="75" t="n">
        <f aca="false">AE2251</f>
        <v>0</v>
      </c>
      <c r="AF2250" s="75" t="n">
        <f aca="false">AF2251</f>
        <v>0</v>
      </c>
    </row>
    <row r="2251" s="87" customFormat="true" ht="15" hidden="false" customHeight="false" outlineLevel="0" collapsed="false">
      <c r="A2251" s="83" t="str">
        <f aca="false">D2251&amp;E2251&amp;F2251&amp;G2251&amp;H2251</f>
        <v>10045201312500</v>
      </c>
      <c r="B2251" s="104" t="s">
        <v>244</v>
      </c>
      <c r="C2251" s="85"/>
      <c r="D2251" s="86" t="s">
        <v>62</v>
      </c>
      <c r="E2251" s="86" t="s">
        <v>63</v>
      </c>
      <c r="F2251" s="86" t="s">
        <v>280</v>
      </c>
      <c r="G2251" s="86" t="s">
        <v>284</v>
      </c>
      <c r="H2251" s="86" t="s">
        <v>245</v>
      </c>
      <c r="I2251" s="77" t="n">
        <f aca="false">L2251+O2251+R2251</f>
        <v>0</v>
      </c>
      <c r="J2251" s="77" t="n">
        <f aca="false">M2251+P2251+S2251</f>
        <v>109.5</v>
      </c>
      <c r="K2251" s="77" t="n">
        <f aca="false">N2251+Q2251+T2251</f>
        <v>109.5</v>
      </c>
      <c r="L2251" s="77"/>
      <c r="M2251" s="77" t="n">
        <f aca="false">N2251-L2251</f>
        <v>0</v>
      </c>
      <c r="N2251" s="77"/>
      <c r="O2251" s="77"/>
      <c r="P2251" s="77" t="n">
        <f aca="false">Q2251-O2251</f>
        <v>0</v>
      </c>
      <c r="Q2251" s="77"/>
      <c r="R2251" s="77" t="n">
        <f aca="false">AD2251+X2251+AA2251+U2251</f>
        <v>0</v>
      </c>
      <c r="S2251" s="77" t="n">
        <f aca="false">AE2251+Y2251+AB2251+V2251</f>
        <v>109.5</v>
      </c>
      <c r="T2251" s="77" t="n">
        <f aca="false">AF2251+Z2251+AC2251+W2251</f>
        <v>109.5</v>
      </c>
      <c r="U2251" s="77"/>
      <c r="V2251" s="77" t="n">
        <f aca="false">W2251-U2251</f>
        <v>0</v>
      </c>
      <c r="W2251" s="77"/>
      <c r="X2251" s="77"/>
      <c r="Y2251" s="77" t="n">
        <f aca="false">Z2251-X2251</f>
        <v>109.5</v>
      </c>
      <c r="Z2251" s="77" t="n">
        <v>109.5</v>
      </c>
      <c r="AA2251" s="77"/>
      <c r="AB2251" s="77" t="n">
        <f aca="false">AC2251-AA2251</f>
        <v>0</v>
      </c>
      <c r="AC2251" s="77"/>
      <c r="AD2251" s="77"/>
      <c r="AE2251" s="77" t="n">
        <f aca="false">AF2251-AD2251</f>
        <v>0</v>
      </c>
      <c r="AF2251" s="77"/>
    </row>
    <row r="2252" s="2" customFormat="true" ht="15.75" hidden="false" customHeight="false" outlineLevel="0" collapsed="false">
      <c r="A2252" s="83" t="str">
        <f aca="false">D2252&amp;E2252&amp;F2252&amp;G2252&amp;H2252</f>
        <v>1004</v>
      </c>
      <c r="B2252" s="123" t="s">
        <v>350</v>
      </c>
      <c r="C2252" s="122"/>
      <c r="D2252" s="61" t="s">
        <v>62</v>
      </c>
      <c r="E2252" s="122"/>
      <c r="F2252" s="122"/>
      <c r="G2252" s="122"/>
      <c r="H2252" s="122"/>
      <c r="I2252" s="123" t="n">
        <f aca="false">I2253</f>
        <v>0</v>
      </c>
      <c r="J2252" s="123" t="n">
        <f aca="false">J2253</f>
        <v>201.3</v>
      </c>
      <c r="K2252" s="123" t="n">
        <f aca="false">K2253</f>
        <v>201.3</v>
      </c>
      <c r="L2252" s="123" t="n">
        <f aca="false">L2253</f>
        <v>0</v>
      </c>
      <c r="M2252" s="123" t="n">
        <f aca="false">M2253</f>
        <v>0</v>
      </c>
      <c r="N2252" s="123" t="n">
        <f aca="false">N2253</f>
        <v>0</v>
      </c>
      <c r="O2252" s="123" t="n">
        <f aca="false">O2253</f>
        <v>0</v>
      </c>
      <c r="P2252" s="123" t="n">
        <f aca="false">P2253</f>
        <v>0</v>
      </c>
      <c r="Q2252" s="123" t="n">
        <f aca="false">Q2253</f>
        <v>0</v>
      </c>
      <c r="R2252" s="123" t="n">
        <f aca="false">R2253</f>
        <v>0</v>
      </c>
      <c r="S2252" s="123" t="n">
        <f aca="false">S2253</f>
        <v>201.3</v>
      </c>
      <c r="T2252" s="123" t="n">
        <f aca="false">T2253</f>
        <v>201.3</v>
      </c>
      <c r="U2252" s="123" t="n">
        <f aca="false">U2253</f>
        <v>0</v>
      </c>
      <c r="V2252" s="123" t="n">
        <f aca="false">V2253</f>
        <v>0</v>
      </c>
      <c r="W2252" s="123" t="n">
        <f aca="false">W2253</f>
        <v>0</v>
      </c>
      <c r="X2252" s="123" t="n">
        <f aca="false">X2253</f>
        <v>0</v>
      </c>
      <c r="Y2252" s="123" t="n">
        <f aca="false">Y2253</f>
        <v>201.3</v>
      </c>
      <c r="Z2252" s="123" t="n">
        <f aca="false">Z2253</f>
        <v>201.3</v>
      </c>
      <c r="AA2252" s="123" t="n">
        <f aca="false">AA2253</f>
        <v>0</v>
      </c>
      <c r="AB2252" s="123" t="n">
        <f aca="false">AB2253</f>
        <v>0</v>
      </c>
      <c r="AC2252" s="123" t="n">
        <f aca="false">AC2253</f>
        <v>0</v>
      </c>
      <c r="AD2252" s="123" t="n">
        <f aca="false">AD2253</f>
        <v>0</v>
      </c>
      <c r="AE2252" s="123" t="n">
        <f aca="false">AE2253</f>
        <v>0</v>
      </c>
      <c r="AF2252" s="123" t="n">
        <f aca="false">AF2253</f>
        <v>0</v>
      </c>
    </row>
    <row r="2253" s="2" customFormat="true" ht="30" hidden="false" customHeight="false" outlineLevel="0" collapsed="false">
      <c r="A2253" s="83" t="str">
        <f aca="false">D2253&amp;E2253&amp;F2253&amp;G2253&amp;H2253</f>
        <v>10045201300</v>
      </c>
      <c r="B2253" s="89" t="s">
        <v>279</v>
      </c>
      <c r="C2253" s="72"/>
      <c r="D2253" s="73" t="s">
        <v>62</v>
      </c>
      <c r="E2253" s="73" t="s">
        <v>63</v>
      </c>
      <c r="F2253" s="73" t="s">
        <v>280</v>
      </c>
      <c r="G2253" s="73" t="s">
        <v>47</v>
      </c>
      <c r="H2253" s="73"/>
      <c r="I2253" s="75" t="n">
        <f aca="false">I2254+I2256</f>
        <v>0</v>
      </c>
      <c r="J2253" s="75" t="n">
        <f aca="false">J2254+J2256</f>
        <v>201.3</v>
      </c>
      <c r="K2253" s="75" t="n">
        <f aca="false">K2254+K2256</f>
        <v>201.3</v>
      </c>
      <c r="L2253" s="75" t="n">
        <f aca="false">L2254+L2256</f>
        <v>0</v>
      </c>
      <c r="M2253" s="75" t="n">
        <f aca="false">M2254+M2256</f>
        <v>0</v>
      </c>
      <c r="N2253" s="75" t="n">
        <f aca="false">N2254+N2256</f>
        <v>0</v>
      </c>
      <c r="O2253" s="75" t="n">
        <f aca="false">O2254+O2256</f>
        <v>0</v>
      </c>
      <c r="P2253" s="75" t="n">
        <f aca="false">P2254+P2256</f>
        <v>0</v>
      </c>
      <c r="Q2253" s="75" t="n">
        <f aca="false">Q2254+Q2256</f>
        <v>0</v>
      </c>
      <c r="R2253" s="75" t="n">
        <f aca="false">R2254+R2256</f>
        <v>0</v>
      </c>
      <c r="S2253" s="75" t="n">
        <f aca="false">S2254+S2256</f>
        <v>201.3</v>
      </c>
      <c r="T2253" s="75" t="n">
        <f aca="false">T2254+T2256</f>
        <v>201.3</v>
      </c>
      <c r="U2253" s="75" t="n">
        <f aca="false">U2254+U2256</f>
        <v>0</v>
      </c>
      <c r="V2253" s="75" t="n">
        <f aca="false">V2254+V2256</f>
        <v>0</v>
      </c>
      <c r="W2253" s="75" t="n">
        <f aca="false">W2254+W2256</f>
        <v>0</v>
      </c>
      <c r="X2253" s="75" t="n">
        <f aca="false">X2254+X2256</f>
        <v>0</v>
      </c>
      <c r="Y2253" s="75" t="n">
        <f aca="false">Y2254+Y2256</f>
        <v>201.3</v>
      </c>
      <c r="Z2253" s="75" t="n">
        <f aca="false">Z2254+Z2256</f>
        <v>201.3</v>
      </c>
      <c r="AA2253" s="75" t="n">
        <f aca="false">AA2254+AA2256</f>
        <v>0</v>
      </c>
      <c r="AB2253" s="75" t="n">
        <f aca="false">AB2254+AB2256</f>
        <v>0</v>
      </c>
      <c r="AC2253" s="75" t="n">
        <f aca="false">AC2254+AC2256</f>
        <v>0</v>
      </c>
      <c r="AD2253" s="75" t="n">
        <f aca="false">AD2254+AD2256</f>
        <v>0</v>
      </c>
      <c r="AE2253" s="75" t="n">
        <f aca="false">AE2254+AE2256</f>
        <v>0</v>
      </c>
      <c r="AF2253" s="75" t="n">
        <f aca="false">AF2254+AF2256</f>
        <v>0</v>
      </c>
    </row>
    <row r="2254" s="121" customFormat="true" ht="15" hidden="false" customHeight="false" outlineLevel="0" collapsed="false">
      <c r="A2254" s="119" t="str">
        <f aca="false">D2254&amp;E2254&amp;F2254&amp;G2254&amp;H2254</f>
        <v>10045201311</v>
      </c>
      <c r="B2254" s="120" t="s">
        <v>281</v>
      </c>
      <c r="C2254" s="72"/>
      <c r="D2254" s="73" t="s">
        <v>62</v>
      </c>
      <c r="E2254" s="73" t="s">
        <v>63</v>
      </c>
      <c r="F2254" s="73" t="s">
        <v>280</v>
      </c>
      <c r="G2254" s="73" t="s">
        <v>282</v>
      </c>
      <c r="H2254" s="73"/>
      <c r="I2254" s="75" t="n">
        <f aca="false">I2255</f>
        <v>0</v>
      </c>
      <c r="J2254" s="75" t="n">
        <f aca="false">J2255</f>
        <v>91.8</v>
      </c>
      <c r="K2254" s="75" t="n">
        <f aca="false">K2255</f>
        <v>91.8</v>
      </c>
      <c r="L2254" s="75" t="n">
        <f aca="false">L2255</f>
        <v>0</v>
      </c>
      <c r="M2254" s="75" t="n">
        <f aca="false">M2255</f>
        <v>0</v>
      </c>
      <c r="N2254" s="75" t="n">
        <v>0</v>
      </c>
      <c r="O2254" s="75" t="n">
        <f aca="false">O2255</f>
        <v>0</v>
      </c>
      <c r="P2254" s="75" t="n">
        <f aca="false">P2255</f>
        <v>0</v>
      </c>
      <c r="Q2254" s="75" t="n">
        <f aca="false">Q2255</f>
        <v>0</v>
      </c>
      <c r="R2254" s="75" t="n">
        <f aca="false">R2255</f>
        <v>0</v>
      </c>
      <c r="S2254" s="75" t="n">
        <f aca="false">S2255</f>
        <v>91.8</v>
      </c>
      <c r="T2254" s="75" t="n">
        <f aca="false">T2255</f>
        <v>91.8</v>
      </c>
      <c r="U2254" s="75" t="n">
        <f aca="false">U2255</f>
        <v>0</v>
      </c>
      <c r="V2254" s="75" t="n">
        <f aca="false">V2255</f>
        <v>0</v>
      </c>
      <c r="W2254" s="75" t="n">
        <f aca="false">W2255</f>
        <v>0</v>
      </c>
      <c r="X2254" s="75" t="n">
        <f aca="false">X2255</f>
        <v>0</v>
      </c>
      <c r="Y2254" s="75" t="n">
        <f aca="false">Y2255</f>
        <v>91.8</v>
      </c>
      <c r="Z2254" s="75" t="n">
        <f aca="false">Z2255</f>
        <v>91.8</v>
      </c>
      <c r="AA2254" s="75" t="n">
        <f aca="false">AA2255</f>
        <v>0</v>
      </c>
      <c r="AB2254" s="75" t="n">
        <f aca="false">AB2255</f>
        <v>0</v>
      </c>
      <c r="AC2254" s="75" t="n">
        <f aca="false">AC2255</f>
        <v>0</v>
      </c>
      <c r="AD2254" s="75" t="n">
        <f aca="false">AD2255</f>
        <v>0</v>
      </c>
      <c r="AE2254" s="75" t="n">
        <f aca="false">AE2255</f>
        <v>0</v>
      </c>
      <c r="AF2254" s="75" t="n">
        <f aca="false">AF2255</f>
        <v>0</v>
      </c>
    </row>
    <row r="2255" s="87" customFormat="true" ht="15" hidden="false" customHeight="false" outlineLevel="0" collapsed="false">
      <c r="A2255" s="83" t="str">
        <f aca="false">D2255&amp;E2255&amp;F2255&amp;G2255&amp;H2255</f>
        <v>10045201311005</v>
      </c>
      <c r="B2255" s="88" t="s">
        <v>66</v>
      </c>
      <c r="C2255" s="85"/>
      <c r="D2255" s="86" t="s">
        <v>62</v>
      </c>
      <c r="E2255" s="86" t="s">
        <v>63</v>
      </c>
      <c r="F2255" s="86" t="s">
        <v>280</v>
      </c>
      <c r="G2255" s="86" t="s">
        <v>282</v>
      </c>
      <c r="H2255" s="86" t="s">
        <v>67</v>
      </c>
      <c r="I2255" s="77" t="n">
        <f aca="false">L2255+O2255+R2255</f>
        <v>0</v>
      </c>
      <c r="J2255" s="77" t="n">
        <f aca="false">M2255+P2255+S2255</f>
        <v>91.8</v>
      </c>
      <c r="K2255" s="77" t="n">
        <f aca="false">N2255+Q2255+T2255</f>
        <v>91.8</v>
      </c>
      <c r="L2255" s="77"/>
      <c r="M2255" s="77" t="n">
        <f aca="false">N2255-L2255</f>
        <v>0</v>
      </c>
      <c r="N2255" s="77"/>
      <c r="O2255" s="77"/>
      <c r="P2255" s="77" t="n">
        <f aca="false">Q2255-O2255</f>
        <v>0</v>
      </c>
      <c r="Q2255" s="77"/>
      <c r="R2255" s="77" t="n">
        <f aca="false">AD2255+X2255+AA2255+U2255</f>
        <v>0</v>
      </c>
      <c r="S2255" s="77" t="n">
        <f aca="false">AE2255+Y2255+AB2255+V2255</f>
        <v>91.8</v>
      </c>
      <c r="T2255" s="77" t="n">
        <f aca="false">AF2255+Z2255+AC2255+W2255</f>
        <v>91.8</v>
      </c>
      <c r="U2255" s="77"/>
      <c r="V2255" s="77" t="n">
        <f aca="false">W2255-U2255</f>
        <v>0</v>
      </c>
      <c r="W2255" s="77"/>
      <c r="X2255" s="77"/>
      <c r="Y2255" s="77" t="n">
        <f aca="false">Z2255-X2255</f>
        <v>91.8</v>
      </c>
      <c r="Z2255" s="77" t="n">
        <v>91.8</v>
      </c>
      <c r="AA2255" s="77"/>
      <c r="AB2255" s="77" t="n">
        <f aca="false">AC2255-AA2255</f>
        <v>0</v>
      </c>
      <c r="AC2255" s="77"/>
      <c r="AD2255" s="77"/>
      <c r="AE2255" s="77" t="n">
        <f aca="false">AF2255-AD2255</f>
        <v>0</v>
      </c>
      <c r="AF2255" s="77"/>
    </row>
    <row r="2256" s="2" customFormat="true" ht="15" hidden="false" customHeight="false" outlineLevel="0" collapsed="false">
      <c r="A2256" s="83" t="str">
        <f aca="false">D2256&amp;E2256&amp;F2256&amp;G2256&amp;H2256</f>
        <v>10045201312</v>
      </c>
      <c r="B2256" s="120" t="s">
        <v>283</v>
      </c>
      <c r="C2256" s="72"/>
      <c r="D2256" s="73" t="s">
        <v>62</v>
      </c>
      <c r="E2256" s="73" t="s">
        <v>63</v>
      </c>
      <c r="F2256" s="73" t="s">
        <v>280</v>
      </c>
      <c r="G2256" s="73" t="s">
        <v>284</v>
      </c>
      <c r="H2256" s="74"/>
      <c r="I2256" s="75" t="n">
        <f aca="false">I2257</f>
        <v>0</v>
      </c>
      <c r="J2256" s="75" t="n">
        <f aca="false">J2257</f>
        <v>109.5</v>
      </c>
      <c r="K2256" s="75" t="n">
        <f aca="false">K2257</f>
        <v>109.5</v>
      </c>
      <c r="L2256" s="75" t="n">
        <f aca="false">L2257</f>
        <v>0</v>
      </c>
      <c r="M2256" s="75" t="n">
        <f aca="false">M2257</f>
        <v>0</v>
      </c>
      <c r="N2256" s="75" t="n">
        <v>0</v>
      </c>
      <c r="O2256" s="75" t="n">
        <f aca="false">O2257</f>
        <v>0</v>
      </c>
      <c r="P2256" s="75" t="n">
        <f aca="false">P2257</f>
        <v>0</v>
      </c>
      <c r="Q2256" s="75" t="n">
        <f aca="false">Q2257</f>
        <v>0</v>
      </c>
      <c r="R2256" s="75" t="n">
        <f aca="false">R2257</f>
        <v>0</v>
      </c>
      <c r="S2256" s="75" t="n">
        <f aca="false">S2257</f>
        <v>109.5</v>
      </c>
      <c r="T2256" s="75" t="n">
        <f aca="false">T2257</f>
        <v>109.5</v>
      </c>
      <c r="U2256" s="75" t="n">
        <f aca="false">U2257</f>
        <v>0</v>
      </c>
      <c r="V2256" s="75" t="n">
        <f aca="false">V2257</f>
        <v>0</v>
      </c>
      <c r="W2256" s="75" t="n">
        <f aca="false">W2257</f>
        <v>0</v>
      </c>
      <c r="X2256" s="75" t="n">
        <f aca="false">X2257</f>
        <v>0</v>
      </c>
      <c r="Y2256" s="75" t="n">
        <f aca="false">Y2257</f>
        <v>109.5</v>
      </c>
      <c r="Z2256" s="75" t="n">
        <f aca="false">Z2257</f>
        <v>109.5</v>
      </c>
      <c r="AA2256" s="75" t="n">
        <f aca="false">AA2257</f>
        <v>0</v>
      </c>
      <c r="AB2256" s="75" t="n">
        <f aca="false">AB2257</f>
        <v>0</v>
      </c>
      <c r="AC2256" s="75" t="n">
        <f aca="false">AC2257</f>
        <v>0</v>
      </c>
      <c r="AD2256" s="75" t="n">
        <f aca="false">AD2257</f>
        <v>0</v>
      </c>
      <c r="AE2256" s="75" t="n">
        <f aca="false">AE2257</f>
        <v>0</v>
      </c>
      <c r="AF2256" s="75" t="n">
        <f aca="false">AF2257</f>
        <v>0</v>
      </c>
    </row>
    <row r="2257" s="87" customFormat="true" ht="15" hidden="false" customHeight="false" outlineLevel="0" collapsed="false">
      <c r="A2257" s="83" t="str">
        <f aca="false">D2257&amp;E2257&amp;F2257&amp;G2257&amp;H2257</f>
        <v>10045201312500</v>
      </c>
      <c r="B2257" s="104" t="s">
        <v>244</v>
      </c>
      <c r="C2257" s="85"/>
      <c r="D2257" s="86" t="s">
        <v>62</v>
      </c>
      <c r="E2257" s="86" t="s">
        <v>63</v>
      </c>
      <c r="F2257" s="86" t="s">
        <v>280</v>
      </c>
      <c r="G2257" s="86" t="s">
        <v>284</v>
      </c>
      <c r="H2257" s="86" t="s">
        <v>245</v>
      </c>
      <c r="I2257" s="77" t="n">
        <f aca="false">L2257+O2257+R2257</f>
        <v>0</v>
      </c>
      <c r="J2257" s="77" t="n">
        <f aca="false">M2257+P2257+S2257</f>
        <v>109.5</v>
      </c>
      <c r="K2257" s="77" t="n">
        <f aca="false">N2257+Q2257+T2257</f>
        <v>109.5</v>
      </c>
      <c r="L2257" s="77"/>
      <c r="M2257" s="77" t="n">
        <f aca="false">N2257-L2257</f>
        <v>0</v>
      </c>
      <c r="N2257" s="77"/>
      <c r="O2257" s="77"/>
      <c r="P2257" s="77" t="n">
        <f aca="false">Q2257-O2257</f>
        <v>0</v>
      </c>
      <c r="Q2257" s="77"/>
      <c r="R2257" s="77" t="n">
        <f aca="false">AD2257+X2257+AA2257+U2257</f>
        <v>0</v>
      </c>
      <c r="S2257" s="77" t="n">
        <f aca="false">AE2257+Y2257+AB2257+V2257</f>
        <v>109.5</v>
      </c>
      <c r="T2257" s="77" t="n">
        <f aca="false">AF2257+Z2257+AC2257+W2257</f>
        <v>109.5</v>
      </c>
      <c r="U2257" s="77"/>
      <c r="V2257" s="77" t="n">
        <f aca="false">W2257-U2257</f>
        <v>0</v>
      </c>
      <c r="W2257" s="77"/>
      <c r="X2257" s="77"/>
      <c r="Y2257" s="77" t="n">
        <f aca="false">Z2257-X2257</f>
        <v>109.5</v>
      </c>
      <c r="Z2257" s="77" t="n">
        <v>109.5</v>
      </c>
      <c r="AA2257" s="77"/>
      <c r="AB2257" s="77" t="n">
        <f aca="false">AC2257-AA2257</f>
        <v>0</v>
      </c>
      <c r="AC2257" s="77"/>
      <c r="AD2257" s="77"/>
      <c r="AE2257" s="77" t="n">
        <f aca="false">AF2257-AD2257</f>
        <v>0</v>
      </c>
      <c r="AF2257" s="77"/>
    </row>
    <row r="2258" s="2" customFormat="true" ht="15.75" hidden="false" customHeight="false" outlineLevel="0" collapsed="false">
      <c r="A2258" s="83" t="str">
        <f aca="false">D2258&amp;E2258&amp;F2258&amp;G2258&amp;H2258</f>
        <v>1004</v>
      </c>
      <c r="B2258" s="123" t="s">
        <v>351</v>
      </c>
      <c r="C2258" s="122"/>
      <c r="D2258" s="61" t="s">
        <v>62</v>
      </c>
      <c r="E2258" s="122"/>
      <c r="F2258" s="122"/>
      <c r="G2258" s="122"/>
      <c r="H2258" s="122"/>
      <c r="I2258" s="123" t="n">
        <f aca="false">I2259</f>
        <v>0</v>
      </c>
      <c r="J2258" s="123" t="n">
        <f aca="false">J2259</f>
        <v>201.3</v>
      </c>
      <c r="K2258" s="123" t="n">
        <f aca="false">K2259</f>
        <v>201.3</v>
      </c>
      <c r="L2258" s="123" t="n">
        <f aca="false">L2259</f>
        <v>0</v>
      </c>
      <c r="M2258" s="123" t="n">
        <f aca="false">M2259</f>
        <v>0</v>
      </c>
      <c r="N2258" s="123" t="n">
        <f aca="false">N2259</f>
        <v>0</v>
      </c>
      <c r="O2258" s="123" t="n">
        <f aca="false">O2259</f>
        <v>0</v>
      </c>
      <c r="P2258" s="123" t="n">
        <f aca="false">P2259</f>
        <v>0</v>
      </c>
      <c r="Q2258" s="123" t="n">
        <f aca="false">Q2259</f>
        <v>0</v>
      </c>
      <c r="R2258" s="123" t="n">
        <f aca="false">R2259</f>
        <v>0</v>
      </c>
      <c r="S2258" s="123" t="n">
        <f aca="false">S2259</f>
        <v>201.3</v>
      </c>
      <c r="T2258" s="123" t="n">
        <f aca="false">T2259</f>
        <v>201.3</v>
      </c>
      <c r="U2258" s="123" t="n">
        <f aca="false">U2259</f>
        <v>0</v>
      </c>
      <c r="V2258" s="123" t="n">
        <f aca="false">V2259</f>
        <v>0</v>
      </c>
      <c r="W2258" s="123" t="n">
        <f aca="false">W2259</f>
        <v>0</v>
      </c>
      <c r="X2258" s="123" t="n">
        <f aca="false">X2259</f>
        <v>0</v>
      </c>
      <c r="Y2258" s="123" t="n">
        <f aca="false">Y2259</f>
        <v>201.3</v>
      </c>
      <c r="Z2258" s="123" t="n">
        <f aca="false">Z2259</f>
        <v>201.3</v>
      </c>
      <c r="AA2258" s="123" t="n">
        <f aca="false">AA2259</f>
        <v>0</v>
      </c>
      <c r="AB2258" s="123" t="n">
        <f aca="false">AB2259</f>
        <v>0</v>
      </c>
      <c r="AC2258" s="123" t="n">
        <f aca="false">AC2259</f>
        <v>0</v>
      </c>
      <c r="AD2258" s="123" t="n">
        <f aca="false">AD2259</f>
        <v>0</v>
      </c>
      <c r="AE2258" s="123" t="n">
        <f aca="false">AE2259</f>
        <v>0</v>
      </c>
      <c r="AF2258" s="123" t="n">
        <f aca="false">AF2259</f>
        <v>0</v>
      </c>
    </row>
    <row r="2259" s="2" customFormat="true" ht="30" hidden="false" customHeight="false" outlineLevel="0" collapsed="false">
      <c r="A2259" s="83" t="str">
        <f aca="false">D2259&amp;E2259&amp;F2259&amp;G2259&amp;H2259</f>
        <v>10045201300</v>
      </c>
      <c r="B2259" s="89" t="s">
        <v>279</v>
      </c>
      <c r="C2259" s="72"/>
      <c r="D2259" s="73" t="s">
        <v>62</v>
      </c>
      <c r="E2259" s="73" t="s">
        <v>63</v>
      </c>
      <c r="F2259" s="73" t="s">
        <v>280</v>
      </c>
      <c r="G2259" s="73" t="s">
        <v>47</v>
      </c>
      <c r="H2259" s="73"/>
      <c r="I2259" s="75" t="n">
        <f aca="false">I2260+I2262</f>
        <v>0</v>
      </c>
      <c r="J2259" s="75" t="n">
        <f aca="false">J2260+J2262</f>
        <v>201.3</v>
      </c>
      <c r="K2259" s="75" t="n">
        <f aca="false">K2260+K2262</f>
        <v>201.3</v>
      </c>
      <c r="L2259" s="75" t="n">
        <f aca="false">L2260+L2262</f>
        <v>0</v>
      </c>
      <c r="M2259" s="75" t="n">
        <f aca="false">M2260+M2262</f>
        <v>0</v>
      </c>
      <c r="N2259" s="75" t="n">
        <f aca="false">N2260+N2262</f>
        <v>0</v>
      </c>
      <c r="O2259" s="75" t="n">
        <f aca="false">O2260+O2262</f>
        <v>0</v>
      </c>
      <c r="P2259" s="75" t="n">
        <f aca="false">P2260+P2262</f>
        <v>0</v>
      </c>
      <c r="Q2259" s="75" t="n">
        <f aca="false">Q2260+Q2262</f>
        <v>0</v>
      </c>
      <c r="R2259" s="75" t="n">
        <f aca="false">R2260+R2262</f>
        <v>0</v>
      </c>
      <c r="S2259" s="75" t="n">
        <f aca="false">S2260+S2262</f>
        <v>201.3</v>
      </c>
      <c r="T2259" s="75" t="n">
        <f aca="false">T2260+T2262</f>
        <v>201.3</v>
      </c>
      <c r="U2259" s="75" t="n">
        <f aca="false">U2260+U2262</f>
        <v>0</v>
      </c>
      <c r="V2259" s="75" t="n">
        <f aca="false">V2260+V2262</f>
        <v>0</v>
      </c>
      <c r="W2259" s="75" t="n">
        <f aca="false">W2260+W2262</f>
        <v>0</v>
      </c>
      <c r="X2259" s="75" t="n">
        <f aca="false">X2260+X2262</f>
        <v>0</v>
      </c>
      <c r="Y2259" s="75" t="n">
        <f aca="false">Y2260+Y2262</f>
        <v>201.3</v>
      </c>
      <c r="Z2259" s="75" t="n">
        <f aca="false">Z2260+Z2262</f>
        <v>201.3</v>
      </c>
      <c r="AA2259" s="75" t="n">
        <f aca="false">AA2260+AA2262</f>
        <v>0</v>
      </c>
      <c r="AB2259" s="75" t="n">
        <f aca="false">AB2260+AB2262</f>
        <v>0</v>
      </c>
      <c r="AC2259" s="75" t="n">
        <f aca="false">AC2260+AC2262</f>
        <v>0</v>
      </c>
      <c r="AD2259" s="75" t="n">
        <f aca="false">AD2260+AD2262</f>
        <v>0</v>
      </c>
      <c r="AE2259" s="75" t="n">
        <f aca="false">AE2260+AE2262</f>
        <v>0</v>
      </c>
      <c r="AF2259" s="75" t="n">
        <f aca="false">AF2260+AF2262</f>
        <v>0</v>
      </c>
    </row>
    <row r="2260" s="121" customFormat="true" ht="15" hidden="false" customHeight="false" outlineLevel="0" collapsed="false">
      <c r="A2260" s="119" t="str">
        <f aca="false">D2260&amp;E2260&amp;F2260&amp;G2260&amp;H2260</f>
        <v>10045201311</v>
      </c>
      <c r="B2260" s="120" t="s">
        <v>281</v>
      </c>
      <c r="C2260" s="72"/>
      <c r="D2260" s="73" t="s">
        <v>62</v>
      </c>
      <c r="E2260" s="73" t="s">
        <v>63</v>
      </c>
      <c r="F2260" s="73" t="s">
        <v>280</v>
      </c>
      <c r="G2260" s="73" t="s">
        <v>282</v>
      </c>
      <c r="H2260" s="73"/>
      <c r="I2260" s="75" t="n">
        <f aca="false">I2261</f>
        <v>0</v>
      </c>
      <c r="J2260" s="75" t="n">
        <f aca="false">J2261</f>
        <v>91.8</v>
      </c>
      <c r="K2260" s="75" t="n">
        <f aca="false">K2261</f>
        <v>91.8</v>
      </c>
      <c r="L2260" s="75" t="n">
        <f aca="false">L2261</f>
        <v>0</v>
      </c>
      <c r="M2260" s="75" t="n">
        <f aca="false">M2261</f>
        <v>0</v>
      </c>
      <c r="N2260" s="75" t="n">
        <v>0</v>
      </c>
      <c r="O2260" s="75" t="n">
        <f aca="false">O2261</f>
        <v>0</v>
      </c>
      <c r="P2260" s="75" t="n">
        <f aca="false">P2261</f>
        <v>0</v>
      </c>
      <c r="Q2260" s="75" t="n">
        <f aca="false">Q2261</f>
        <v>0</v>
      </c>
      <c r="R2260" s="75" t="n">
        <f aca="false">R2261</f>
        <v>0</v>
      </c>
      <c r="S2260" s="75" t="n">
        <f aca="false">S2261</f>
        <v>91.8</v>
      </c>
      <c r="T2260" s="75" t="n">
        <f aca="false">T2261</f>
        <v>91.8</v>
      </c>
      <c r="U2260" s="75" t="n">
        <f aca="false">U2261</f>
        <v>0</v>
      </c>
      <c r="V2260" s="75" t="n">
        <f aca="false">V2261</f>
        <v>0</v>
      </c>
      <c r="W2260" s="75" t="n">
        <f aca="false">W2261</f>
        <v>0</v>
      </c>
      <c r="X2260" s="75" t="n">
        <f aca="false">X2261</f>
        <v>0</v>
      </c>
      <c r="Y2260" s="75" t="n">
        <f aca="false">Y2261</f>
        <v>91.8</v>
      </c>
      <c r="Z2260" s="75" t="n">
        <f aca="false">Z2261</f>
        <v>91.8</v>
      </c>
      <c r="AA2260" s="75" t="n">
        <f aca="false">AA2261</f>
        <v>0</v>
      </c>
      <c r="AB2260" s="75" t="n">
        <f aca="false">AB2261</f>
        <v>0</v>
      </c>
      <c r="AC2260" s="75" t="n">
        <f aca="false">AC2261</f>
        <v>0</v>
      </c>
      <c r="AD2260" s="75" t="n">
        <f aca="false">AD2261</f>
        <v>0</v>
      </c>
      <c r="AE2260" s="75" t="n">
        <f aca="false">AE2261</f>
        <v>0</v>
      </c>
      <c r="AF2260" s="75" t="n">
        <f aca="false">AF2261</f>
        <v>0</v>
      </c>
    </row>
    <row r="2261" s="87" customFormat="true" ht="15" hidden="false" customHeight="false" outlineLevel="0" collapsed="false">
      <c r="A2261" s="83" t="str">
        <f aca="false">D2261&amp;E2261&amp;F2261&amp;G2261&amp;H2261</f>
        <v>10045201311005</v>
      </c>
      <c r="B2261" s="88" t="s">
        <v>66</v>
      </c>
      <c r="C2261" s="85"/>
      <c r="D2261" s="86" t="s">
        <v>62</v>
      </c>
      <c r="E2261" s="86" t="s">
        <v>63</v>
      </c>
      <c r="F2261" s="86" t="s">
        <v>280</v>
      </c>
      <c r="G2261" s="86" t="s">
        <v>282</v>
      </c>
      <c r="H2261" s="86" t="s">
        <v>67</v>
      </c>
      <c r="I2261" s="77" t="n">
        <f aca="false">L2261+O2261+R2261</f>
        <v>0</v>
      </c>
      <c r="J2261" s="77" t="n">
        <f aca="false">M2261+P2261+S2261</f>
        <v>91.8</v>
      </c>
      <c r="K2261" s="77" t="n">
        <f aca="false">N2261+Q2261+T2261</f>
        <v>91.8</v>
      </c>
      <c r="L2261" s="77"/>
      <c r="M2261" s="77" t="n">
        <f aca="false">N2261-L2261</f>
        <v>0</v>
      </c>
      <c r="N2261" s="77"/>
      <c r="O2261" s="77"/>
      <c r="P2261" s="77" t="n">
        <f aca="false">Q2261-O2261</f>
        <v>0</v>
      </c>
      <c r="Q2261" s="77"/>
      <c r="R2261" s="77" t="n">
        <f aca="false">AD2261+X2261+AA2261+U2261</f>
        <v>0</v>
      </c>
      <c r="S2261" s="77" t="n">
        <f aca="false">AE2261+Y2261+AB2261+V2261</f>
        <v>91.8</v>
      </c>
      <c r="T2261" s="77" t="n">
        <f aca="false">AF2261+Z2261+AC2261+W2261</f>
        <v>91.8</v>
      </c>
      <c r="U2261" s="77"/>
      <c r="V2261" s="77" t="n">
        <f aca="false">W2261-U2261</f>
        <v>0</v>
      </c>
      <c r="W2261" s="77"/>
      <c r="X2261" s="77"/>
      <c r="Y2261" s="77" t="n">
        <f aca="false">Z2261-X2261</f>
        <v>91.8</v>
      </c>
      <c r="Z2261" s="77" t="n">
        <v>91.8</v>
      </c>
      <c r="AA2261" s="77"/>
      <c r="AB2261" s="77" t="n">
        <f aca="false">AC2261-AA2261</f>
        <v>0</v>
      </c>
      <c r="AC2261" s="77"/>
      <c r="AD2261" s="77"/>
      <c r="AE2261" s="77" t="n">
        <f aca="false">AF2261-AD2261</f>
        <v>0</v>
      </c>
      <c r="AF2261" s="77"/>
    </row>
    <row r="2262" s="2" customFormat="true" ht="15" hidden="false" customHeight="false" outlineLevel="0" collapsed="false">
      <c r="A2262" s="83" t="str">
        <f aca="false">D2262&amp;E2262&amp;F2262&amp;G2262&amp;H2262</f>
        <v>10045201312</v>
      </c>
      <c r="B2262" s="120" t="s">
        <v>283</v>
      </c>
      <c r="C2262" s="72"/>
      <c r="D2262" s="73" t="s">
        <v>62</v>
      </c>
      <c r="E2262" s="73" t="s">
        <v>63</v>
      </c>
      <c r="F2262" s="73" t="s">
        <v>280</v>
      </c>
      <c r="G2262" s="73" t="s">
        <v>284</v>
      </c>
      <c r="H2262" s="74"/>
      <c r="I2262" s="75" t="n">
        <f aca="false">I2263</f>
        <v>0</v>
      </c>
      <c r="J2262" s="75" t="n">
        <f aca="false">J2263</f>
        <v>109.5</v>
      </c>
      <c r="K2262" s="75" t="n">
        <f aca="false">K2263</f>
        <v>109.5</v>
      </c>
      <c r="L2262" s="75" t="n">
        <f aca="false">L2263</f>
        <v>0</v>
      </c>
      <c r="M2262" s="75" t="n">
        <f aca="false">M2263</f>
        <v>0</v>
      </c>
      <c r="N2262" s="75" t="n">
        <v>0</v>
      </c>
      <c r="O2262" s="75" t="n">
        <f aca="false">O2263</f>
        <v>0</v>
      </c>
      <c r="P2262" s="75" t="n">
        <f aca="false">P2263</f>
        <v>0</v>
      </c>
      <c r="Q2262" s="75" t="n">
        <f aca="false">Q2263</f>
        <v>0</v>
      </c>
      <c r="R2262" s="75" t="n">
        <f aca="false">R2263</f>
        <v>0</v>
      </c>
      <c r="S2262" s="75" t="n">
        <f aca="false">S2263</f>
        <v>109.5</v>
      </c>
      <c r="T2262" s="75" t="n">
        <f aca="false">T2263</f>
        <v>109.5</v>
      </c>
      <c r="U2262" s="75" t="n">
        <f aca="false">U2263</f>
        <v>0</v>
      </c>
      <c r="V2262" s="75" t="n">
        <f aca="false">V2263</f>
        <v>0</v>
      </c>
      <c r="W2262" s="75" t="n">
        <f aca="false">W2263</f>
        <v>0</v>
      </c>
      <c r="X2262" s="75" t="n">
        <f aca="false">X2263</f>
        <v>0</v>
      </c>
      <c r="Y2262" s="75" t="n">
        <f aca="false">Y2263</f>
        <v>109.5</v>
      </c>
      <c r="Z2262" s="75" t="n">
        <f aca="false">Z2263</f>
        <v>109.5</v>
      </c>
      <c r="AA2262" s="75" t="n">
        <f aca="false">AA2263</f>
        <v>0</v>
      </c>
      <c r="AB2262" s="75" t="n">
        <f aca="false">AB2263</f>
        <v>0</v>
      </c>
      <c r="AC2262" s="75" t="n">
        <f aca="false">AC2263</f>
        <v>0</v>
      </c>
      <c r="AD2262" s="75" t="n">
        <f aca="false">AD2263</f>
        <v>0</v>
      </c>
      <c r="AE2262" s="75" t="n">
        <f aca="false">AE2263</f>
        <v>0</v>
      </c>
      <c r="AF2262" s="75" t="n">
        <f aca="false">AF2263</f>
        <v>0</v>
      </c>
    </row>
    <row r="2263" s="87" customFormat="true" ht="15" hidden="false" customHeight="false" outlineLevel="0" collapsed="false">
      <c r="A2263" s="83" t="str">
        <f aca="false">D2263&amp;E2263&amp;F2263&amp;G2263&amp;H2263</f>
        <v>10045201312500</v>
      </c>
      <c r="B2263" s="104" t="s">
        <v>244</v>
      </c>
      <c r="C2263" s="85"/>
      <c r="D2263" s="86" t="s">
        <v>62</v>
      </c>
      <c r="E2263" s="86" t="s">
        <v>63</v>
      </c>
      <c r="F2263" s="86" t="s">
        <v>280</v>
      </c>
      <c r="G2263" s="86" t="s">
        <v>284</v>
      </c>
      <c r="H2263" s="86" t="s">
        <v>245</v>
      </c>
      <c r="I2263" s="77" t="n">
        <f aca="false">L2263+O2263+R2263</f>
        <v>0</v>
      </c>
      <c r="J2263" s="77" t="n">
        <f aca="false">M2263+P2263+S2263</f>
        <v>109.5</v>
      </c>
      <c r="K2263" s="77" t="n">
        <f aca="false">N2263+Q2263+T2263</f>
        <v>109.5</v>
      </c>
      <c r="L2263" s="77"/>
      <c r="M2263" s="77" t="n">
        <f aca="false">N2263-L2263</f>
        <v>0</v>
      </c>
      <c r="N2263" s="77"/>
      <c r="O2263" s="77"/>
      <c r="P2263" s="77" t="n">
        <f aca="false">Q2263-O2263</f>
        <v>0</v>
      </c>
      <c r="Q2263" s="77"/>
      <c r="R2263" s="77" t="n">
        <f aca="false">AD2263+X2263+AA2263+U2263</f>
        <v>0</v>
      </c>
      <c r="S2263" s="77" t="n">
        <f aca="false">AE2263+Y2263+AB2263+V2263</f>
        <v>109.5</v>
      </c>
      <c r="T2263" s="77" t="n">
        <f aca="false">AF2263+Z2263+AC2263+W2263</f>
        <v>109.5</v>
      </c>
      <c r="U2263" s="77"/>
      <c r="V2263" s="77" t="n">
        <f aca="false">W2263-U2263</f>
        <v>0</v>
      </c>
      <c r="W2263" s="77"/>
      <c r="X2263" s="77"/>
      <c r="Y2263" s="77" t="n">
        <f aca="false">Z2263-X2263</f>
        <v>109.5</v>
      </c>
      <c r="Z2263" s="77" t="n">
        <v>109.5</v>
      </c>
      <c r="AA2263" s="77"/>
      <c r="AB2263" s="77" t="n">
        <f aca="false">AC2263-AA2263</f>
        <v>0</v>
      </c>
      <c r="AC2263" s="77"/>
      <c r="AD2263" s="77"/>
      <c r="AE2263" s="77" t="n">
        <f aca="false">AF2263-AD2263</f>
        <v>0</v>
      </c>
      <c r="AF2263" s="77"/>
    </row>
    <row r="2264" s="2" customFormat="true" ht="15.75" hidden="false" customHeight="false" outlineLevel="0" collapsed="false">
      <c r="A2264" s="83" t="str">
        <f aca="false">D2264&amp;E2264&amp;F2264&amp;G2264&amp;H2264</f>
        <v>1004</v>
      </c>
      <c r="B2264" s="123" t="s">
        <v>352</v>
      </c>
      <c r="C2264" s="122"/>
      <c r="D2264" s="61" t="s">
        <v>62</v>
      </c>
      <c r="E2264" s="122"/>
      <c r="F2264" s="122"/>
      <c r="G2264" s="122"/>
      <c r="H2264" s="122"/>
      <c r="I2264" s="123" t="n">
        <f aca="false">I2265</f>
        <v>0</v>
      </c>
      <c r="J2264" s="123" t="n">
        <f aca="false">J2265</f>
        <v>201.3</v>
      </c>
      <c r="K2264" s="123" t="n">
        <f aca="false">K2265</f>
        <v>201.3</v>
      </c>
      <c r="L2264" s="123" t="n">
        <f aca="false">L2265</f>
        <v>0</v>
      </c>
      <c r="M2264" s="123" t="n">
        <f aca="false">M2265</f>
        <v>0</v>
      </c>
      <c r="N2264" s="123" t="n">
        <f aca="false">N2265</f>
        <v>0</v>
      </c>
      <c r="O2264" s="123" t="n">
        <f aca="false">O2265</f>
        <v>0</v>
      </c>
      <c r="P2264" s="123" t="n">
        <f aca="false">P2265</f>
        <v>0</v>
      </c>
      <c r="Q2264" s="123" t="n">
        <f aca="false">Q2265</f>
        <v>0</v>
      </c>
      <c r="R2264" s="123" t="n">
        <f aca="false">R2265</f>
        <v>0</v>
      </c>
      <c r="S2264" s="123" t="n">
        <f aca="false">S2265</f>
        <v>201.3</v>
      </c>
      <c r="T2264" s="123" t="n">
        <f aca="false">T2265</f>
        <v>201.3</v>
      </c>
      <c r="U2264" s="123" t="n">
        <f aca="false">U2265</f>
        <v>0</v>
      </c>
      <c r="V2264" s="123" t="n">
        <f aca="false">V2265</f>
        <v>0</v>
      </c>
      <c r="W2264" s="123" t="n">
        <f aca="false">W2265</f>
        <v>0</v>
      </c>
      <c r="X2264" s="123" t="n">
        <f aca="false">X2265</f>
        <v>0</v>
      </c>
      <c r="Y2264" s="123" t="n">
        <f aca="false">Y2265</f>
        <v>201.3</v>
      </c>
      <c r="Z2264" s="123" t="n">
        <f aca="false">Z2265</f>
        <v>201.3</v>
      </c>
      <c r="AA2264" s="123" t="n">
        <f aca="false">AA2265</f>
        <v>0</v>
      </c>
      <c r="AB2264" s="123" t="n">
        <f aca="false">AB2265</f>
        <v>0</v>
      </c>
      <c r="AC2264" s="123" t="n">
        <f aca="false">AC2265</f>
        <v>0</v>
      </c>
      <c r="AD2264" s="123" t="n">
        <f aca="false">AD2265</f>
        <v>0</v>
      </c>
      <c r="AE2264" s="123" t="n">
        <f aca="false">AE2265</f>
        <v>0</v>
      </c>
      <c r="AF2264" s="123" t="n">
        <f aca="false">AF2265</f>
        <v>0</v>
      </c>
    </row>
    <row r="2265" s="2" customFormat="true" ht="30" hidden="false" customHeight="false" outlineLevel="0" collapsed="false">
      <c r="A2265" s="83" t="str">
        <f aca="false">D2265&amp;E2265&amp;F2265&amp;G2265&amp;H2265</f>
        <v>10045201300</v>
      </c>
      <c r="B2265" s="89" t="s">
        <v>279</v>
      </c>
      <c r="C2265" s="72"/>
      <c r="D2265" s="73" t="s">
        <v>62</v>
      </c>
      <c r="E2265" s="73" t="s">
        <v>63</v>
      </c>
      <c r="F2265" s="73" t="s">
        <v>280</v>
      </c>
      <c r="G2265" s="73" t="s">
        <v>47</v>
      </c>
      <c r="H2265" s="73"/>
      <c r="I2265" s="75" t="n">
        <f aca="false">I2266+I2268</f>
        <v>0</v>
      </c>
      <c r="J2265" s="75" t="n">
        <f aca="false">J2266+J2268</f>
        <v>201.3</v>
      </c>
      <c r="K2265" s="75" t="n">
        <f aca="false">K2266+K2268</f>
        <v>201.3</v>
      </c>
      <c r="L2265" s="75" t="n">
        <f aca="false">L2266+L2268</f>
        <v>0</v>
      </c>
      <c r="M2265" s="75" t="n">
        <f aca="false">M2266+M2268</f>
        <v>0</v>
      </c>
      <c r="N2265" s="75" t="n">
        <f aca="false">N2266+N2268</f>
        <v>0</v>
      </c>
      <c r="O2265" s="75" t="n">
        <f aca="false">O2266+O2268</f>
        <v>0</v>
      </c>
      <c r="P2265" s="75" t="n">
        <f aca="false">P2266+P2268</f>
        <v>0</v>
      </c>
      <c r="Q2265" s="75" t="n">
        <f aca="false">Q2266+Q2268</f>
        <v>0</v>
      </c>
      <c r="R2265" s="75" t="n">
        <f aca="false">R2266+R2268</f>
        <v>0</v>
      </c>
      <c r="S2265" s="75" t="n">
        <f aca="false">S2266+S2268</f>
        <v>201.3</v>
      </c>
      <c r="T2265" s="75" t="n">
        <f aca="false">T2266+T2268</f>
        <v>201.3</v>
      </c>
      <c r="U2265" s="75" t="n">
        <f aca="false">U2266+U2268</f>
        <v>0</v>
      </c>
      <c r="V2265" s="75" t="n">
        <f aca="false">V2266+V2268</f>
        <v>0</v>
      </c>
      <c r="W2265" s="75" t="n">
        <f aca="false">W2266+W2268</f>
        <v>0</v>
      </c>
      <c r="X2265" s="75" t="n">
        <f aca="false">X2266+X2268</f>
        <v>0</v>
      </c>
      <c r="Y2265" s="75" t="n">
        <f aca="false">Y2266+Y2268</f>
        <v>201.3</v>
      </c>
      <c r="Z2265" s="75" t="n">
        <f aca="false">Z2266+Z2268</f>
        <v>201.3</v>
      </c>
      <c r="AA2265" s="75" t="n">
        <f aca="false">AA2266+AA2268</f>
        <v>0</v>
      </c>
      <c r="AB2265" s="75" t="n">
        <f aca="false">AB2266+AB2268</f>
        <v>0</v>
      </c>
      <c r="AC2265" s="75" t="n">
        <f aca="false">AC2266+AC2268</f>
        <v>0</v>
      </c>
      <c r="AD2265" s="75" t="n">
        <f aca="false">AD2266+AD2268</f>
        <v>0</v>
      </c>
      <c r="AE2265" s="75" t="n">
        <f aca="false">AE2266+AE2268</f>
        <v>0</v>
      </c>
      <c r="AF2265" s="75" t="n">
        <f aca="false">AF2266+AF2268</f>
        <v>0</v>
      </c>
    </row>
    <row r="2266" s="121" customFormat="true" ht="15" hidden="false" customHeight="false" outlineLevel="0" collapsed="false">
      <c r="A2266" s="119" t="str">
        <f aca="false">D2266&amp;E2266&amp;F2266&amp;G2266&amp;H2266</f>
        <v>10045201311</v>
      </c>
      <c r="B2266" s="120" t="s">
        <v>281</v>
      </c>
      <c r="C2266" s="72"/>
      <c r="D2266" s="73" t="s">
        <v>62</v>
      </c>
      <c r="E2266" s="73" t="s">
        <v>63</v>
      </c>
      <c r="F2266" s="73" t="s">
        <v>280</v>
      </c>
      <c r="G2266" s="73" t="s">
        <v>282</v>
      </c>
      <c r="H2266" s="73"/>
      <c r="I2266" s="75" t="n">
        <f aca="false">I2267</f>
        <v>0</v>
      </c>
      <c r="J2266" s="75" t="n">
        <f aca="false">J2267</f>
        <v>91.8</v>
      </c>
      <c r="K2266" s="75" t="n">
        <f aca="false">K2267</f>
        <v>91.8</v>
      </c>
      <c r="L2266" s="75" t="n">
        <f aca="false">L2267</f>
        <v>0</v>
      </c>
      <c r="M2266" s="75" t="n">
        <f aca="false">M2267</f>
        <v>0</v>
      </c>
      <c r="N2266" s="75" t="n">
        <v>0</v>
      </c>
      <c r="O2266" s="75" t="n">
        <f aca="false">O2267</f>
        <v>0</v>
      </c>
      <c r="P2266" s="75" t="n">
        <f aca="false">P2267</f>
        <v>0</v>
      </c>
      <c r="Q2266" s="75" t="n">
        <f aca="false">Q2267</f>
        <v>0</v>
      </c>
      <c r="R2266" s="75" t="n">
        <f aca="false">R2267</f>
        <v>0</v>
      </c>
      <c r="S2266" s="75" t="n">
        <f aca="false">S2267</f>
        <v>91.8</v>
      </c>
      <c r="T2266" s="75" t="n">
        <f aca="false">T2267</f>
        <v>91.8</v>
      </c>
      <c r="U2266" s="75" t="n">
        <f aca="false">U2267</f>
        <v>0</v>
      </c>
      <c r="V2266" s="75" t="n">
        <f aca="false">V2267</f>
        <v>0</v>
      </c>
      <c r="W2266" s="75" t="n">
        <f aca="false">W2267</f>
        <v>0</v>
      </c>
      <c r="X2266" s="75" t="n">
        <f aca="false">X2267</f>
        <v>0</v>
      </c>
      <c r="Y2266" s="75" t="n">
        <f aca="false">Y2267</f>
        <v>91.8</v>
      </c>
      <c r="Z2266" s="75" t="n">
        <f aca="false">Z2267</f>
        <v>91.8</v>
      </c>
      <c r="AA2266" s="75" t="n">
        <f aca="false">AA2267</f>
        <v>0</v>
      </c>
      <c r="AB2266" s="75" t="n">
        <f aca="false">AB2267</f>
        <v>0</v>
      </c>
      <c r="AC2266" s="75" t="n">
        <f aca="false">AC2267</f>
        <v>0</v>
      </c>
      <c r="AD2266" s="75" t="n">
        <f aca="false">AD2267</f>
        <v>0</v>
      </c>
      <c r="AE2266" s="75" t="n">
        <f aca="false">AE2267</f>
        <v>0</v>
      </c>
      <c r="AF2266" s="75" t="n">
        <f aca="false">AF2267</f>
        <v>0</v>
      </c>
    </row>
    <row r="2267" s="87" customFormat="true" ht="15" hidden="false" customHeight="false" outlineLevel="0" collapsed="false">
      <c r="A2267" s="83" t="str">
        <f aca="false">D2267&amp;E2267&amp;F2267&amp;G2267&amp;H2267</f>
        <v>10045201311005</v>
      </c>
      <c r="B2267" s="88" t="s">
        <v>66</v>
      </c>
      <c r="C2267" s="85"/>
      <c r="D2267" s="86" t="s">
        <v>62</v>
      </c>
      <c r="E2267" s="86" t="s">
        <v>63</v>
      </c>
      <c r="F2267" s="86" t="s">
        <v>280</v>
      </c>
      <c r="G2267" s="86" t="s">
        <v>282</v>
      </c>
      <c r="H2267" s="86" t="s">
        <v>67</v>
      </c>
      <c r="I2267" s="77" t="n">
        <f aca="false">L2267+O2267+R2267</f>
        <v>0</v>
      </c>
      <c r="J2267" s="77" t="n">
        <f aca="false">M2267+P2267+S2267</f>
        <v>91.8</v>
      </c>
      <c r="K2267" s="77" t="n">
        <f aca="false">N2267+Q2267+T2267</f>
        <v>91.8</v>
      </c>
      <c r="L2267" s="77"/>
      <c r="M2267" s="77" t="n">
        <f aca="false">N2267-L2267</f>
        <v>0</v>
      </c>
      <c r="N2267" s="77"/>
      <c r="O2267" s="77"/>
      <c r="P2267" s="77" t="n">
        <f aca="false">Q2267-O2267</f>
        <v>0</v>
      </c>
      <c r="Q2267" s="77"/>
      <c r="R2267" s="77" t="n">
        <f aca="false">AD2267+X2267+AA2267+U2267</f>
        <v>0</v>
      </c>
      <c r="S2267" s="77" t="n">
        <f aca="false">AE2267+Y2267+AB2267+V2267</f>
        <v>91.8</v>
      </c>
      <c r="T2267" s="77" t="n">
        <f aca="false">AF2267+Z2267+AC2267+W2267</f>
        <v>91.8</v>
      </c>
      <c r="U2267" s="77"/>
      <c r="V2267" s="77" t="n">
        <f aca="false">W2267-U2267</f>
        <v>0</v>
      </c>
      <c r="W2267" s="77"/>
      <c r="X2267" s="77"/>
      <c r="Y2267" s="77" t="n">
        <f aca="false">Z2267-X2267</f>
        <v>91.8</v>
      </c>
      <c r="Z2267" s="77" t="n">
        <v>91.8</v>
      </c>
      <c r="AA2267" s="77"/>
      <c r="AB2267" s="77" t="n">
        <f aca="false">AC2267-AA2267</f>
        <v>0</v>
      </c>
      <c r="AC2267" s="77"/>
      <c r="AD2267" s="77"/>
      <c r="AE2267" s="77" t="n">
        <f aca="false">AF2267-AD2267</f>
        <v>0</v>
      </c>
      <c r="AF2267" s="77"/>
    </row>
    <row r="2268" s="2" customFormat="true" ht="15" hidden="false" customHeight="false" outlineLevel="0" collapsed="false">
      <c r="A2268" s="83" t="str">
        <f aca="false">D2268&amp;E2268&amp;F2268&amp;G2268&amp;H2268</f>
        <v>10045201312</v>
      </c>
      <c r="B2268" s="120" t="s">
        <v>283</v>
      </c>
      <c r="C2268" s="72"/>
      <c r="D2268" s="73" t="s">
        <v>62</v>
      </c>
      <c r="E2268" s="73" t="s">
        <v>63</v>
      </c>
      <c r="F2268" s="73" t="s">
        <v>280</v>
      </c>
      <c r="G2268" s="73" t="s">
        <v>284</v>
      </c>
      <c r="H2268" s="74"/>
      <c r="I2268" s="75" t="n">
        <f aca="false">I2269</f>
        <v>0</v>
      </c>
      <c r="J2268" s="75" t="n">
        <f aca="false">J2269</f>
        <v>109.5</v>
      </c>
      <c r="K2268" s="75" t="n">
        <f aca="false">K2269</f>
        <v>109.5</v>
      </c>
      <c r="L2268" s="75" t="n">
        <f aca="false">L2269</f>
        <v>0</v>
      </c>
      <c r="M2268" s="75" t="n">
        <f aca="false">M2269</f>
        <v>0</v>
      </c>
      <c r="N2268" s="75" t="n">
        <v>0</v>
      </c>
      <c r="O2268" s="75" t="n">
        <f aca="false">O2269</f>
        <v>0</v>
      </c>
      <c r="P2268" s="75" t="n">
        <f aca="false">P2269</f>
        <v>0</v>
      </c>
      <c r="Q2268" s="75" t="n">
        <f aca="false">Q2269</f>
        <v>0</v>
      </c>
      <c r="R2268" s="75" t="n">
        <f aca="false">R2269</f>
        <v>0</v>
      </c>
      <c r="S2268" s="75" t="n">
        <f aca="false">S2269</f>
        <v>109.5</v>
      </c>
      <c r="T2268" s="75" t="n">
        <f aca="false">T2269</f>
        <v>109.5</v>
      </c>
      <c r="U2268" s="75" t="n">
        <f aca="false">U2269</f>
        <v>0</v>
      </c>
      <c r="V2268" s="75" t="n">
        <f aca="false">V2269</f>
        <v>0</v>
      </c>
      <c r="W2268" s="75" t="n">
        <f aca="false">W2269</f>
        <v>0</v>
      </c>
      <c r="X2268" s="75" t="n">
        <f aca="false">X2269</f>
        <v>0</v>
      </c>
      <c r="Y2268" s="75" t="n">
        <f aca="false">Y2269</f>
        <v>109.5</v>
      </c>
      <c r="Z2268" s="75" t="n">
        <f aca="false">Z2269</f>
        <v>109.5</v>
      </c>
      <c r="AA2268" s="75" t="n">
        <f aca="false">AA2269</f>
        <v>0</v>
      </c>
      <c r="AB2268" s="75" t="n">
        <f aca="false">AB2269</f>
        <v>0</v>
      </c>
      <c r="AC2268" s="75" t="n">
        <f aca="false">AC2269</f>
        <v>0</v>
      </c>
      <c r="AD2268" s="75" t="n">
        <f aca="false">AD2269</f>
        <v>0</v>
      </c>
      <c r="AE2268" s="75" t="n">
        <f aca="false">AE2269</f>
        <v>0</v>
      </c>
      <c r="AF2268" s="75" t="n">
        <f aca="false">AF2269</f>
        <v>0</v>
      </c>
    </row>
    <row r="2269" s="87" customFormat="true" ht="15" hidden="false" customHeight="false" outlineLevel="0" collapsed="false">
      <c r="A2269" s="83" t="str">
        <f aca="false">D2269&amp;E2269&amp;F2269&amp;G2269&amp;H2269</f>
        <v>10045201312500</v>
      </c>
      <c r="B2269" s="104" t="s">
        <v>244</v>
      </c>
      <c r="C2269" s="85"/>
      <c r="D2269" s="86" t="s">
        <v>62</v>
      </c>
      <c r="E2269" s="86" t="s">
        <v>63</v>
      </c>
      <c r="F2269" s="86" t="s">
        <v>280</v>
      </c>
      <c r="G2269" s="86" t="s">
        <v>284</v>
      </c>
      <c r="H2269" s="86" t="s">
        <v>245</v>
      </c>
      <c r="I2269" s="77" t="n">
        <f aca="false">L2269+O2269+R2269</f>
        <v>0</v>
      </c>
      <c r="J2269" s="77" t="n">
        <f aca="false">M2269+P2269+S2269</f>
        <v>109.5</v>
      </c>
      <c r="K2269" s="77" t="n">
        <f aca="false">N2269+Q2269+T2269</f>
        <v>109.5</v>
      </c>
      <c r="L2269" s="77"/>
      <c r="M2269" s="77" t="n">
        <f aca="false">N2269-L2269</f>
        <v>0</v>
      </c>
      <c r="N2269" s="77"/>
      <c r="O2269" s="77"/>
      <c r="P2269" s="77" t="n">
        <f aca="false">Q2269-O2269</f>
        <v>0</v>
      </c>
      <c r="Q2269" s="77"/>
      <c r="R2269" s="77" t="n">
        <f aca="false">AD2269+X2269+AA2269+U2269</f>
        <v>0</v>
      </c>
      <c r="S2269" s="77" t="n">
        <f aca="false">AE2269+Y2269+AB2269+V2269</f>
        <v>109.5</v>
      </c>
      <c r="T2269" s="77" t="n">
        <f aca="false">AF2269+Z2269+AC2269+W2269</f>
        <v>109.5</v>
      </c>
      <c r="U2269" s="77"/>
      <c r="V2269" s="77" t="n">
        <f aca="false">W2269-U2269</f>
        <v>0</v>
      </c>
      <c r="W2269" s="77"/>
      <c r="X2269" s="77"/>
      <c r="Y2269" s="77" t="n">
        <f aca="false">Z2269-X2269</f>
        <v>109.5</v>
      </c>
      <c r="Z2269" s="77" t="n">
        <v>109.5</v>
      </c>
      <c r="AA2269" s="77"/>
      <c r="AB2269" s="77" t="n">
        <f aca="false">AC2269-AA2269</f>
        <v>0</v>
      </c>
      <c r="AC2269" s="77"/>
      <c r="AD2269" s="77"/>
      <c r="AE2269" s="77" t="n">
        <f aca="false">AF2269-AD2269</f>
        <v>0</v>
      </c>
      <c r="AF2269" s="77"/>
    </row>
    <row r="2270" s="2" customFormat="true" ht="15.75" hidden="false" customHeight="false" outlineLevel="0" collapsed="false">
      <c r="A2270" s="83" t="str">
        <f aca="false">D2270&amp;E2270&amp;F2270&amp;G2270&amp;H2270</f>
        <v>1004</v>
      </c>
      <c r="B2270" s="123" t="s">
        <v>353</v>
      </c>
      <c r="C2270" s="122"/>
      <c r="D2270" s="61" t="s">
        <v>62</v>
      </c>
      <c r="E2270" s="122"/>
      <c r="F2270" s="122"/>
      <c r="G2270" s="122"/>
      <c r="H2270" s="122"/>
      <c r="I2270" s="123" t="n">
        <f aca="false">I2271</f>
        <v>0</v>
      </c>
      <c r="J2270" s="123" t="n">
        <f aca="false">J2271</f>
        <v>201.3</v>
      </c>
      <c r="K2270" s="123" t="n">
        <f aca="false">K2271</f>
        <v>201.3</v>
      </c>
      <c r="L2270" s="123" t="n">
        <f aca="false">L2271</f>
        <v>0</v>
      </c>
      <c r="M2270" s="123" t="n">
        <f aca="false">M2271</f>
        <v>0</v>
      </c>
      <c r="N2270" s="123" t="n">
        <f aca="false">N2271</f>
        <v>0</v>
      </c>
      <c r="O2270" s="123" t="n">
        <f aca="false">O2271</f>
        <v>0</v>
      </c>
      <c r="P2270" s="123" t="n">
        <f aca="false">P2271</f>
        <v>0</v>
      </c>
      <c r="Q2270" s="123" t="n">
        <f aca="false">Q2271</f>
        <v>0</v>
      </c>
      <c r="R2270" s="123" t="n">
        <f aca="false">R2271</f>
        <v>0</v>
      </c>
      <c r="S2270" s="123" t="n">
        <f aca="false">S2271</f>
        <v>201.3</v>
      </c>
      <c r="T2270" s="123" t="n">
        <f aca="false">T2271</f>
        <v>201.3</v>
      </c>
      <c r="U2270" s="123" t="n">
        <f aca="false">U2271</f>
        <v>0</v>
      </c>
      <c r="V2270" s="123" t="n">
        <f aca="false">V2271</f>
        <v>0</v>
      </c>
      <c r="W2270" s="123" t="n">
        <f aca="false">W2271</f>
        <v>0</v>
      </c>
      <c r="X2270" s="123" t="n">
        <f aca="false">X2271</f>
        <v>0</v>
      </c>
      <c r="Y2270" s="123" t="n">
        <f aca="false">Y2271</f>
        <v>201.3</v>
      </c>
      <c r="Z2270" s="123" t="n">
        <f aca="false">Z2271</f>
        <v>201.3</v>
      </c>
      <c r="AA2270" s="123" t="n">
        <f aca="false">AA2271</f>
        <v>0</v>
      </c>
      <c r="AB2270" s="123" t="n">
        <f aca="false">AB2271</f>
        <v>0</v>
      </c>
      <c r="AC2270" s="123" t="n">
        <f aca="false">AC2271</f>
        <v>0</v>
      </c>
      <c r="AD2270" s="123" t="n">
        <f aca="false">AD2271</f>
        <v>0</v>
      </c>
      <c r="AE2270" s="123" t="n">
        <f aca="false">AE2271</f>
        <v>0</v>
      </c>
      <c r="AF2270" s="123" t="n">
        <f aca="false">AF2271</f>
        <v>0</v>
      </c>
    </row>
    <row r="2271" s="2" customFormat="true" ht="30" hidden="false" customHeight="false" outlineLevel="0" collapsed="false">
      <c r="A2271" s="83" t="str">
        <f aca="false">D2271&amp;E2271&amp;F2271&amp;G2271&amp;H2271</f>
        <v>10045201300</v>
      </c>
      <c r="B2271" s="89" t="s">
        <v>279</v>
      </c>
      <c r="C2271" s="72"/>
      <c r="D2271" s="73" t="s">
        <v>62</v>
      </c>
      <c r="E2271" s="73" t="s">
        <v>63</v>
      </c>
      <c r="F2271" s="73" t="s">
        <v>280</v>
      </c>
      <c r="G2271" s="73" t="s">
        <v>47</v>
      </c>
      <c r="H2271" s="73"/>
      <c r="I2271" s="75" t="n">
        <f aca="false">I2272+I2274</f>
        <v>0</v>
      </c>
      <c r="J2271" s="75" t="n">
        <f aca="false">J2272+J2274</f>
        <v>201.3</v>
      </c>
      <c r="K2271" s="75" t="n">
        <f aca="false">K2272+K2274</f>
        <v>201.3</v>
      </c>
      <c r="L2271" s="75" t="n">
        <f aca="false">L2272+L2274</f>
        <v>0</v>
      </c>
      <c r="M2271" s="75" t="n">
        <f aca="false">M2272+M2274</f>
        <v>0</v>
      </c>
      <c r="N2271" s="75" t="n">
        <f aca="false">N2272+N2274</f>
        <v>0</v>
      </c>
      <c r="O2271" s="75" t="n">
        <f aca="false">O2272+O2274</f>
        <v>0</v>
      </c>
      <c r="P2271" s="75" t="n">
        <f aca="false">P2272+P2274</f>
        <v>0</v>
      </c>
      <c r="Q2271" s="75" t="n">
        <f aca="false">Q2272+Q2274</f>
        <v>0</v>
      </c>
      <c r="R2271" s="75" t="n">
        <f aca="false">R2272+R2274</f>
        <v>0</v>
      </c>
      <c r="S2271" s="75" t="n">
        <f aca="false">S2272+S2274</f>
        <v>201.3</v>
      </c>
      <c r="T2271" s="75" t="n">
        <f aca="false">T2272+T2274</f>
        <v>201.3</v>
      </c>
      <c r="U2271" s="75" t="n">
        <f aca="false">U2272+U2274</f>
        <v>0</v>
      </c>
      <c r="V2271" s="75" t="n">
        <f aca="false">V2272+V2274</f>
        <v>0</v>
      </c>
      <c r="W2271" s="75" t="n">
        <f aca="false">W2272+W2274</f>
        <v>0</v>
      </c>
      <c r="X2271" s="75" t="n">
        <f aca="false">X2272+X2274</f>
        <v>0</v>
      </c>
      <c r="Y2271" s="75" t="n">
        <f aca="false">Y2272+Y2274</f>
        <v>201.3</v>
      </c>
      <c r="Z2271" s="75" t="n">
        <f aca="false">Z2272+Z2274</f>
        <v>201.3</v>
      </c>
      <c r="AA2271" s="75" t="n">
        <f aca="false">AA2272+AA2274</f>
        <v>0</v>
      </c>
      <c r="AB2271" s="75" t="n">
        <f aca="false">AB2272+AB2274</f>
        <v>0</v>
      </c>
      <c r="AC2271" s="75" t="n">
        <f aca="false">AC2272+AC2274</f>
        <v>0</v>
      </c>
      <c r="AD2271" s="75" t="n">
        <f aca="false">AD2272+AD2274</f>
        <v>0</v>
      </c>
      <c r="AE2271" s="75" t="n">
        <f aca="false">AE2272+AE2274</f>
        <v>0</v>
      </c>
      <c r="AF2271" s="75" t="n">
        <f aca="false">AF2272+AF2274</f>
        <v>0</v>
      </c>
    </row>
    <row r="2272" s="121" customFormat="true" ht="15" hidden="false" customHeight="false" outlineLevel="0" collapsed="false">
      <c r="A2272" s="119" t="str">
        <f aca="false">D2272&amp;E2272&amp;F2272&amp;G2272&amp;H2272</f>
        <v>10045201311</v>
      </c>
      <c r="B2272" s="120" t="s">
        <v>281</v>
      </c>
      <c r="C2272" s="72"/>
      <c r="D2272" s="73" t="s">
        <v>62</v>
      </c>
      <c r="E2272" s="73" t="s">
        <v>63</v>
      </c>
      <c r="F2272" s="73" t="s">
        <v>280</v>
      </c>
      <c r="G2272" s="73" t="s">
        <v>282</v>
      </c>
      <c r="H2272" s="73"/>
      <c r="I2272" s="75" t="n">
        <f aca="false">I2273</f>
        <v>0</v>
      </c>
      <c r="J2272" s="75" t="n">
        <f aca="false">J2273</f>
        <v>91.8</v>
      </c>
      <c r="K2272" s="75" t="n">
        <f aca="false">K2273</f>
        <v>91.8</v>
      </c>
      <c r="L2272" s="75" t="n">
        <f aca="false">L2273</f>
        <v>0</v>
      </c>
      <c r="M2272" s="75" t="n">
        <f aca="false">M2273</f>
        <v>0</v>
      </c>
      <c r="N2272" s="75" t="n">
        <v>0</v>
      </c>
      <c r="O2272" s="75" t="n">
        <f aca="false">O2273</f>
        <v>0</v>
      </c>
      <c r="P2272" s="75" t="n">
        <f aca="false">P2273</f>
        <v>0</v>
      </c>
      <c r="Q2272" s="75" t="n">
        <f aca="false">Q2273</f>
        <v>0</v>
      </c>
      <c r="R2272" s="75" t="n">
        <f aca="false">R2273</f>
        <v>0</v>
      </c>
      <c r="S2272" s="75" t="n">
        <f aca="false">S2273</f>
        <v>91.8</v>
      </c>
      <c r="T2272" s="75" t="n">
        <f aca="false">T2273</f>
        <v>91.8</v>
      </c>
      <c r="U2272" s="75" t="n">
        <f aca="false">U2273</f>
        <v>0</v>
      </c>
      <c r="V2272" s="75" t="n">
        <f aca="false">V2273</f>
        <v>0</v>
      </c>
      <c r="W2272" s="75" t="n">
        <f aca="false">W2273</f>
        <v>0</v>
      </c>
      <c r="X2272" s="75" t="n">
        <f aca="false">X2273</f>
        <v>0</v>
      </c>
      <c r="Y2272" s="75" t="n">
        <f aca="false">Y2273</f>
        <v>91.8</v>
      </c>
      <c r="Z2272" s="75" t="n">
        <f aca="false">Z2273</f>
        <v>91.8</v>
      </c>
      <c r="AA2272" s="75" t="n">
        <f aca="false">AA2273</f>
        <v>0</v>
      </c>
      <c r="AB2272" s="75" t="n">
        <f aca="false">AB2273</f>
        <v>0</v>
      </c>
      <c r="AC2272" s="75" t="n">
        <f aca="false">AC2273</f>
        <v>0</v>
      </c>
      <c r="AD2272" s="75" t="n">
        <f aca="false">AD2273</f>
        <v>0</v>
      </c>
      <c r="AE2272" s="75" t="n">
        <f aca="false">AE2273</f>
        <v>0</v>
      </c>
      <c r="AF2272" s="75" t="n">
        <f aca="false">AF2273</f>
        <v>0</v>
      </c>
    </row>
    <row r="2273" s="87" customFormat="true" ht="15" hidden="false" customHeight="false" outlineLevel="0" collapsed="false">
      <c r="A2273" s="83" t="str">
        <f aca="false">D2273&amp;E2273&amp;F2273&amp;G2273&amp;H2273</f>
        <v>10045201311005</v>
      </c>
      <c r="B2273" s="88" t="s">
        <v>66</v>
      </c>
      <c r="C2273" s="85"/>
      <c r="D2273" s="86" t="s">
        <v>62</v>
      </c>
      <c r="E2273" s="86" t="s">
        <v>63</v>
      </c>
      <c r="F2273" s="86" t="s">
        <v>280</v>
      </c>
      <c r="G2273" s="86" t="s">
        <v>282</v>
      </c>
      <c r="H2273" s="86" t="s">
        <v>67</v>
      </c>
      <c r="I2273" s="77" t="n">
        <f aca="false">L2273+O2273+R2273</f>
        <v>0</v>
      </c>
      <c r="J2273" s="77" t="n">
        <f aca="false">M2273+P2273+S2273</f>
        <v>91.8</v>
      </c>
      <c r="K2273" s="77" t="n">
        <f aca="false">N2273+Q2273+T2273</f>
        <v>91.8</v>
      </c>
      <c r="L2273" s="77"/>
      <c r="M2273" s="77" t="n">
        <f aca="false">N2273-L2273</f>
        <v>0</v>
      </c>
      <c r="N2273" s="77"/>
      <c r="O2273" s="77"/>
      <c r="P2273" s="77" t="n">
        <f aca="false">Q2273-O2273</f>
        <v>0</v>
      </c>
      <c r="Q2273" s="77"/>
      <c r="R2273" s="77" t="n">
        <f aca="false">AD2273+X2273+AA2273+U2273</f>
        <v>0</v>
      </c>
      <c r="S2273" s="77" t="n">
        <f aca="false">AE2273+Y2273+AB2273+V2273</f>
        <v>91.8</v>
      </c>
      <c r="T2273" s="77" t="n">
        <f aca="false">AF2273+Z2273+AC2273+W2273</f>
        <v>91.8</v>
      </c>
      <c r="U2273" s="77"/>
      <c r="V2273" s="77" t="n">
        <f aca="false">W2273-U2273</f>
        <v>0</v>
      </c>
      <c r="W2273" s="77"/>
      <c r="X2273" s="77"/>
      <c r="Y2273" s="77" t="n">
        <f aca="false">Z2273-X2273</f>
        <v>91.8</v>
      </c>
      <c r="Z2273" s="77" t="n">
        <v>91.8</v>
      </c>
      <c r="AA2273" s="77"/>
      <c r="AB2273" s="77" t="n">
        <f aca="false">AC2273-AA2273</f>
        <v>0</v>
      </c>
      <c r="AC2273" s="77"/>
      <c r="AD2273" s="77"/>
      <c r="AE2273" s="77" t="n">
        <f aca="false">AF2273-AD2273</f>
        <v>0</v>
      </c>
      <c r="AF2273" s="77"/>
    </row>
    <row r="2274" s="2" customFormat="true" ht="15" hidden="false" customHeight="false" outlineLevel="0" collapsed="false">
      <c r="A2274" s="83" t="str">
        <f aca="false">D2274&amp;E2274&amp;F2274&amp;G2274&amp;H2274</f>
        <v>10045201312</v>
      </c>
      <c r="B2274" s="120" t="s">
        <v>283</v>
      </c>
      <c r="C2274" s="72"/>
      <c r="D2274" s="73" t="s">
        <v>62</v>
      </c>
      <c r="E2274" s="73" t="s">
        <v>63</v>
      </c>
      <c r="F2274" s="73" t="s">
        <v>280</v>
      </c>
      <c r="G2274" s="73" t="s">
        <v>284</v>
      </c>
      <c r="H2274" s="74"/>
      <c r="I2274" s="75" t="n">
        <f aca="false">I2275</f>
        <v>0</v>
      </c>
      <c r="J2274" s="75" t="n">
        <f aca="false">J2275</f>
        <v>109.5</v>
      </c>
      <c r="K2274" s="75" t="n">
        <f aca="false">K2275</f>
        <v>109.5</v>
      </c>
      <c r="L2274" s="75" t="n">
        <f aca="false">L2275</f>
        <v>0</v>
      </c>
      <c r="M2274" s="75" t="n">
        <f aca="false">M2275</f>
        <v>0</v>
      </c>
      <c r="N2274" s="75" t="n">
        <v>0</v>
      </c>
      <c r="O2274" s="75" t="n">
        <f aca="false">O2275</f>
        <v>0</v>
      </c>
      <c r="P2274" s="75" t="n">
        <f aca="false">P2275</f>
        <v>0</v>
      </c>
      <c r="Q2274" s="75" t="n">
        <f aca="false">Q2275</f>
        <v>0</v>
      </c>
      <c r="R2274" s="75" t="n">
        <f aca="false">R2275</f>
        <v>0</v>
      </c>
      <c r="S2274" s="75" t="n">
        <f aca="false">S2275</f>
        <v>109.5</v>
      </c>
      <c r="T2274" s="75" t="n">
        <f aca="false">T2275</f>
        <v>109.5</v>
      </c>
      <c r="U2274" s="75" t="n">
        <f aca="false">U2275</f>
        <v>0</v>
      </c>
      <c r="V2274" s="75" t="n">
        <f aca="false">V2275</f>
        <v>0</v>
      </c>
      <c r="W2274" s="75" t="n">
        <f aca="false">W2275</f>
        <v>0</v>
      </c>
      <c r="X2274" s="75" t="n">
        <f aca="false">X2275</f>
        <v>0</v>
      </c>
      <c r="Y2274" s="75" t="n">
        <f aca="false">Y2275</f>
        <v>109.5</v>
      </c>
      <c r="Z2274" s="75" t="n">
        <f aca="false">Z2275</f>
        <v>109.5</v>
      </c>
      <c r="AA2274" s="75" t="n">
        <f aca="false">AA2275</f>
        <v>0</v>
      </c>
      <c r="AB2274" s="75" t="n">
        <f aca="false">AB2275</f>
        <v>0</v>
      </c>
      <c r="AC2274" s="75" t="n">
        <f aca="false">AC2275</f>
        <v>0</v>
      </c>
      <c r="AD2274" s="75" t="n">
        <f aca="false">AD2275</f>
        <v>0</v>
      </c>
      <c r="AE2274" s="75" t="n">
        <f aca="false">AE2275</f>
        <v>0</v>
      </c>
      <c r="AF2274" s="75" t="n">
        <f aca="false">AF2275</f>
        <v>0</v>
      </c>
    </row>
    <row r="2275" s="87" customFormat="true" ht="15" hidden="false" customHeight="false" outlineLevel="0" collapsed="false">
      <c r="A2275" s="83" t="str">
        <f aca="false">D2275&amp;E2275&amp;F2275&amp;G2275&amp;H2275</f>
        <v>10045201312500</v>
      </c>
      <c r="B2275" s="104" t="s">
        <v>244</v>
      </c>
      <c r="C2275" s="85"/>
      <c r="D2275" s="86" t="s">
        <v>62</v>
      </c>
      <c r="E2275" s="86" t="s">
        <v>63</v>
      </c>
      <c r="F2275" s="86" t="s">
        <v>280</v>
      </c>
      <c r="G2275" s="86" t="s">
        <v>284</v>
      </c>
      <c r="H2275" s="86" t="s">
        <v>245</v>
      </c>
      <c r="I2275" s="77" t="n">
        <f aca="false">L2275+O2275+R2275</f>
        <v>0</v>
      </c>
      <c r="J2275" s="77" t="n">
        <f aca="false">M2275+P2275+S2275</f>
        <v>109.5</v>
      </c>
      <c r="K2275" s="77" t="n">
        <f aca="false">N2275+Q2275+T2275</f>
        <v>109.5</v>
      </c>
      <c r="L2275" s="77"/>
      <c r="M2275" s="77" t="n">
        <f aca="false">N2275-L2275</f>
        <v>0</v>
      </c>
      <c r="N2275" s="77"/>
      <c r="O2275" s="77"/>
      <c r="P2275" s="77" t="n">
        <f aca="false">Q2275-O2275</f>
        <v>0</v>
      </c>
      <c r="Q2275" s="77"/>
      <c r="R2275" s="77" t="n">
        <f aca="false">AD2275+X2275+AA2275+U2275</f>
        <v>0</v>
      </c>
      <c r="S2275" s="77" t="n">
        <f aca="false">AE2275+Y2275+AB2275+V2275</f>
        <v>109.5</v>
      </c>
      <c r="T2275" s="77" t="n">
        <f aca="false">AF2275+Z2275+AC2275+W2275</f>
        <v>109.5</v>
      </c>
      <c r="U2275" s="77"/>
      <c r="V2275" s="77" t="n">
        <f aca="false">W2275-U2275</f>
        <v>0</v>
      </c>
      <c r="W2275" s="77"/>
      <c r="X2275" s="77"/>
      <c r="Y2275" s="77" t="n">
        <f aca="false">Z2275-X2275</f>
        <v>109.5</v>
      </c>
      <c r="Z2275" s="77" t="n">
        <v>109.5</v>
      </c>
      <c r="AA2275" s="77"/>
      <c r="AB2275" s="77" t="n">
        <f aca="false">AC2275-AA2275</f>
        <v>0</v>
      </c>
      <c r="AC2275" s="77"/>
      <c r="AD2275" s="77"/>
      <c r="AE2275" s="77" t="n">
        <f aca="false">AF2275-AD2275</f>
        <v>0</v>
      </c>
      <c r="AF2275" s="77"/>
    </row>
    <row r="2276" s="2" customFormat="true" ht="15.75" hidden="false" customHeight="false" outlineLevel="0" collapsed="false">
      <c r="A2276" s="83" t="str">
        <f aca="false">D2276&amp;E2276&amp;F2276&amp;G2276&amp;H2276</f>
        <v>1004</v>
      </c>
      <c r="B2276" s="123" t="s">
        <v>354</v>
      </c>
      <c r="C2276" s="122"/>
      <c r="D2276" s="61" t="s">
        <v>62</v>
      </c>
      <c r="E2276" s="122"/>
      <c r="F2276" s="122"/>
      <c r="G2276" s="122"/>
      <c r="H2276" s="122"/>
      <c r="I2276" s="123" t="n">
        <f aca="false">I2277</f>
        <v>0</v>
      </c>
      <c r="J2276" s="123" t="n">
        <f aca="false">J2277</f>
        <v>201.3</v>
      </c>
      <c r="K2276" s="123" t="n">
        <f aca="false">K2277</f>
        <v>201.3</v>
      </c>
      <c r="L2276" s="123" t="n">
        <f aca="false">L2277</f>
        <v>0</v>
      </c>
      <c r="M2276" s="123" t="n">
        <f aca="false">M2277</f>
        <v>0</v>
      </c>
      <c r="N2276" s="123" t="n">
        <f aca="false">N2277</f>
        <v>0</v>
      </c>
      <c r="O2276" s="123" t="n">
        <f aca="false">O2277</f>
        <v>0</v>
      </c>
      <c r="P2276" s="123" t="n">
        <f aca="false">P2277</f>
        <v>0</v>
      </c>
      <c r="Q2276" s="123" t="n">
        <f aca="false">Q2277</f>
        <v>0</v>
      </c>
      <c r="R2276" s="123" t="n">
        <f aca="false">R2277</f>
        <v>0</v>
      </c>
      <c r="S2276" s="123" t="n">
        <f aca="false">S2277</f>
        <v>201.3</v>
      </c>
      <c r="T2276" s="123" t="n">
        <f aca="false">T2277</f>
        <v>201.3</v>
      </c>
      <c r="U2276" s="123" t="n">
        <f aca="false">U2277</f>
        <v>0</v>
      </c>
      <c r="V2276" s="123" t="n">
        <f aca="false">V2277</f>
        <v>0</v>
      </c>
      <c r="W2276" s="123" t="n">
        <f aca="false">W2277</f>
        <v>0</v>
      </c>
      <c r="X2276" s="123" t="n">
        <f aca="false">X2277</f>
        <v>0</v>
      </c>
      <c r="Y2276" s="123" t="n">
        <f aca="false">Y2277</f>
        <v>201.3</v>
      </c>
      <c r="Z2276" s="123" t="n">
        <f aca="false">Z2277</f>
        <v>201.3</v>
      </c>
      <c r="AA2276" s="123" t="n">
        <f aca="false">AA2277</f>
        <v>0</v>
      </c>
      <c r="AB2276" s="123" t="n">
        <f aca="false">AB2277</f>
        <v>0</v>
      </c>
      <c r="AC2276" s="123" t="n">
        <f aca="false">AC2277</f>
        <v>0</v>
      </c>
      <c r="AD2276" s="123" t="n">
        <f aca="false">AD2277</f>
        <v>0</v>
      </c>
      <c r="AE2276" s="123" t="n">
        <f aca="false">AE2277</f>
        <v>0</v>
      </c>
      <c r="AF2276" s="123" t="n">
        <f aca="false">AF2277</f>
        <v>0</v>
      </c>
    </row>
    <row r="2277" s="2" customFormat="true" ht="30" hidden="false" customHeight="false" outlineLevel="0" collapsed="false">
      <c r="A2277" s="83" t="str">
        <f aca="false">D2277&amp;E2277&amp;F2277&amp;G2277&amp;H2277</f>
        <v>10045201300</v>
      </c>
      <c r="B2277" s="89" t="s">
        <v>279</v>
      </c>
      <c r="C2277" s="72"/>
      <c r="D2277" s="73" t="s">
        <v>62</v>
      </c>
      <c r="E2277" s="73" t="s">
        <v>63</v>
      </c>
      <c r="F2277" s="73" t="s">
        <v>280</v>
      </c>
      <c r="G2277" s="73" t="s">
        <v>47</v>
      </c>
      <c r="H2277" s="73"/>
      <c r="I2277" s="75" t="n">
        <f aca="false">I2278+I2280</f>
        <v>0</v>
      </c>
      <c r="J2277" s="75" t="n">
        <f aca="false">J2278+J2280</f>
        <v>201.3</v>
      </c>
      <c r="K2277" s="75" t="n">
        <f aca="false">K2278+K2280</f>
        <v>201.3</v>
      </c>
      <c r="L2277" s="75" t="n">
        <f aca="false">L2278+L2280</f>
        <v>0</v>
      </c>
      <c r="M2277" s="75" t="n">
        <f aca="false">M2278+M2280</f>
        <v>0</v>
      </c>
      <c r="N2277" s="75" t="n">
        <f aca="false">N2278+N2280</f>
        <v>0</v>
      </c>
      <c r="O2277" s="75" t="n">
        <f aca="false">O2278+O2280</f>
        <v>0</v>
      </c>
      <c r="P2277" s="75" t="n">
        <f aca="false">P2278+P2280</f>
        <v>0</v>
      </c>
      <c r="Q2277" s="75" t="n">
        <f aca="false">Q2278+Q2280</f>
        <v>0</v>
      </c>
      <c r="R2277" s="75" t="n">
        <f aca="false">R2278+R2280</f>
        <v>0</v>
      </c>
      <c r="S2277" s="75" t="n">
        <f aca="false">S2278+S2280</f>
        <v>201.3</v>
      </c>
      <c r="T2277" s="75" t="n">
        <f aca="false">T2278+T2280</f>
        <v>201.3</v>
      </c>
      <c r="U2277" s="75" t="n">
        <f aca="false">U2278+U2280</f>
        <v>0</v>
      </c>
      <c r="V2277" s="75" t="n">
        <f aca="false">V2278+V2280</f>
        <v>0</v>
      </c>
      <c r="W2277" s="75" t="n">
        <f aca="false">W2278+W2280</f>
        <v>0</v>
      </c>
      <c r="X2277" s="75" t="n">
        <f aca="false">X2278+X2280</f>
        <v>0</v>
      </c>
      <c r="Y2277" s="75" t="n">
        <f aca="false">Y2278+Y2280</f>
        <v>201.3</v>
      </c>
      <c r="Z2277" s="75" t="n">
        <f aca="false">Z2278+Z2280</f>
        <v>201.3</v>
      </c>
      <c r="AA2277" s="75" t="n">
        <f aca="false">AA2278+AA2280</f>
        <v>0</v>
      </c>
      <c r="AB2277" s="75" t="n">
        <f aca="false">AB2278+AB2280</f>
        <v>0</v>
      </c>
      <c r="AC2277" s="75" t="n">
        <f aca="false">AC2278+AC2280</f>
        <v>0</v>
      </c>
      <c r="AD2277" s="75" t="n">
        <f aca="false">AD2278+AD2280</f>
        <v>0</v>
      </c>
      <c r="AE2277" s="75" t="n">
        <f aca="false">AE2278+AE2280</f>
        <v>0</v>
      </c>
      <c r="AF2277" s="75" t="n">
        <f aca="false">AF2278+AF2280</f>
        <v>0</v>
      </c>
    </row>
    <row r="2278" s="121" customFormat="true" ht="15" hidden="false" customHeight="false" outlineLevel="0" collapsed="false">
      <c r="A2278" s="119" t="str">
        <f aca="false">D2278&amp;E2278&amp;F2278&amp;G2278&amp;H2278</f>
        <v>10045201311</v>
      </c>
      <c r="B2278" s="120" t="s">
        <v>281</v>
      </c>
      <c r="C2278" s="72"/>
      <c r="D2278" s="73" t="s">
        <v>62</v>
      </c>
      <c r="E2278" s="73" t="s">
        <v>63</v>
      </c>
      <c r="F2278" s="73" t="s">
        <v>280</v>
      </c>
      <c r="G2278" s="73" t="s">
        <v>282</v>
      </c>
      <c r="H2278" s="73"/>
      <c r="I2278" s="75" t="n">
        <f aca="false">I2279</f>
        <v>0</v>
      </c>
      <c r="J2278" s="75" t="n">
        <f aca="false">J2279</f>
        <v>91.8</v>
      </c>
      <c r="K2278" s="75" t="n">
        <f aca="false">K2279</f>
        <v>91.8</v>
      </c>
      <c r="L2278" s="75" t="n">
        <f aca="false">L2279</f>
        <v>0</v>
      </c>
      <c r="M2278" s="75" t="n">
        <f aca="false">M2279</f>
        <v>0</v>
      </c>
      <c r="N2278" s="75" t="n">
        <v>0</v>
      </c>
      <c r="O2278" s="75" t="n">
        <f aca="false">O2279</f>
        <v>0</v>
      </c>
      <c r="P2278" s="75" t="n">
        <f aca="false">P2279</f>
        <v>0</v>
      </c>
      <c r="Q2278" s="75" t="n">
        <f aca="false">Q2279</f>
        <v>0</v>
      </c>
      <c r="R2278" s="75" t="n">
        <f aca="false">R2279</f>
        <v>0</v>
      </c>
      <c r="S2278" s="75" t="n">
        <f aca="false">S2279</f>
        <v>91.8</v>
      </c>
      <c r="T2278" s="75" t="n">
        <f aca="false">T2279</f>
        <v>91.8</v>
      </c>
      <c r="U2278" s="75" t="n">
        <f aca="false">U2279</f>
        <v>0</v>
      </c>
      <c r="V2278" s="75" t="n">
        <f aca="false">V2279</f>
        <v>0</v>
      </c>
      <c r="W2278" s="75" t="n">
        <f aca="false">W2279</f>
        <v>0</v>
      </c>
      <c r="X2278" s="75" t="n">
        <f aca="false">X2279</f>
        <v>0</v>
      </c>
      <c r="Y2278" s="75" t="n">
        <f aca="false">Y2279</f>
        <v>91.8</v>
      </c>
      <c r="Z2278" s="75" t="n">
        <f aca="false">Z2279</f>
        <v>91.8</v>
      </c>
      <c r="AA2278" s="75" t="n">
        <f aca="false">AA2279</f>
        <v>0</v>
      </c>
      <c r="AB2278" s="75" t="n">
        <f aca="false">AB2279</f>
        <v>0</v>
      </c>
      <c r="AC2278" s="75" t="n">
        <f aca="false">AC2279</f>
        <v>0</v>
      </c>
      <c r="AD2278" s="75" t="n">
        <f aca="false">AD2279</f>
        <v>0</v>
      </c>
      <c r="AE2278" s="75" t="n">
        <f aca="false">AE2279</f>
        <v>0</v>
      </c>
      <c r="AF2278" s="75" t="n">
        <f aca="false">AF2279</f>
        <v>0</v>
      </c>
    </row>
    <row r="2279" s="87" customFormat="true" ht="15" hidden="false" customHeight="false" outlineLevel="0" collapsed="false">
      <c r="A2279" s="83" t="str">
        <f aca="false">D2279&amp;E2279&amp;F2279&amp;G2279&amp;H2279</f>
        <v>10045201311005</v>
      </c>
      <c r="B2279" s="88" t="s">
        <v>66</v>
      </c>
      <c r="C2279" s="85"/>
      <c r="D2279" s="86" t="s">
        <v>62</v>
      </c>
      <c r="E2279" s="86" t="s">
        <v>63</v>
      </c>
      <c r="F2279" s="86" t="s">
        <v>280</v>
      </c>
      <c r="G2279" s="86" t="s">
        <v>282</v>
      </c>
      <c r="H2279" s="86" t="s">
        <v>67</v>
      </c>
      <c r="I2279" s="77" t="n">
        <f aca="false">L2279+O2279+R2279</f>
        <v>0</v>
      </c>
      <c r="J2279" s="77" t="n">
        <f aca="false">M2279+P2279+S2279</f>
        <v>91.8</v>
      </c>
      <c r="K2279" s="77" t="n">
        <f aca="false">N2279+Q2279+T2279</f>
        <v>91.8</v>
      </c>
      <c r="L2279" s="77"/>
      <c r="M2279" s="77" t="n">
        <f aca="false">N2279-L2279</f>
        <v>0</v>
      </c>
      <c r="N2279" s="77"/>
      <c r="O2279" s="77"/>
      <c r="P2279" s="77" t="n">
        <f aca="false">Q2279-O2279</f>
        <v>0</v>
      </c>
      <c r="Q2279" s="77"/>
      <c r="R2279" s="77" t="n">
        <f aca="false">AD2279+X2279+AA2279+U2279</f>
        <v>0</v>
      </c>
      <c r="S2279" s="77" t="n">
        <f aca="false">AE2279+Y2279+AB2279+V2279</f>
        <v>91.8</v>
      </c>
      <c r="T2279" s="77" t="n">
        <f aca="false">AF2279+Z2279+AC2279+W2279</f>
        <v>91.8</v>
      </c>
      <c r="U2279" s="77"/>
      <c r="V2279" s="77" t="n">
        <f aca="false">W2279-U2279</f>
        <v>0</v>
      </c>
      <c r="W2279" s="77"/>
      <c r="X2279" s="77"/>
      <c r="Y2279" s="77" t="n">
        <f aca="false">Z2279-X2279</f>
        <v>91.8</v>
      </c>
      <c r="Z2279" s="77" t="n">
        <v>91.8</v>
      </c>
      <c r="AA2279" s="77"/>
      <c r="AB2279" s="77" t="n">
        <f aca="false">AC2279-AA2279</f>
        <v>0</v>
      </c>
      <c r="AC2279" s="77"/>
      <c r="AD2279" s="77"/>
      <c r="AE2279" s="77" t="n">
        <f aca="false">AF2279-AD2279</f>
        <v>0</v>
      </c>
      <c r="AF2279" s="77"/>
    </row>
    <row r="2280" s="2" customFormat="true" ht="15" hidden="false" customHeight="false" outlineLevel="0" collapsed="false">
      <c r="A2280" s="83" t="str">
        <f aca="false">D2280&amp;E2280&amp;F2280&amp;G2280&amp;H2280</f>
        <v>10045201312</v>
      </c>
      <c r="B2280" s="120" t="s">
        <v>283</v>
      </c>
      <c r="C2280" s="72"/>
      <c r="D2280" s="73" t="s">
        <v>62</v>
      </c>
      <c r="E2280" s="73" t="s">
        <v>63</v>
      </c>
      <c r="F2280" s="73" t="s">
        <v>280</v>
      </c>
      <c r="G2280" s="73" t="s">
        <v>284</v>
      </c>
      <c r="H2280" s="74"/>
      <c r="I2280" s="75" t="n">
        <f aca="false">I2281</f>
        <v>0</v>
      </c>
      <c r="J2280" s="75" t="n">
        <f aca="false">J2281</f>
        <v>109.5</v>
      </c>
      <c r="K2280" s="75" t="n">
        <f aca="false">K2281</f>
        <v>109.5</v>
      </c>
      <c r="L2280" s="75" t="n">
        <f aca="false">L2281</f>
        <v>0</v>
      </c>
      <c r="M2280" s="75" t="n">
        <f aca="false">M2281</f>
        <v>0</v>
      </c>
      <c r="N2280" s="75" t="n">
        <v>0</v>
      </c>
      <c r="O2280" s="75" t="n">
        <f aca="false">O2281</f>
        <v>0</v>
      </c>
      <c r="P2280" s="75" t="n">
        <f aca="false">P2281</f>
        <v>0</v>
      </c>
      <c r="Q2280" s="75" t="n">
        <f aca="false">Q2281</f>
        <v>0</v>
      </c>
      <c r="R2280" s="75" t="n">
        <f aca="false">R2281</f>
        <v>0</v>
      </c>
      <c r="S2280" s="75" t="n">
        <f aca="false">S2281</f>
        <v>109.5</v>
      </c>
      <c r="T2280" s="75" t="n">
        <f aca="false">T2281</f>
        <v>109.5</v>
      </c>
      <c r="U2280" s="75" t="n">
        <f aca="false">U2281</f>
        <v>0</v>
      </c>
      <c r="V2280" s="75" t="n">
        <f aca="false">V2281</f>
        <v>0</v>
      </c>
      <c r="W2280" s="75" t="n">
        <f aca="false">W2281</f>
        <v>0</v>
      </c>
      <c r="X2280" s="75" t="n">
        <f aca="false">X2281</f>
        <v>0</v>
      </c>
      <c r="Y2280" s="75" t="n">
        <f aca="false">Y2281</f>
        <v>109.5</v>
      </c>
      <c r="Z2280" s="75" t="n">
        <f aca="false">Z2281</f>
        <v>109.5</v>
      </c>
      <c r="AA2280" s="75" t="n">
        <f aca="false">AA2281</f>
        <v>0</v>
      </c>
      <c r="AB2280" s="75" t="n">
        <f aca="false">AB2281</f>
        <v>0</v>
      </c>
      <c r="AC2280" s="75" t="n">
        <f aca="false">AC2281</f>
        <v>0</v>
      </c>
      <c r="AD2280" s="75" t="n">
        <f aca="false">AD2281</f>
        <v>0</v>
      </c>
      <c r="AE2280" s="75" t="n">
        <f aca="false">AE2281</f>
        <v>0</v>
      </c>
      <c r="AF2280" s="75" t="n">
        <f aca="false">AF2281</f>
        <v>0</v>
      </c>
    </row>
    <row r="2281" s="87" customFormat="true" ht="15" hidden="false" customHeight="false" outlineLevel="0" collapsed="false">
      <c r="A2281" s="83" t="str">
        <f aca="false">D2281&amp;E2281&amp;F2281&amp;G2281&amp;H2281</f>
        <v>10045201312500</v>
      </c>
      <c r="B2281" s="104" t="s">
        <v>244</v>
      </c>
      <c r="C2281" s="85"/>
      <c r="D2281" s="86" t="s">
        <v>62</v>
      </c>
      <c r="E2281" s="86" t="s">
        <v>63</v>
      </c>
      <c r="F2281" s="86" t="s">
        <v>280</v>
      </c>
      <c r="G2281" s="86" t="s">
        <v>284</v>
      </c>
      <c r="H2281" s="86" t="s">
        <v>245</v>
      </c>
      <c r="I2281" s="77" t="n">
        <f aca="false">L2281+O2281+R2281</f>
        <v>0</v>
      </c>
      <c r="J2281" s="77" t="n">
        <f aca="false">M2281+P2281+S2281</f>
        <v>109.5</v>
      </c>
      <c r="K2281" s="77" t="n">
        <f aca="false">N2281+Q2281+T2281</f>
        <v>109.5</v>
      </c>
      <c r="L2281" s="77"/>
      <c r="M2281" s="77" t="n">
        <f aca="false">N2281-L2281</f>
        <v>0</v>
      </c>
      <c r="N2281" s="77"/>
      <c r="O2281" s="77"/>
      <c r="P2281" s="77" t="n">
        <f aca="false">Q2281-O2281</f>
        <v>0</v>
      </c>
      <c r="Q2281" s="77"/>
      <c r="R2281" s="77" t="n">
        <f aca="false">AD2281+X2281+AA2281+U2281</f>
        <v>0</v>
      </c>
      <c r="S2281" s="77" t="n">
        <f aca="false">AE2281+Y2281+AB2281+V2281</f>
        <v>109.5</v>
      </c>
      <c r="T2281" s="77" t="n">
        <f aca="false">AF2281+Z2281+AC2281+W2281</f>
        <v>109.5</v>
      </c>
      <c r="U2281" s="77"/>
      <c r="V2281" s="77" t="n">
        <f aca="false">W2281-U2281</f>
        <v>0</v>
      </c>
      <c r="W2281" s="77"/>
      <c r="X2281" s="77"/>
      <c r="Y2281" s="77" t="n">
        <f aca="false">Z2281-X2281</f>
        <v>109.5</v>
      </c>
      <c r="Z2281" s="77" t="n">
        <v>109.5</v>
      </c>
      <c r="AA2281" s="77"/>
      <c r="AB2281" s="77" t="n">
        <f aca="false">AC2281-AA2281</f>
        <v>0</v>
      </c>
      <c r="AC2281" s="77"/>
      <c r="AD2281" s="77"/>
      <c r="AE2281" s="77" t="n">
        <f aca="false">AF2281-AD2281</f>
        <v>0</v>
      </c>
      <c r="AF2281" s="77"/>
    </row>
    <row r="2282" s="2" customFormat="true" ht="15.75" hidden="false" customHeight="false" outlineLevel="0" collapsed="false">
      <c r="A2282" s="83" t="str">
        <f aca="false">D2282&amp;E2282&amp;F2282&amp;G2282&amp;H2282</f>
        <v>1004</v>
      </c>
      <c r="B2282" s="123" t="s">
        <v>355</v>
      </c>
      <c r="C2282" s="122"/>
      <c r="D2282" s="61" t="s">
        <v>62</v>
      </c>
      <c r="E2282" s="122"/>
      <c r="F2282" s="122"/>
      <c r="G2282" s="122"/>
      <c r="H2282" s="122"/>
      <c r="I2282" s="123" t="n">
        <f aca="false">I2283</f>
        <v>0</v>
      </c>
      <c r="J2282" s="123" t="n">
        <f aca="false">J2283</f>
        <v>402.6</v>
      </c>
      <c r="K2282" s="123" t="n">
        <f aca="false">K2283</f>
        <v>402.6</v>
      </c>
      <c r="L2282" s="123" t="n">
        <f aca="false">L2283</f>
        <v>0</v>
      </c>
      <c r="M2282" s="123" t="n">
        <f aca="false">M2283</f>
        <v>0</v>
      </c>
      <c r="N2282" s="123" t="n">
        <f aca="false">N2283</f>
        <v>0</v>
      </c>
      <c r="O2282" s="123" t="n">
        <f aca="false">O2283</f>
        <v>0</v>
      </c>
      <c r="P2282" s="123" t="n">
        <f aca="false">P2283</f>
        <v>0</v>
      </c>
      <c r="Q2282" s="123" t="n">
        <f aca="false">Q2283</f>
        <v>0</v>
      </c>
      <c r="R2282" s="123" t="n">
        <f aca="false">R2283</f>
        <v>0</v>
      </c>
      <c r="S2282" s="123" t="n">
        <f aca="false">S2283</f>
        <v>402.6</v>
      </c>
      <c r="T2282" s="123" t="n">
        <f aca="false">T2283</f>
        <v>402.6</v>
      </c>
      <c r="U2282" s="123" t="n">
        <f aca="false">U2283</f>
        <v>0</v>
      </c>
      <c r="V2282" s="123" t="n">
        <f aca="false">V2283</f>
        <v>0</v>
      </c>
      <c r="W2282" s="123" t="n">
        <f aca="false">W2283</f>
        <v>0</v>
      </c>
      <c r="X2282" s="123" t="n">
        <f aca="false">X2283</f>
        <v>0</v>
      </c>
      <c r="Y2282" s="123" t="n">
        <f aca="false">Y2283</f>
        <v>402.6</v>
      </c>
      <c r="Z2282" s="123" t="n">
        <f aca="false">Z2283</f>
        <v>402.6</v>
      </c>
      <c r="AA2282" s="123" t="n">
        <f aca="false">AA2283</f>
        <v>0</v>
      </c>
      <c r="AB2282" s="123" t="n">
        <f aca="false">AB2283</f>
        <v>0</v>
      </c>
      <c r="AC2282" s="123" t="n">
        <f aca="false">AC2283</f>
        <v>0</v>
      </c>
      <c r="AD2282" s="123" t="n">
        <f aca="false">AD2283</f>
        <v>0</v>
      </c>
      <c r="AE2282" s="123" t="n">
        <f aca="false">AE2283</f>
        <v>0</v>
      </c>
      <c r="AF2282" s="123" t="n">
        <f aca="false">AF2283</f>
        <v>0</v>
      </c>
    </row>
    <row r="2283" s="2" customFormat="true" ht="30" hidden="false" customHeight="false" outlineLevel="0" collapsed="false">
      <c r="A2283" s="83" t="str">
        <f aca="false">D2283&amp;E2283&amp;F2283&amp;G2283&amp;H2283</f>
        <v>10045201300</v>
      </c>
      <c r="B2283" s="89" t="s">
        <v>279</v>
      </c>
      <c r="C2283" s="72"/>
      <c r="D2283" s="73" t="s">
        <v>62</v>
      </c>
      <c r="E2283" s="73" t="s">
        <v>63</v>
      </c>
      <c r="F2283" s="73" t="s">
        <v>280</v>
      </c>
      <c r="G2283" s="73" t="s">
        <v>47</v>
      </c>
      <c r="H2283" s="73"/>
      <c r="I2283" s="75" t="n">
        <f aca="false">I2284+I2286</f>
        <v>0</v>
      </c>
      <c r="J2283" s="75" t="n">
        <f aca="false">J2284+J2286</f>
        <v>402.6</v>
      </c>
      <c r="K2283" s="75" t="n">
        <f aca="false">K2284+K2286</f>
        <v>402.6</v>
      </c>
      <c r="L2283" s="75" t="n">
        <f aca="false">L2284+L2286</f>
        <v>0</v>
      </c>
      <c r="M2283" s="75" t="n">
        <f aca="false">M2284+M2286</f>
        <v>0</v>
      </c>
      <c r="N2283" s="75" t="n">
        <f aca="false">N2284+N2286</f>
        <v>0</v>
      </c>
      <c r="O2283" s="75" t="n">
        <f aca="false">O2284+O2286</f>
        <v>0</v>
      </c>
      <c r="P2283" s="75" t="n">
        <f aca="false">P2284+P2286</f>
        <v>0</v>
      </c>
      <c r="Q2283" s="75" t="n">
        <f aca="false">Q2284+Q2286</f>
        <v>0</v>
      </c>
      <c r="R2283" s="75" t="n">
        <f aca="false">R2284+R2286</f>
        <v>0</v>
      </c>
      <c r="S2283" s="75" t="n">
        <f aca="false">S2284+S2286</f>
        <v>402.6</v>
      </c>
      <c r="T2283" s="75" t="n">
        <f aca="false">T2284+T2286</f>
        <v>402.6</v>
      </c>
      <c r="U2283" s="75" t="n">
        <f aca="false">U2284+U2286</f>
        <v>0</v>
      </c>
      <c r="V2283" s="75" t="n">
        <f aca="false">V2284+V2286</f>
        <v>0</v>
      </c>
      <c r="W2283" s="75" t="n">
        <f aca="false">W2284+W2286</f>
        <v>0</v>
      </c>
      <c r="X2283" s="75" t="n">
        <f aca="false">X2284+X2286</f>
        <v>0</v>
      </c>
      <c r="Y2283" s="75" t="n">
        <f aca="false">Y2284+Y2286</f>
        <v>402.6</v>
      </c>
      <c r="Z2283" s="75" t="n">
        <f aca="false">Z2284+Z2286</f>
        <v>402.6</v>
      </c>
      <c r="AA2283" s="75" t="n">
        <f aca="false">AA2284+AA2286</f>
        <v>0</v>
      </c>
      <c r="AB2283" s="75" t="n">
        <f aca="false">AB2284+AB2286</f>
        <v>0</v>
      </c>
      <c r="AC2283" s="75" t="n">
        <f aca="false">AC2284+AC2286</f>
        <v>0</v>
      </c>
      <c r="AD2283" s="75" t="n">
        <f aca="false">AD2284+AD2286</f>
        <v>0</v>
      </c>
      <c r="AE2283" s="75" t="n">
        <f aca="false">AE2284+AE2286</f>
        <v>0</v>
      </c>
      <c r="AF2283" s="75" t="n">
        <f aca="false">AF2284+AF2286</f>
        <v>0</v>
      </c>
    </row>
    <row r="2284" s="121" customFormat="true" ht="15" hidden="false" customHeight="false" outlineLevel="0" collapsed="false">
      <c r="A2284" s="119" t="str">
        <f aca="false">D2284&amp;E2284&amp;F2284&amp;G2284&amp;H2284</f>
        <v>10045201311</v>
      </c>
      <c r="B2284" s="120" t="s">
        <v>281</v>
      </c>
      <c r="C2284" s="72"/>
      <c r="D2284" s="73" t="s">
        <v>62</v>
      </c>
      <c r="E2284" s="73" t="s">
        <v>63</v>
      </c>
      <c r="F2284" s="73" t="s">
        <v>280</v>
      </c>
      <c r="G2284" s="73" t="s">
        <v>282</v>
      </c>
      <c r="H2284" s="73"/>
      <c r="I2284" s="75" t="n">
        <f aca="false">I2285</f>
        <v>0</v>
      </c>
      <c r="J2284" s="75" t="n">
        <f aca="false">J2285</f>
        <v>183.6</v>
      </c>
      <c r="K2284" s="75" t="n">
        <f aca="false">K2285</f>
        <v>183.6</v>
      </c>
      <c r="L2284" s="75" t="n">
        <f aca="false">L2285</f>
        <v>0</v>
      </c>
      <c r="M2284" s="75" t="n">
        <f aca="false">M2285</f>
        <v>0</v>
      </c>
      <c r="N2284" s="75" t="n">
        <v>0</v>
      </c>
      <c r="O2284" s="75" t="n">
        <f aca="false">O2285</f>
        <v>0</v>
      </c>
      <c r="P2284" s="75" t="n">
        <f aca="false">P2285</f>
        <v>0</v>
      </c>
      <c r="Q2284" s="75" t="n">
        <f aca="false">Q2285</f>
        <v>0</v>
      </c>
      <c r="R2284" s="75" t="n">
        <f aca="false">R2285</f>
        <v>0</v>
      </c>
      <c r="S2284" s="75" t="n">
        <f aca="false">S2285</f>
        <v>183.6</v>
      </c>
      <c r="T2284" s="75" t="n">
        <f aca="false">T2285</f>
        <v>183.6</v>
      </c>
      <c r="U2284" s="75" t="n">
        <f aca="false">U2285</f>
        <v>0</v>
      </c>
      <c r="V2284" s="75" t="n">
        <f aca="false">V2285</f>
        <v>0</v>
      </c>
      <c r="W2284" s="75" t="n">
        <f aca="false">W2285</f>
        <v>0</v>
      </c>
      <c r="X2284" s="75" t="n">
        <f aca="false">X2285</f>
        <v>0</v>
      </c>
      <c r="Y2284" s="75" t="n">
        <f aca="false">Y2285</f>
        <v>183.6</v>
      </c>
      <c r="Z2284" s="75" t="n">
        <f aca="false">Z2285</f>
        <v>183.6</v>
      </c>
      <c r="AA2284" s="75" t="n">
        <f aca="false">AA2285</f>
        <v>0</v>
      </c>
      <c r="AB2284" s="75" t="n">
        <f aca="false">AB2285</f>
        <v>0</v>
      </c>
      <c r="AC2284" s="75" t="n">
        <f aca="false">AC2285</f>
        <v>0</v>
      </c>
      <c r="AD2284" s="75" t="n">
        <f aca="false">AD2285</f>
        <v>0</v>
      </c>
      <c r="AE2284" s="75" t="n">
        <f aca="false">AE2285</f>
        <v>0</v>
      </c>
      <c r="AF2284" s="75" t="n">
        <f aca="false">AF2285</f>
        <v>0</v>
      </c>
    </row>
    <row r="2285" s="87" customFormat="true" ht="15" hidden="false" customHeight="false" outlineLevel="0" collapsed="false">
      <c r="A2285" s="83" t="str">
        <f aca="false">D2285&amp;E2285&amp;F2285&amp;G2285&amp;H2285</f>
        <v>10045201311005</v>
      </c>
      <c r="B2285" s="88" t="s">
        <v>66</v>
      </c>
      <c r="C2285" s="85"/>
      <c r="D2285" s="86" t="s">
        <v>62</v>
      </c>
      <c r="E2285" s="86" t="s">
        <v>63</v>
      </c>
      <c r="F2285" s="86" t="s">
        <v>280</v>
      </c>
      <c r="G2285" s="86" t="s">
        <v>282</v>
      </c>
      <c r="H2285" s="86" t="s">
        <v>67</v>
      </c>
      <c r="I2285" s="77" t="n">
        <f aca="false">L2285+O2285+R2285</f>
        <v>0</v>
      </c>
      <c r="J2285" s="77" t="n">
        <f aca="false">M2285+P2285+S2285</f>
        <v>183.6</v>
      </c>
      <c r="K2285" s="77" t="n">
        <f aca="false">N2285+Q2285+T2285</f>
        <v>183.6</v>
      </c>
      <c r="L2285" s="77"/>
      <c r="M2285" s="77" t="n">
        <f aca="false">N2285-L2285</f>
        <v>0</v>
      </c>
      <c r="N2285" s="77"/>
      <c r="O2285" s="77"/>
      <c r="P2285" s="77" t="n">
        <f aca="false">Q2285-O2285</f>
        <v>0</v>
      </c>
      <c r="Q2285" s="77"/>
      <c r="R2285" s="77" t="n">
        <f aca="false">AD2285+X2285+AA2285+U2285</f>
        <v>0</v>
      </c>
      <c r="S2285" s="77" t="n">
        <f aca="false">AE2285+Y2285+AB2285+V2285</f>
        <v>183.6</v>
      </c>
      <c r="T2285" s="77" t="n">
        <f aca="false">AF2285+Z2285+AC2285+W2285</f>
        <v>183.6</v>
      </c>
      <c r="U2285" s="77"/>
      <c r="V2285" s="77" t="n">
        <f aca="false">W2285-U2285</f>
        <v>0</v>
      </c>
      <c r="W2285" s="77"/>
      <c r="X2285" s="77"/>
      <c r="Y2285" s="77" t="n">
        <f aca="false">Z2285-X2285</f>
        <v>183.6</v>
      </c>
      <c r="Z2285" s="77" t="n">
        <v>183.6</v>
      </c>
      <c r="AA2285" s="77"/>
      <c r="AB2285" s="77" t="n">
        <f aca="false">AC2285-AA2285</f>
        <v>0</v>
      </c>
      <c r="AC2285" s="77"/>
      <c r="AD2285" s="77"/>
      <c r="AE2285" s="77" t="n">
        <f aca="false">AF2285-AD2285</f>
        <v>0</v>
      </c>
      <c r="AF2285" s="77"/>
    </row>
    <row r="2286" s="2" customFormat="true" ht="15" hidden="false" customHeight="false" outlineLevel="0" collapsed="false">
      <c r="A2286" s="83" t="str">
        <f aca="false">D2286&amp;E2286&amp;F2286&amp;G2286&amp;H2286</f>
        <v>10045201312</v>
      </c>
      <c r="B2286" s="120" t="s">
        <v>283</v>
      </c>
      <c r="C2286" s="72"/>
      <c r="D2286" s="73" t="s">
        <v>62</v>
      </c>
      <c r="E2286" s="73" t="s">
        <v>63</v>
      </c>
      <c r="F2286" s="73" t="s">
        <v>280</v>
      </c>
      <c r="G2286" s="73" t="s">
        <v>284</v>
      </c>
      <c r="H2286" s="74"/>
      <c r="I2286" s="75" t="n">
        <f aca="false">I2287</f>
        <v>0</v>
      </c>
      <c r="J2286" s="75" t="n">
        <f aca="false">J2287</f>
        <v>219</v>
      </c>
      <c r="K2286" s="75" t="n">
        <f aca="false">K2287</f>
        <v>219</v>
      </c>
      <c r="L2286" s="75" t="n">
        <f aca="false">L2287</f>
        <v>0</v>
      </c>
      <c r="M2286" s="75" t="n">
        <f aca="false">M2287</f>
        <v>0</v>
      </c>
      <c r="N2286" s="75" t="n">
        <v>0</v>
      </c>
      <c r="O2286" s="75" t="n">
        <f aca="false">O2287</f>
        <v>0</v>
      </c>
      <c r="P2286" s="75" t="n">
        <f aca="false">P2287</f>
        <v>0</v>
      </c>
      <c r="Q2286" s="75" t="n">
        <f aca="false">Q2287</f>
        <v>0</v>
      </c>
      <c r="R2286" s="75" t="n">
        <f aca="false">R2287</f>
        <v>0</v>
      </c>
      <c r="S2286" s="75" t="n">
        <f aca="false">S2287</f>
        <v>219</v>
      </c>
      <c r="T2286" s="75" t="n">
        <f aca="false">T2287</f>
        <v>219</v>
      </c>
      <c r="U2286" s="75" t="n">
        <f aca="false">U2287</f>
        <v>0</v>
      </c>
      <c r="V2286" s="75" t="n">
        <f aca="false">V2287</f>
        <v>0</v>
      </c>
      <c r="W2286" s="75" t="n">
        <f aca="false">W2287</f>
        <v>0</v>
      </c>
      <c r="X2286" s="75" t="n">
        <f aca="false">X2287</f>
        <v>0</v>
      </c>
      <c r="Y2286" s="75" t="n">
        <f aca="false">Y2287</f>
        <v>219</v>
      </c>
      <c r="Z2286" s="75" t="n">
        <f aca="false">Z2287</f>
        <v>219</v>
      </c>
      <c r="AA2286" s="75" t="n">
        <f aca="false">AA2287</f>
        <v>0</v>
      </c>
      <c r="AB2286" s="75" t="n">
        <f aca="false">AB2287</f>
        <v>0</v>
      </c>
      <c r="AC2286" s="75" t="n">
        <f aca="false">AC2287</f>
        <v>0</v>
      </c>
      <c r="AD2286" s="75" t="n">
        <f aca="false">AD2287</f>
        <v>0</v>
      </c>
      <c r="AE2286" s="75" t="n">
        <f aca="false">AE2287</f>
        <v>0</v>
      </c>
      <c r="AF2286" s="75" t="n">
        <f aca="false">AF2287</f>
        <v>0</v>
      </c>
    </row>
    <row r="2287" s="87" customFormat="true" ht="15" hidden="false" customHeight="false" outlineLevel="0" collapsed="false">
      <c r="A2287" s="83" t="str">
        <f aca="false">D2287&amp;E2287&amp;F2287&amp;G2287&amp;H2287</f>
        <v>10045201312500</v>
      </c>
      <c r="B2287" s="104" t="s">
        <v>244</v>
      </c>
      <c r="C2287" s="85"/>
      <c r="D2287" s="86" t="s">
        <v>62</v>
      </c>
      <c r="E2287" s="86" t="s">
        <v>63</v>
      </c>
      <c r="F2287" s="86" t="s">
        <v>280</v>
      </c>
      <c r="G2287" s="86" t="s">
        <v>284</v>
      </c>
      <c r="H2287" s="86" t="s">
        <v>245</v>
      </c>
      <c r="I2287" s="77" t="n">
        <f aca="false">L2287+O2287+R2287</f>
        <v>0</v>
      </c>
      <c r="J2287" s="77" t="n">
        <f aca="false">M2287+P2287+S2287</f>
        <v>219</v>
      </c>
      <c r="K2287" s="77" t="n">
        <f aca="false">N2287+Q2287+T2287</f>
        <v>219</v>
      </c>
      <c r="L2287" s="77"/>
      <c r="M2287" s="77" t="n">
        <f aca="false">N2287-L2287</f>
        <v>0</v>
      </c>
      <c r="N2287" s="77"/>
      <c r="O2287" s="77"/>
      <c r="P2287" s="77" t="n">
        <f aca="false">Q2287-O2287</f>
        <v>0</v>
      </c>
      <c r="Q2287" s="77"/>
      <c r="R2287" s="77" t="n">
        <f aca="false">AD2287+X2287+AA2287+U2287</f>
        <v>0</v>
      </c>
      <c r="S2287" s="77" t="n">
        <f aca="false">AE2287+Y2287+AB2287+V2287</f>
        <v>219</v>
      </c>
      <c r="T2287" s="77" t="n">
        <f aca="false">AF2287+Z2287+AC2287+W2287</f>
        <v>219</v>
      </c>
      <c r="U2287" s="77"/>
      <c r="V2287" s="77" t="n">
        <f aca="false">W2287-U2287</f>
        <v>0</v>
      </c>
      <c r="W2287" s="77"/>
      <c r="X2287" s="77"/>
      <c r="Y2287" s="77" t="n">
        <f aca="false">Z2287-X2287</f>
        <v>219</v>
      </c>
      <c r="Z2287" s="77" t="n">
        <v>219</v>
      </c>
      <c r="AA2287" s="77"/>
      <c r="AB2287" s="77" t="n">
        <f aca="false">AC2287-AA2287</f>
        <v>0</v>
      </c>
      <c r="AC2287" s="77"/>
      <c r="AD2287" s="77"/>
      <c r="AE2287" s="77" t="n">
        <f aca="false">AF2287-AD2287</f>
        <v>0</v>
      </c>
      <c r="AF2287" s="77"/>
    </row>
    <row r="2288" s="2" customFormat="true" ht="15.75" hidden="false" customHeight="false" outlineLevel="0" collapsed="false">
      <c r="A2288" s="83" t="str">
        <f aca="false">D2288&amp;E2288&amp;F2288&amp;G2288&amp;H2288</f>
        <v>1004</v>
      </c>
      <c r="B2288" s="123" t="s">
        <v>356</v>
      </c>
      <c r="C2288" s="122"/>
      <c r="D2288" s="61" t="s">
        <v>62</v>
      </c>
      <c r="E2288" s="122"/>
      <c r="F2288" s="122"/>
      <c r="G2288" s="122"/>
      <c r="H2288" s="122"/>
      <c r="I2288" s="123" t="n">
        <f aca="false">I2289</f>
        <v>138.2</v>
      </c>
      <c r="J2288" s="123" t="n">
        <f aca="false">J2289</f>
        <v>63.1</v>
      </c>
      <c r="K2288" s="123" t="n">
        <f aca="false">K2289</f>
        <v>201.3</v>
      </c>
      <c r="L2288" s="123" t="n">
        <f aca="false">L2289</f>
        <v>0</v>
      </c>
      <c r="M2288" s="123" t="n">
        <f aca="false">M2289</f>
        <v>0</v>
      </c>
      <c r="N2288" s="123" t="n">
        <f aca="false">N2289</f>
        <v>0</v>
      </c>
      <c r="O2288" s="123" t="n">
        <f aca="false">O2289</f>
        <v>0</v>
      </c>
      <c r="P2288" s="123" t="n">
        <f aca="false">P2289</f>
        <v>0</v>
      </c>
      <c r="Q2288" s="123" t="n">
        <f aca="false">Q2289</f>
        <v>0</v>
      </c>
      <c r="R2288" s="123" t="n">
        <f aca="false">R2289</f>
        <v>138.2</v>
      </c>
      <c r="S2288" s="123" t="n">
        <f aca="false">S2289</f>
        <v>63.1</v>
      </c>
      <c r="T2288" s="123" t="n">
        <f aca="false">T2289</f>
        <v>201.3</v>
      </c>
      <c r="U2288" s="123" t="n">
        <f aca="false">U2289</f>
        <v>0</v>
      </c>
      <c r="V2288" s="123" t="n">
        <f aca="false">V2289</f>
        <v>0</v>
      </c>
      <c r="W2288" s="123" t="n">
        <f aca="false">W2289</f>
        <v>0</v>
      </c>
      <c r="X2288" s="123" t="n">
        <f aca="false">X2289</f>
        <v>138.2</v>
      </c>
      <c r="Y2288" s="123" t="n">
        <f aca="false">Y2289</f>
        <v>63.1</v>
      </c>
      <c r="Z2288" s="123" t="n">
        <f aca="false">Z2289</f>
        <v>201.3</v>
      </c>
      <c r="AA2288" s="123" t="n">
        <f aca="false">AA2289</f>
        <v>0</v>
      </c>
      <c r="AB2288" s="123" t="n">
        <f aca="false">AB2289</f>
        <v>0</v>
      </c>
      <c r="AC2288" s="123" t="n">
        <f aca="false">AC2289</f>
        <v>0</v>
      </c>
      <c r="AD2288" s="123" t="n">
        <f aca="false">AD2289</f>
        <v>0</v>
      </c>
      <c r="AE2288" s="123" t="n">
        <f aca="false">AE2289</f>
        <v>0</v>
      </c>
      <c r="AF2288" s="123" t="n">
        <f aca="false">AF2289</f>
        <v>0</v>
      </c>
    </row>
    <row r="2289" s="2" customFormat="true" ht="30" hidden="false" customHeight="false" outlineLevel="0" collapsed="false">
      <c r="A2289" s="83" t="str">
        <f aca="false">D2289&amp;E2289&amp;F2289&amp;G2289&amp;H2289</f>
        <v>10045201300</v>
      </c>
      <c r="B2289" s="89" t="s">
        <v>279</v>
      </c>
      <c r="C2289" s="72"/>
      <c r="D2289" s="73" t="s">
        <v>62</v>
      </c>
      <c r="E2289" s="73" t="s">
        <v>63</v>
      </c>
      <c r="F2289" s="73" t="s">
        <v>280</v>
      </c>
      <c r="G2289" s="73" t="s">
        <v>47</v>
      </c>
      <c r="H2289" s="73"/>
      <c r="I2289" s="75" t="n">
        <f aca="false">I2290+I2292</f>
        <v>138.2</v>
      </c>
      <c r="J2289" s="75" t="n">
        <f aca="false">J2290+J2292</f>
        <v>63.1</v>
      </c>
      <c r="K2289" s="75" t="n">
        <f aca="false">K2290+K2292</f>
        <v>201.3</v>
      </c>
      <c r="L2289" s="75" t="n">
        <f aca="false">L2290+L2292</f>
        <v>0</v>
      </c>
      <c r="M2289" s="75" t="n">
        <f aca="false">M2290+M2292</f>
        <v>0</v>
      </c>
      <c r="N2289" s="75" t="n">
        <f aca="false">N2290+N2292</f>
        <v>0</v>
      </c>
      <c r="O2289" s="75" t="n">
        <f aca="false">O2290+O2292</f>
        <v>0</v>
      </c>
      <c r="P2289" s="75" t="n">
        <f aca="false">P2290+P2292</f>
        <v>0</v>
      </c>
      <c r="Q2289" s="75" t="n">
        <f aca="false">Q2290+Q2292</f>
        <v>0</v>
      </c>
      <c r="R2289" s="75" t="n">
        <f aca="false">R2290+R2292</f>
        <v>138.2</v>
      </c>
      <c r="S2289" s="75" t="n">
        <f aca="false">S2290+S2292</f>
        <v>63.1</v>
      </c>
      <c r="T2289" s="75" t="n">
        <f aca="false">T2290+T2292</f>
        <v>201.3</v>
      </c>
      <c r="U2289" s="75" t="n">
        <f aca="false">U2290+U2292</f>
        <v>0</v>
      </c>
      <c r="V2289" s="75" t="n">
        <f aca="false">V2290+V2292</f>
        <v>0</v>
      </c>
      <c r="W2289" s="75" t="n">
        <f aca="false">W2290+W2292</f>
        <v>0</v>
      </c>
      <c r="X2289" s="75" t="n">
        <f aca="false">X2290+X2292</f>
        <v>138.2</v>
      </c>
      <c r="Y2289" s="75" t="n">
        <f aca="false">Y2290+Y2292</f>
        <v>63.1</v>
      </c>
      <c r="Z2289" s="75" t="n">
        <f aca="false">Z2290+Z2292</f>
        <v>201.3</v>
      </c>
      <c r="AA2289" s="75" t="n">
        <f aca="false">AA2290+AA2292</f>
        <v>0</v>
      </c>
      <c r="AB2289" s="75" t="n">
        <f aca="false">AB2290+AB2292</f>
        <v>0</v>
      </c>
      <c r="AC2289" s="75" t="n">
        <f aca="false">AC2290+AC2292</f>
        <v>0</v>
      </c>
      <c r="AD2289" s="75" t="n">
        <f aca="false">AD2290+AD2292</f>
        <v>0</v>
      </c>
      <c r="AE2289" s="75" t="n">
        <f aca="false">AE2290+AE2292</f>
        <v>0</v>
      </c>
      <c r="AF2289" s="75" t="n">
        <f aca="false">AF2290+AF2292</f>
        <v>0</v>
      </c>
    </row>
    <row r="2290" s="121" customFormat="true" ht="15" hidden="false" customHeight="false" outlineLevel="0" collapsed="false">
      <c r="A2290" s="119" t="str">
        <f aca="false">D2290&amp;E2290&amp;F2290&amp;G2290&amp;H2290</f>
        <v>10045201311</v>
      </c>
      <c r="B2290" s="120" t="s">
        <v>281</v>
      </c>
      <c r="C2290" s="72"/>
      <c r="D2290" s="73" t="s">
        <v>62</v>
      </c>
      <c r="E2290" s="73" t="s">
        <v>63</v>
      </c>
      <c r="F2290" s="73" t="s">
        <v>280</v>
      </c>
      <c r="G2290" s="73" t="s">
        <v>282</v>
      </c>
      <c r="H2290" s="73"/>
      <c r="I2290" s="75" t="n">
        <f aca="false">I2291</f>
        <v>65.2</v>
      </c>
      <c r="J2290" s="75" t="n">
        <f aca="false">J2291</f>
        <v>26.6</v>
      </c>
      <c r="K2290" s="75" t="n">
        <f aca="false">K2291</f>
        <v>91.8</v>
      </c>
      <c r="L2290" s="75" t="n">
        <f aca="false">L2291</f>
        <v>0</v>
      </c>
      <c r="M2290" s="75" t="n">
        <f aca="false">M2291</f>
        <v>0</v>
      </c>
      <c r="N2290" s="75" t="n">
        <v>0</v>
      </c>
      <c r="O2290" s="75" t="n">
        <f aca="false">O2291</f>
        <v>0</v>
      </c>
      <c r="P2290" s="75" t="n">
        <f aca="false">P2291</f>
        <v>0</v>
      </c>
      <c r="Q2290" s="75" t="n">
        <f aca="false">Q2291</f>
        <v>0</v>
      </c>
      <c r="R2290" s="75" t="n">
        <f aca="false">R2291</f>
        <v>65.2</v>
      </c>
      <c r="S2290" s="75" t="n">
        <f aca="false">S2291</f>
        <v>26.6</v>
      </c>
      <c r="T2290" s="75" t="n">
        <f aca="false">T2291</f>
        <v>91.8</v>
      </c>
      <c r="U2290" s="75" t="n">
        <f aca="false">U2291</f>
        <v>0</v>
      </c>
      <c r="V2290" s="75" t="n">
        <f aca="false">V2291</f>
        <v>0</v>
      </c>
      <c r="W2290" s="75" t="n">
        <f aca="false">W2291</f>
        <v>0</v>
      </c>
      <c r="X2290" s="75" t="n">
        <f aca="false">X2291</f>
        <v>65.2</v>
      </c>
      <c r="Y2290" s="75" t="n">
        <f aca="false">Y2291</f>
        <v>26.6</v>
      </c>
      <c r="Z2290" s="75" t="n">
        <f aca="false">Z2291</f>
        <v>91.8</v>
      </c>
      <c r="AA2290" s="75" t="n">
        <f aca="false">AA2291</f>
        <v>0</v>
      </c>
      <c r="AB2290" s="75" t="n">
        <f aca="false">AB2291</f>
        <v>0</v>
      </c>
      <c r="AC2290" s="75" t="n">
        <f aca="false">AC2291</f>
        <v>0</v>
      </c>
      <c r="AD2290" s="75" t="n">
        <f aca="false">AD2291</f>
        <v>0</v>
      </c>
      <c r="AE2290" s="75" t="n">
        <f aca="false">AE2291</f>
        <v>0</v>
      </c>
      <c r="AF2290" s="75" t="n">
        <f aca="false">AF2291</f>
        <v>0</v>
      </c>
    </row>
    <row r="2291" s="87" customFormat="true" ht="15" hidden="false" customHeight="false" outlineLevel="0" collapsed="false">
      <c r="A2291" s="83" t="str">
        <f aca="false">D2291&amp;E2291&amp;F2291&amp;G2291&amp;H2291</f>
        <v>10045201311005</v>
      </c>
      <c r="B2291" s="88" t="s">
        <v>66</v>
      </c>
      <c r="C2291" s="85"/>
      <c r="D2291" s="86" t="s">
        <v>62</v>
      </c>
      <c r="E2291" s="86" t="s">
        <v>63</v>
      </c>
      <c r="F2291" s="86" t="s">
        <v>280</v>
      </c>
      <c r="G2291" s="86" t="s">
        <v>282</v>
      </c>
      <c r="H2291" s="86" t="s">
        <v>67</v>
      </c>
      <c r="I2291" s="77" t="n">
        <f aca="false">L2291+O2291+R2291</f>
        <v>65.2</v>
      </c>
      <c r="J2291" s="77" t="n">
        <f aca="false">M2291+P2291+S2291</f>
        <v>26.6</v>
      </c>
      <c r="K2291" s="77" t="n">
        <f aca="false">N2291+Q2291+T2291</f>
        <v>91.8</v>
      </c>
      <c r="L2291" s="77"/>
      <c r="M2291" s="77" t="n">
        <f aca="false">N2291-L2291</f>
        <v>0</v>
      </c>
      <c r="N2291" s="77"/>
      <c r="O2291" s="77"/>
      <c r="P2291" s="77" t="n">
        <f aca="false">Q2291-O2291</f>
        <v>0</v>
      </c>
      <c r="Q2291" s="77"/>
      <c r="R2291" s="77" t="n">
        <f aca="false">AD2291+X2291+AA2291+U2291</f>
        <v>65.2</v>
      </c>
      <c r="S2291" s="77" t="n">
        <f aca="false">AE2291+Y2291+AB2291+V2291</f>
        <v>26.6</v>
      </c>
      <c r="T2291" s="77" t="n">
        <f aca="false">AF2291+Z2291+AC2291+W2291</f>
        <v>91.8</v>
      </c>
      <c r="U2291" s="77"/>
      <c r="V2291" s="77" t="n">
        <f aca="false">W2291-U2291</f>
        <v>0</v>
      </c>
      <c r="W2291" s="77"/>
      <c r="X2291" s="77" t="n">
        <v>65.2</v>
      </c>
      <c r="Y2291" s="77" t="n">
        <f aca="false">Z2291-X2291</f>
        <v>26.6</v>
      </c>
      <c r="Z2291" s="77" t="n">
        <v>91.8</v>
      </c>
      <c r="AA2291" s="77"/>
      <c r="AB2291" s="77" t="n">
        <f aca="false">AC2291-AA2291</f>
        <v>0</v>
      </c>
      <c r="AC2291" s="77"/>
      <c r="AD2291" s="77"/>
      <c r="AE2291" s="77" t="n">
        <f aca="false">AF2291-AD2291</f>
        <v>0</v>
      </c>
      <c r="AF2291" s="77"/>
    </row>
    <row r="2292" s="2" customFormat="true" ht="15" hidden="false" customHeight="false" outlineLevel="0" collapsed="false">
      <c r="A2292" s="83" t="str">
        <f aca="false">D2292&amp;E2292&amp;F2292&amp;G2292&amp;H2292</f>
        <v>10045201312</v>
      </c>
      <c r="B2292" s="120" t="s">
        <v>283</v>
      </c>
      <c r="C2292" s="72"/>
      <c r="D2292" s="73" t="s">
        <v>62</v>
      </c>
      <c r="E2292" s="73" t="s">
        <v>63</v>
      </c>
      <c r="F2292" s="73" t="s">
        <v>280</v>
      </c>
      <c r="G2292" s="73" t="s">
        <v>284</v>
      </c>
      <c r="H2292" s="74"/>
      <c r="I2292" s="75" t="n">
        <f aca="false">I2293</f>
        <v>73</v>
      </c>
      <c r="J2292" s="75" t="n">
        <f aca="false">J2293</f>
        <v>36.5</v>
      </c>
      <c r="K2292" s="75" t="n">
        <f aca="false">K2293</f>
        <v>109.5</v>
      </c>
      <c r="L2292" s="75" t="n">
        <f aca="false">L2293</f>
        <v>0</v>
      </c>
      <c r="M2292" s="75" t="n">
        <f aca="false">M2293</f>
        <v>0</v>
      </c>
      <c r="N2292" s="75" t="n">
        <v>0</v>
      </c>
      <c r="O2292" s="75" t="n">
        <f aca="false">O2293</f>
        <v>0</v>
      </c>
      <c r="P2292" s="75" t="n">
        <f aca="false">P2293</f>
        <v>0</v>
      </c>
      <c r="Q2292" s="75" t="n">
        <f aca="false">Q2293</f>
        <v>0</v>
      </c>
      <c r="R2292" s="75" t="n">
        <f aca="false">R2293</f>
        <v>73</v>
      </c>
      <c r="S2292" s="75" t="n">
        <f aca="false">S2293</f>
        <v>36.5</v>
      </c>
      <c r="T2292" s="75" t="n">
        <f aca="false">T2293</f>
        <v>109.5</v>
      </c>
      <c r="U2292" s="75" t="n">
        <f aca="false">U2293</f>
        <v>0</v>
      </c>
      <c r="V2292" s="75" t="n">
        <f aca="false">V2293</f>
        <v>0</v>
      </c>
      <c r="W2292" s="75" t="n">
        <f aca="false">W2293</f>
        <v>0</v>
      </c>
      <c r="X2292" s="75" t="n">
        <f aca="false">X2293</f>
        <v>73</v>
      </c>
      <c r="Y2292" s="75" t="n">
        <f aca="false">Y2293</f>
        <v>36.5</v>
      </c>
      <c r="Z2292" s="75" t="n">
        <f aca="false">Z2293</f>
        <v>109.5</v>
      </c>
      <c r="AA2292" s="75" t="n">
        <f aca="false">AA2293</f>
        <v>0</v>
      </c>
      <c r="AB2292" s="75" t="n">
        <f aca="false">AB2293</f>
        <v>0</v>
      </c>
      <c r="AC2292" s="75" t="n">
        <f aca="false">AC2293</f>
        <v>0</v>
      </c>
      <c r="AD2292" s="75" t="n">
        <f aca="false">AD2293</f>
        <v>0</v>
      </c>
      <c r="AE2292" s="75" t="n">
        <f aca="false">AE2293</f>
        <v>0</v>
      </c>
      <c r="AF2292" s="75" t="n">
        <f aca="false">AF2293</f>
        <v>0</v>
      </c>
    </row>
    <row r="2293" s="87" customFormat="true" ht="15" hidden="false" customHeight="false" outlineLevel="0" collapsed="false">
      <c r="A2293" s="83" t="str">
        <f aca="false">D2293&amp;E2293&amp;F2293&amp;G2293&amp;H2293</f>
        <v>10045201312500</v>
      </c>
      <c r="B2293" s="104" t="s">
        <v>244</v>
      </c>
      <c r="C2293" s="85"/>
      <c r="D2293" s="86" t="s">
        <v>62</v>
      </c>
      <c r="E2293" s="86" t="s">
        <v>63</v>
      </c>
      <c r="F2293" s="86" t="s">
        <v>280</v>
      </c>
      <c r="G2293" s="86" t="s">
        <v>284</v>
      </c>
      <c r="H2293" s="86" t="s">
        <v>245</v>
      </c>
      <c r="I2293" s="77" t="n">
        <f aca="false">L2293+O2293+R2293</f>
        <v>73</v>
      </c>
      <c r="J2293" s="77" t="n">
        <f aca="false">M2293+P2293+S2293</f>
        <v>36.5</v>
      </c>
      <c r="K2293" s="77" t="n">
        <f aca="false">N2293+Q2293+T2293</f>
        <v>109.5</v>
      </c>
      <c r="L2293" s="77"/>
      <c r="M2293" s="77" t="n">
        <f aca="false">N2293-L2293</f>
        <v>0</v>
      </c>
      <c r="N2293" s="77"/>
      <c r="O2293" s="77"/>
      <c r="P2293" s="77" t="n">
        <f aca="false">Q2293-O2293</f>
        <v>0</v>
      </c>
      <c r="Q2293" s="77"/>
      <c r="R2293" s="77" t="n">
        <f aca="false">AD2293+X2293+AA2293+U2293</f>
        <v>73</v>
      </c>
      <c r="S2293" s="77" t="n">
        <f aca="false">AE2293+Y2293+AB2293+V2293</f>
        <v>36.5</v>
      </c>
      <c r="T2293" s="77" t="n">
        <f aca="false">AF2293+Z2293+AC2293+W2293</f>
        <v>109.5</v>
      </c>
      <c r="U2293" s="77"/>
      <c r="V2293" s="77" t="n">
        <f aca="false">W2293-U2293</f>
        <v>0</v>
      </c>
      <c r="W2293" s="77"/>
      <c r="X2293" s="77" t="n">
        <v>73</v>
      </c>
      <c r="Y2293" s="77" t="n">
        <f aca="false">Z2293-X2293</f>
        <v>36.5</v>
      </c>
      <c r="Z2293" s="77" t="n">
        <v>109.5</v>
      </c>
      <c r="AA2293" s="77"/>
      <c r="AB2293" s="77" t="n">
        <f aca="false">AC2293-AA2293</f>
        <v>0</v>
      </c>
      <c r="AC2293" s="77"/>
      <c r="AD2293" s="77"/>
      <c r="AE2293" s="77" t="n">
        <f aca="false">AF2293-AD2293</f>
        <v>0</v>
      </c>
      <c r="AF2293" s="77"/>
    </row>
    <row r="2294" s="2" customFormat="true" ht="15.75" hidden="false" customHeight="false" outlineLevel="0" collapsed="false">
      <c r="A2294" s="83" t="str">
        <f aca="false">D2294&amp;E2294&amp;F2294&amp;G2294&amp;H2294</f>
        <v>1004</v>
      </c>
      <c r="B2294" s="123" t="s">
        <v>357</v>
      </c>
      <c r="C2294" s="122"/>
      <c r="D2294" s="61" t="s">
        <v>62</v>
      </c>
      <c r="E2294" s="122"/>
      <c r="F2294" s="122"/>
      <c r="G2294" s="122"/>
      <c r="H2294" s="122"/>
      <c r="I2294" s="123" t="n">
        <f aca="false">I2295</f>
        <v>0</v>
      </c>
      <c r="J2294" s="123" t="n">
        <f aca="false">J2295</f>
        <v>201.3</v>
      </c>
      <c r="K2294" s="123" t="n">
        <f aca="false">K2295</f>
        <v>201.3</v>
      </c>
      <c r="L2294" s="123" t="n">
        <f aca="false">L2295</f>
        <v>0</v>
      </c>
      <c r="M2294" s="123" t="n">
        <f aca="false">M2295</f>
        <v>0</v>
      </c>
      <c r="N2294" s="123" t="n">
        <f aca="false">N2295</f>
        <v>0</v>
      </c>
      <c r="O2294" s="123" t="n">
        <f aca="false">O2295</f>
        <v>0</v>
      </c>
      <c r="P2294" s="123" t="n">
        <f aca="false">P2295</f>
        <v>0</v>
      </c>
      <c r="Q2294" s="123" t="n">
        <f aca="false">Q2295</f>
        <v>0</v>
      </c>
      <c r="R2294" s="123" t="n">
        <f aca="false">R2295</f>
        <v>0</v>
      </c>
      <c r="S2294" s="123" t="n">
        <f aca="false">S2295</f>
        <v>201.3</v>
      </c>
      <c r="T2294" s="123" t="n">
        <f aca="false">T2295</f>
        <v>201.3</v>
      </c>
      <c r="U2294" s="123" t="n">
        <f aca="false">U2295</f>
        <v>0</v>
      </c>
      <c r="V2294" s="123" t="n">
        <f aca="false">V2295</f>
        <v>0</v>
      </c>
      <c r="W2294" s="123" t="n">
        <f aca="false">W2295</f>
        <v>0</v>
      </c>
      <c r="X2294" s="123" t="n">
        <f aca="false">X2295</f>
        <v>0</v>
      </c>
      <c r="Y2294" s="123" t="n">
        <f aca="false">Y2295</f>
        <v>201.3</v>
      </c>
      <c r="Z2294" s="123" t="n">
        <f aca="false">Z2295</f>
        <v>201.3</v>
      </c>
      <c r="AA2294" s="123" t="n">
        <f aca="false">AA2295</f>
        <v>0</v>
      </c>
      <c r="AB2294" s="123" t="n">
        <f aca="false">AB2295</f>
        <v>0</v>
      </c>
      <c r="AC2294" s="123" t="n">
        <f aca="false">AC2295</f>
        <v>0</v>
      </c>
      <c r="AD2294" s="123" t="n">
        <f aca="false">AD2295</f>
        <v>0</v>
      </c>
      <c r="AE2294" s="123" t="n">
        <f aca="false">AE2295</f>
        <v>0</v>
      </c>
      <c r="AF2294" s="123" t="n">
        <f aca="false">AF2295</f>
        <v>0</v>
      </c>
    </row>
    <row r="2295" s="2" customFormat="true" ht="30" hidden="false" customHeight="false" outlineLevel="0" collapsed="false">
      <c r="A2295" s="83" t="str">
        <f aca="false">D2295&amp;E2295&amp;F2295&amp;G2295&amp;H2295</f>
        <v>10045201300</v>
      </c>
      <c r="B2295" s="89" t="s">
        <v>279</v>
      </c>
      <c r="C2295" s="72"/>
      <c r="D2295" s="73" t="s">
        <v>62</v>
      </c>
      <c r="E2295" s="73" t="s">
        <v>63</v>
      </c>
      <c r="F2295" s="73" t="s">
        <v>280</v>
      </c>
      <c r="G2295" s="73" t="s">
        <v>47</v>
      </c>
      <c r="H2295" s="73"/>
      <c r="I2295" s="75" t="n">
        <f aca="false">I2296+I2298</f>
        <v>0</v>
      </c>
      <c r="J2295" s="75" t="n">
        <f aca="false">J2296+J2298</f>
        <v>201.3</v>
      </c>
      <c r="K2295" s="75" t="n">
        <f aca="false">K2296+K2298</f>
        <v>201.3</v>
      </c>
      <c r="L2295" s="75" t="n">
        <f aca="false">L2296+L2298</f>
        <v>0</v>
      </c>
      <c r="M2295" s="75" t="n">
        <f aca="false">M2296+M2298</f>
        <v>0</v>
      </c>
      <c r="N2295" s="75" t="n">
        <f aca="false">N2296+N2298</f>
        <v>0</v>
      </c>
      <c r="O2295" s="75" t="n">
        <f aca="false">O2296+O2298</f>
        <v>0</v>
      </c>
      <c r="P2295" s="75" t="n">
        <f aca="false">P2296+P2298</f>
        <v>0</v>
      </c>
      <c r="Q2295" s="75" t="n">
        <f aca="false">Q2296+Q2298</f>
        <v>0</v>
      </c>
      <c r="R2295" s="75" t="n">
        <f aca="false">R2296+R2298</f>
        <v>0</v>
      </c>
      <c r="S2295" s="75" t="n">
        <f aca="false">S2296+S2298</f>
        <v>201.3</v>
      </c>
      <c r="T2295" s="75" t="n">
        <f aca="false">T2296+T2298</f>
        <v>201.3</v>
      </c>
      <c r="U2295" s="75" t="n">
        <f aca="false">U2296+U2298</f>
        <v>0</v>
      </c>
      <c r="V2295" s="75" t="n">
        <f aca="false">V2296+V2298</f>
        <v>0</v>
      </c>
      <c r="W2295" s="75" t="n">
        <f aca="false">W2296+W2298</f>
        <v>0</v>
      </c>
      <c r="X2295" s="75" t="n">
        <f aca="false">X2296+X2298</f>
        <v>0</v>
      </c>
      <c r="Y2295" s="75" t="n">
        <f aca="false">Y2296+Y2298</f>
        <v>201.3</v>
      </c>
      <c r="Z2295" s="75" t="n">
        <f aca="false">Z2296+Z2298</f>
        <v>201.3</v>
      </c>
      <c r="AA2295" s="75" t="n">
        <f aca="false">AA2296+AA2298</f>
        <v>0</v>
      </c>
      <c r="AB2295" s="75" t="n">
        <f aca="false">AB2296+AB2298</f>
        <v>0</v>
      </c>
      <c r="AC2295" s="75" t="n">
        <f aca="false">AC2296+AC2298</f>
        <v>0</v>
      </c>
      <c r="AD2295" s="75" t="n">
        <f aca="false">AD2296+AD2298</f>
        <v>0</v>
      </c>
      <c r="AE2295" s="75" t="n">
        <f aca="false">AE2296+AE2298</f>
        <v>0</v>
      </c>
      <c r="AF2295" s="75" t="n">
        <f aca="false">AF2296+AF2298</f>
        <v>0</v>
      </c>
    </row>
    <row r="2296" s="121" customFormat="true" ht="15" hidden="false" customHeight="false" outlineLevel="0" collapsed="false">
      <c r="A2296" s="119" t="str">
        <f aca="false">D2296&amp;E2296&amp;F2296&amp;G2296&amp;H2296</f>
        <v>10045201311</v>
      </c>
      <c r="B2296" s="120" t="s">
        <v>281</v>
      </c>
      <c r="C2296" s="72"/>
      <c r="D2296" s="73" t="s">
        <v>62</v>
      </c>
      <c r="E2296" s="73" t="s">
        <v>63</v>
      </c>
      <c r="F2296" s="73" t="s">
        <v>280</v>
      </c>
      <c r="G2296" s="73" t="s">
        <v>282</v>
      </c>
      <c r="H2296" s="73"/>
      <c r="I2296" s="75" t="n">
        <f aca="false">I2297</f>
        <v>0</v>
      </c>
      <c r="J2296" s="75" t="n">
        <f aca="false">J2297</f>
        <v>91.8</v>
      </c>
      <c r="K2296" s="75" t="n">
        <f aca="false">K2297</f>
        <v>91.8</v>
      </c>
      <c r="L2296" s="75" t="n">
        <f aca="false">L2297</f>
        <v>0</v>
      </c>
      <c r="M2296" s="75" t="n">
        <f aca="false">M2297</f>
        <v>0</v>
      </c>
      <c r="N2296" s="75" t="n">
        <v>0</v>
      </c>
      <c r="O2296" s="75" t="n">
        <f aca="false">O2297</f>
        <v>0</v>
      </c>
      <c r="P2296" s="75" t="n">
        <f aca="false">P2297</f>
        <v>0</v>
      </c>
      <c r="Q2296" s="75" t="n">
        <f aca="false">Q2297</f>
        <v>0</v>
      </c>
      <c r="R2296" s="75" t="n">
        <f aca="false">R2297</f>
        <v>0</v>
      </c>
      <c r="S2296" s="75" t="n">
        <f aca="false">S2297</f>
        <v>91.8</v>
      </c>
      <c r="T2296" s="75" t="n">
        <f aca="false">T2297</f>
        <v>91.8</v>
      </c>
      <c r="U2296" s="75" t="n">
        <f aca="false">U2297</f>
        <v>0</v>
      </c>
      <c r="V2296" s="75" t="n">
        <f aca="false">V2297</f>
        <v>0</v>
      </c>
      <c r="W2296" s="75" t="n">
        <f aca="false">W2297</f>
        <v>0</v>
      </c>
      <c r="X2296" s="75" t="n">
        <f aca="false">X2297</f>
        <v>0</v>
      </c>
      <c r="Y2296" s="75" t="n">
        <f aca="false">Y2297</f>
        <v>91.8</v>
      </c>
      <c r="Z2296" s="75" t="n">
        <f aca="false">Z2297</f>
        <v>91.8</v>
      </c>
      <c r="AA2296" s="75" t="n">
        <f aca="false">AA2297</f>
        <v>0</v>
      </c>
      <c r="AB2296" s="75" t="n">
        <f aca="false">AB2297</f>
        <v>0</v>
      </c>
      <c r="AC2296" s="75" t="n">
        <f aca="false">AC2297</f>
        <v>0</v>
      </c>
      <c r="AD2296" s="75" t="n">
        <f aca="false">AD2297</f>
        <v>0</v>
      </c>
      <c r="AE2296" s="75" t="n">
        <f aca="false">AE2297</f>
        <v>0</v>
      </c>
      <c r="AF2296" s="75" t="n">
        <f aca="false">AF2297</f>
        <v>0</v>
      </c>
    </row>
    <row r="2297" s="87" customFormat="true" ht="15" hidden="false" customHeight="false" outlineLevel="0" collapsed="false">
      <c r="A2297" s="83" t="str">
        <f aca="false">D2297&amp;E2297&amp;F2297&amp;G2297&amp;H2297</f>
        <v>10045201311005</v>
      </c>
      <c r="B2297" s="88" t="s">
        <v>66</v>
      </c>
      <c r="C2297" s="85"/>
      <c r="D2297" s="86" t="s">
        <v>62</v>
      </c>
      <c r="E2297" s="86" t="s">
        <v>63</v>
      </c>
      <c r="F2297" s="86" t="s">
        <v>280</v>
      </c>
      <c r="G2297" s="86" t="s">
        <v>282</v>
      </c>
      <c r="H2297" s="86" t="s">
        <v>67</v>
      </c>
      <c r="I2297" s="77" t="n">
        <f aca="false">L2297+O2297+R2297</f>
        <v>0</v>
      </c>
      <c r="J2297" s="77" t="n">
        <f aca="false">M2297+P2297+S2297</f>
        <v>91.8</v>
      </c>
      <c r="K2297" s="77" t="n">
        <f aca="false">N2297+Q2297+T2297</f>
        <v>91.8</v>
      </c>
      <c r="L2297" s="77"/>
      <c r="M2297" s="77" t="n">
        <f aca="false">N2297-L2297</f>
        <v>0</v>
      </c>
      <c r="N2297" s="77"/>
      <c r="O2297" s="77"/>
      <c r="P2297" s="77" t="n">
        <f aca="false">Q2297-O2297</f>
        <v>0</v>
      </c>
      <c r="Q2297" s="77"/>
      <c r="R2297" s="77" t="n">
        <f aca="false">AD2297+X2297+AA2297+U2297</f>
        <v>0</v>
      </c>
      <c r="S2297" s="77" t="n">
        <f aca="false">AE2297+Y2297+AB2297+V2297</f>
        <v>91.8</v>
      </c>
      <c r="T2297" s="77" t="n">
        <f aca="false">AF2297+Z2297+AC2297+W2297</f>
        <v>91.8</v>
      </c>
      <c r="U2297" s="77"/>
      <c r="V2297" s="77" t="n">
        <f aca="false">W2297-U2297</f>
        <v>0</v>
      </c>
      <c r="W2297" s="77"/>
      <c r="X2297" s="77"/>
      <c r="Y2297" s="77" t="n">
        <f aca="false">Z2297-X2297</f>
        <v>91.8</v>
      </c>
      <c r="Z2297" s="77" t="n">
        <v>91.8</v>
      </c>
      <c r="AA2297" s="77"/>
      <c r="AB2297" s="77" t="n">
        <f aca="false">AC2297-AA2297</f>
        <v>0</v>
      </c>
      <c r="AC2297" s="77"/>
      <c r="AD2297" s="77"/>
      <c r="AE2297" s="77" t="n">
        <f aca="false">AF2297-AD2297</f>
        <v>0</v>
      </c>
      <c r="AF2297" s="77"/>
    </row>
    <row r="2298" s="2" customFormat="true" ht="15" hidden="false" customHeight="false" outlineLevel="0" collapsed="false">
      <c r="A2298" s="83" t="str">
        <f aca="false">D2298&amp;E2298&amp;F2298&amp;G2298&amp;H2298</f>
        <v>10045201312</v>
      </c>
      <c r="B2298" s="120" t="s">
        <v>283</v>
      </c>
      <c r="C2298" s="72"/>
      <c r="D2298" s="73" t="s">
        <v>62</v>
      </c>
      <c r="E2298" s="73" t="s">
        <v>63</v>
      </c>
      <c r="F2298" s="73" t="s">
        <v>280</v>
      </c>
      <c r="G2298" s="73" t="s">
        <v>284</v>
      </c>
      <c r="H2298" s="74"/>
      <c r="I2298" s="75" t="n">
        <f aca="false">I2299</f>
        <v>0</v>
      </c>
      <c r="J2298" s="75" t="n">
        <f aca="false">J2299</f>
        <v>109.5</v>
      </c>
      <c r="K2298" s="75" t="n">
        <f aca="false">K2299</f>
        <v>109.5</v>
      </c>
      <c r="L2298" s="75" t="n">
        <f aca="false">L2299</f>
        <v>0</v>
      </c>
      <c r="M2298" s="75" t="n">
        <f aca="false">M2299</f>
        <v>0</v>
      </c>
      <c r="N2298" s="75" t="n">
        <v>0</v>
      </c>
      <c r="O2298" s="75" t="n">
        <f aca="false">O2299</f>
        <v>0</v>
      </c>
      <c r="P2298" s="75" t="n">
        <f aca="false">P2299</f>
        <v>0</v>
      </c>
      <c r="Q2298" s="75" t="n">
        <f aca="false">Q2299</f>
        <v>0</v>
      </c>
      <c r="R2298" s="75" t="n">
        <f aca="false">R2299</f>
        <v>0</v>
      </c>
      <c r="S2298" s="75" t="n">
        <f aca="false">S2299</f>
        <v>109.5</v>
      </c>
      <c r="T2298" s="75" t="n">
        <f aca="false">T2299</f>
        <v>109.5</v>
      </c>
      <c r="U2298" s="75" t="n">
        <f aca="false">U2299</f>
        <v>0</v>
      </c>
      <c r="V2298" s="75" t="n">
        <f aca="false">V2299</f>
        <v>0</v>
      </c>
      <c r="W2298" s="75" t="n">
        <f aca="false">W2299</f>
        <v>0</v>
      </c>
      <c r="X2298" s="75" t="n">
        <f aca="false">X2299</f>
        <v>0</v>
      </c>
      <c r="Y2298" s="75" t="n">
        <f aca="false">Y2299</f>
        <v>109.5</v>
      </c>
      <c r="Z2298" s="75" t="n">
        <f aca="false">Z2299</f>
        <v>109.5</v>
      </c>
      <c r="AA2298" s="75" t="n">
        <f aca="false">AA2299</f>
        <v>0</v>
      </c>
      <c r="AB2298" s="75" t="n">
        <f aca="false">AB2299</f>
        <v>0</v>
      </c>
      <c r="AC2298" s="75" t="n">
        <f aca="false">AC2299</f>
        <v>0</v>
      </c>
      <c r="AD2298" s="75" t="n">
        <f aca="false">AD2299</f>
        <v>0</v>
      </c>
      <c r="AE2298" s="75" t="n">
        <f aca="false">AE2299</f>
        <v>0</v>
      </c>
      <c r="AF2298" s="75" t="n">
        <f aca="false">AF2299</f>
        <v>0</v>
      </c>
    </row>
    <row r="2299" s="87" customFormat="true" ht="15" hidden="false" customHeight="false" outlineLevel="0" collapsed="false">
      <c r="A2299" s="83" t="str">
        <f aca="false">D2299&amp;E2299&amp;F2299&amp;G2299&amp;H2299</f>
        <v>10045201312500</v>
      </c>
      <c r="B2299" s="104" t="s">
        <v>244</v>
      </c>
      <c r="C2299" s="85"/>
      <c r="D2299" s="86" t="s">
        <v>62</v>
      </c>
      <c r="E2299" s="86" t="s">
        <v>63</v>
      </c>
      <c r="F2299" s="86" t="s">
        <v>280</v>
      </c>
      <c r="G2299" s="86" t="s">
        <v>284</v>
      </c>
      <c r="H2299" s="86" t="s">
        <v>245</v>
      </c>
      <c r="I2299" s="77" t="n">
        <f aca="false">L2299+O2299+R2299</f>
        <v>0</v>
      </c>
      <c r="J2299" s="77" t="n">
        <f aca="false">M2299+P2299+S2299</f>
        <v>109.5</v>
      </c>
      <c r="K2299" s="77" t="n">
        <f aca="false">N2299+Q2299+T2299</f>
        <v>109.5</v>
      </c>
      <c r="L2299" s="77"/>
      <c r="M2299" s="77" t="n">
        <f aca="false">N2299-L2299</f>
        <v>0</v>
      </c>
      <c r="N2299" s="77"/>
      <c r="O2299" s="77"/>
      <c r="P2299" s="77" t="n">
        <f aca="false">Q2299-O2299</f>
        <v>0</v>
      </c>
      <c r="Q2299" s="77"/>
      <c r="R2299" s="77" t="n">
        <f aca="false">AD2299+X2299+AA2299+U2299</f>
        <v>0</v>
      </c>
      <c r="S2299" s="77" t="n">
        <f aca="false">AE2299+Y2299+AB2299+V2299</f>
        <v>109.5</v>
      </c>
      <c r="T2299" s="77" t="n">
        <f aca="false">AF2299+Z2299+AC2299+W2299</f>
        <v>109.5</v>
      </c>
      <c r="U2299" s="77"/>
      <c r="V2299" s="77" t="n">
        <f aca="false">W2299-U2299</f>
        <v>0</v>
      </c>
      <c r="W2299" s="77"/>
      <c r="X2299" s="77"/>
      <c r="Y2299" s="77" t="n">
        <f aca="false">Z2299-X2299</f>
        <v>109.5</v>
      </c>
      <c r="Z2299" s="77" t="n">
        <v>109.5</v>
      </c>
      <c r="AA2299" s="77"/>
      <c r="AB2299" s="77" t="n">
        <f aca="false">AC2299-AA2299</f>
        <v>0</v>
      </c>
      <c r="AC2299" s="77"/>
      <c r="AD2299" s="77"/>
      <c r="AE2299" s="77" t="n">
        <f aca="false">AF2299-AD2299</f>
        <v>0</v>
      </c>
      <c r="AF2299" s="77"/>
    </row>
    <row r="2300" s="2" customFormat="true" ht="15.75" hidden="false" customHeight="false" outlineLevel="0" collapsed="false">
      <c r="A2300" s="83" t="str">
        <f aca="false">D2300&amp;E2300&amp;F2300&amp;G2300&amp;H2300</f>
        <v>1004</v>
      </c>
      <c r="B2300" s="123" t="s">
        <v>358</v>
      </c>
      <c r="C2300" s="122"/>
      <c r="D2300" s="61" t="s">
        <v>62</v>
      </c>
      <c r="E2300" s="122"/>
      <c r="F2300" s="122"/>
      <c r="G2300" s="122"/>
      <c r="H2300" s="122"/>
      <c r="I2300" s="123" t="n">
        <f aca="false">I2301</f>
        <v>0</v>
      </c>
      <c r="J2300" s="123" t="n">
        <f aca="false">J2301</f>
        <v>201.3</v>
      </c>
      <c r="K2300" s="123" t="n">
        <f aca="false">K2301</f>
        <v>201.3</v>
      </c>
      <c r="L2300" s="123" t="n">
        <f aca="false">L2301</f>
        <v>0</v>
      </c>
      <c r="M2300" s="123" t="n">
        <f aca="false">M2301</f>
        <v>0</v>
      </c>
      <c r="N2300" s="123" t="n">
        <f aca="false">N2301</f>
        <v>0</v>
      </c>
      <c r="O2300" s="123" t="n">
        <f aca="false">O2301</f>
        <v>0</v>
      </c>
      <c r="P2300" s="123" t="n">
        <f aca="false">P2301</f>
        <v>0</v>
      </c>
      <c r="Q2300" s="123" t="n">
        <f aca="false">Q2301</f>
        <v>0</v>
      </c>
      <c r="R2300" s="123" t="n">
        <f aca="false">R2301</f>
        <v>0</v>
      </c>
      <c r="S2300" s="123" t="n">
        <f aca="false">S2301</f>
        <v>201.3</v>
      </c>
      <c r="T2300" s="123" t="n">
        <f aca="false">T2301</f>
        <v>201.3</v>
      </c>
      <c r="U2300" s="123" t="n">
        <f aca="false">U2301</f>
        <v>0</v>
      </c>
      <c r="V2300" s="123" t="n">
        <f aca="false">V2301</f>
        <v>0</v>
      </c>
      <c r="W2300" s="123" t="n">
        <f aca="false">W2301</f>
        <v>0</v>
      </c>
      <c r="X2300" s="123" t="n">
        <f aca="false">X2301</f>
        <v>0</v>
      </c>
      <c r="Y2300" s="123" t="n">
        <f aca="false">Y2301</f>
        <v>201.3</v>
      </c>
      <c r="Z2300" s="123" t="n">
        <f aca="false">Z2301</f>
        <v>201.3</v>
      </c>
      <c r="AA2300" s="123" t="n">
        <f aca="false">AA2301</f>
        <v>0</v>
      </c>
      <c r="AB2300" s="123" t="n">
        <f aca="false">AB2301</f>
        <v>0</v>
      </c>
      <c r="AC2300" s="123" t="n">
        <f aca="false">AC2301</f>
        <v>0</v>
      </c>
      <c r="AD2300" s="123" t="n">
        <f aca="false">AD2301</f>
        <v>0</v>
      </c>
      <c r="AE2300" s="123" t="n">
        <f aca="false">AE2301</f>
        <v>0</v>
      </c>
      <c r="AF2300" s="123" t="n">
        <f aca="false">AF2301</f>
        <v>0</v>
      </c>
    </row>
    <row r="2301" s="2" customFormat="true" ht="30" hidden="false" customHeight="false" outlineLevel="0" collapsed="false">
      <c r="A2301" s="83" t="str">
        <f aca="false">D2301&amp;E2301&amp;F2301&amp;G2301&amp;H2301</f>
        <v>10045201300</v>
      </c>
      <c r="B2301" s="89" t="s">
        <v>279</v>
      </c>
      <c r="C2301" s="72"/>
      <c r="D2301" s="73" t="s">
        <v>62</v>
      </c>
      <c r="E2301" s="73" t="s">
        <v>63</v>
      </c>
      <c r="F2301" s="73" t="s">
        <v>280</v>
      </c>
      <c r="G2301" s="73" t="s">
        <v>47</v>
      </c>
      <c r="H2301" s="73"/>
      <c r="I2301" s="75" t="n">
        <f aca="false">I2302+I2304</f>
        <v>0</v>
      </c>
      <c r="J2301" s="75" t="n">
        <f aca="false">J2302+J2304</f>
        <v>201.3</v>
      </c>
      <c r="K2301" s="75" t="n">
        <f aca="false">K2302+K2304</f>
        <v>201.3</v>
      </c>
      <c r="L2301" s="75" t="n">
        <f aca="false">L2302+L2304</f>
        <v>0</v>
      </c>
      <c r="M2301" s="75" t="n">
        <f aca="false">M2302+M2304</f>
        <v>0</v>
      </c>
      <c r="N2301" s="75" t="n">
        <f aca="false">N2302+N2304</f>
        <v>0</v>
      </c>
      <c r="O2301" s="75" t="n">
        <f aca="false">O2302+O2304</f>
        <v>0</v>
      </c>
      <c r="P2301" s="75" t="n">
        <f aca="false">P2302+P2304</f>
        <v>0</v>
      </c>
      <c r="Q2301" s="75" t="n">
        <f aca="false">Q2302+Q2304</f>
        <v>0</v>
      </c>
      <c r="R2301" s="75" t="n">
        <f aca="false">R2302+R2304</f>
        <v>0</v>
      </c>
      <c r="S2301" s="75" t="n">
        <f aca="false">S2302+S2304</f>
        <v>201.3</v>
      </c>
      <c r="T2301" s="75" t="n">
        <f aca="false">T2302+T2304</f>
        <v>201.3</v>
      </c>
      <c r="U2301" s="75" t="n">
        <f aca="false">U2302+U2304</f>
        <v>0</v>
      </c>
      <c r="V2301" s="75" t="n">
        <f aca="false">V2302+V2304</f>
        <v>0</v>
      </c>
      <c r="W2301" s="75" t="n">
        <f aca="false">W2302+W2304</f>
        <v>0</v>
      </c>
      <c r="X2301" s="75" t="n">
        <f aca="false">X2302+X2304</f>
        <v>0</v>
      </c>
      <c r="Y2301" s="75" t="n">
        <f aca="false">Y2302+Y2304</f>
        <v>201.3</v>
      </c>
      <c r="Z2301" s="75" t="n">
        <f aca="false">Z2302+Z2304</f>
        <v>201.3</v>
      </c>
      <c r="AA2301" s="75" t="n">
        <f aca="false">AA2302+AA2304</f>
        <v>0</v>
      </c>
      <c r="AB2301" s="75" t="n">
        <f aca="false">AB2302+AB2304</f>
        <v>0</v>
      </c>
      <c r="AC2301" s="75" t="n">
        <f aca="false">AC2302+AC2304</f>
        <v>0</v>
      </c>
      <c r="AD2301" s="75" t="n">
        <f aca="false">AD2302+AD2304</f>
        <v>0</v>
      </c>
      <c r="AE2301" s="75" t="n">
        <f aca="false">AE2302+AE2304</f>
        <v>0</v>
      </c>
      <c r="AF2301" s="75" t="n">
        <f aca="false">AF2302+AF2304</f>
        <v>0</v>
      </c>
    </row>
    <row r="2302" s="121" customFormat="true" ht="15" hidden="false" customHeight="false" outlineLevel="0" collapsed="false">
      <c r="A2302" s="119" t="str">
        <f aca="false">D2302&amp;E2302&amp;F2302&amp;G2302&amp;H2302</f>
        <v>10045201311</v>
      </c>
      <c r="B2302" s="120" t="s">
        <v>281</v>
      </c>
      <c r="C2302" s="72"/>
      <c r="D2302" s="73" t="s">
        <v>62</v>
      </c>
      <c r="E2302" s="73" t="s">
        <v>63</v>
      </c>
      <c r="F2302" s="73" t="s">
        <v>280</v>
      </c>
      <c r="G2302" s="73" t="s">
        <v>282</v>
      </c>
      <c r="H2302" s="73"/>
      <c r="I2302" s="75" t="n">
        <f aca="false">I2303</f>
        <v>0</v>
      </c>
      <c r="J2302" s="75" t="n">
        <f aca="false">J2303</f>
        <v>91.8</v>
      </c>
      <c r="K2302" s="75" t="n">
        <f aca="false">K2303</f>
        <v>91.8</v>
      </c>
      <c r="L2302" s="75" t="n">
        <f aca="false">L2303</f>
        <v>0</v>
      </c>
      <c r="M2302" s="75" t="n">
        <f aca="false">M2303</f>
        <v>0</v>
      </c>
      <c r="N2302" s="75" t="n">
        <v>0</v>
      </c>
      <c r="O2302" s="75" t="n">
        <f aca="false">O2303</f>
        <v>0</v>
      </c>
      <c r="P2302" s="75" t="n">
        <f aca="false">P2303</f>
        <v>0</v>
      </c>
      <c r="Q2302" s="75" t="n">
        <f aca="false">Q2303</f>
        <v>0</v>
      </c>
      <c r="R2302" s="75" t="n">
        <f aca="false">R2303</f>
        <v>0</v>
      </c>
      <c r="S2302" s="75" t="n">
        <f aca="false">S2303</f>
        <v>91.8</v>
      </c>
      <c r="T2302" s="75" t="n">
        <f aca="false">T2303</f>
        <v>91.8</v>
      </c>
      <c r="U2302" s="75" t="n">
        <f aca="false">U2303</f>
        <v>0</v>
      </c>
      <c r="V2302" s="75" t="n">
        <f aca="false">V2303</f>
        <v>0</v>
      </c>
      <c r="W2302" s="75" t="n">
        <f aca="false">W2303</f>
        <v>0</v>
      </c>
      <c r="X2302" s="75" t="n">
        <f aca="false">X2303</f>
        <v>0</v>
      </c>
      <c r="Y2302" s="75" t="n">
        <f aca="false">Y2303</f>
        <v>91.8</v>
      </c>
      <c r="Z2302" s="75" t="n">
        <f aca="false">Z2303</f>
        <v>91.8</v>
      </c>
      <c r="AA2302" s="75" t="n">
        <f aca="false">AA2303</f>
        <v>0</v>
      </c>
      <c r="AB2302" s="75" t="n">
        <f aca="false">AB2303</f>
        <v>0</v>
      </c>
      <c r="AC2302" s="75" t="n">
        <f aca="false">AC2303</f>
        <v>0</v>
      </c>
      <c r="AD2302" s="75" t="n">
        <f aca="false">AD2303</f>
        <v>0</v>
      </c>
      <c r="AE2302" s="75" t="n">
        <f aca="false">AE2303</f>
        <v>0</v>
      </c>
      <c r="AF2302" s="75" t="n">
        <f aca="false">AF2303</f>
        <v>0</v>
      </c>
    </row>
    <row r="2303" s="87" customFormat="true" ht="15" hidden="false" customHeight="false" outlineLevel="0" collapsed="false">
      <c r="A2303" s="83" t="str">
        <f aca="false">D2303&amp;E2303&amp;F2303&amp;G2303&amp;H2303</f>
        <v>10045201311005</v>
      </c>
      <c r="B2303" s="88" t="s">
        <v>66</v>
      </c>
      <c r="C2303" s="85"/>
      <c r="D2303" s="86" t="s">
        <v>62</v>
      </c>
      <c r="E2303" s="86" t="s">
        <v>63</v>
      </c>
      <c r="F2303" s="86" t="s">
        <v>280</v>
      </c>
      <c r="G2303" s="86" t="s">
        <v>282</v>
      </c>
      <c r="H2303" s="86" t="s">
        <v>67</v>
      </c>
      <c r="I2303" s="77" t="n">
        <f aca="false">L2303+O2303+R2303</f>
        <v>0</v>
      </c>
      <c r="J2303" s="77" t="n">
        <f aca="false">M2303+P2303+S2303</f>
        <v>91.8</v>
      </c>
      <c r="K2303" s="77" t="n">
        <f aca="false">N2303+Q2303+T2303</f>
        <v>91.8</v>
      </c>
      <c r="L2303" s="77"/>
      <c r="M2303" s="77" t="n">
        <f aca="false">N2303-L2303</f>
        <v>0</v>
      </c>
      <c r="N2303" s="77"/>
      <c r="O2303" s="77"/>
      <c r="P2303" s="77" t="n">
        <f aca="false">Q2303-O2303</f>
        <v>0</v>
      </c>
      <c r="Q2303" s="77"/>
      <c r="R2303" s="77" t="n">
        <f aca="false">AD2303+X2303+AA2303+U2303</f>
        <v>0</v>
      </c>
      <c r="S2303" s="77" t="n">
        <f aca="false">AE2303+Y2303+AB2303+V2303</f>
        <v>91.8</v>
      </c>
      <c r="T2303" s="77" t="n">
        <f aca="false">AF2303+Z2303+AC2303+W2303</f>
        <v>91.8</v>
      </c>
      <c r="U2303" s="77"/>
      <c r="V2303" s="77" t="n">
        <f aca="false">W2303-U2303</f>
        <v>0</v>
      </c>
      <c r="W2303" s="77"/>
      <c r="X2303" s="77"/>
      <c r="Y2303" s="77" t="n">
        <f aca="false">Z2303-X2303</f>
        <v>91.8</v>
      </c>
      <c r="Z2303" s="77" t="n">
        <v>91.8</v>
      </c>
      <c r="AA2303" s="77"/>
      <c r="AB2303" s="77" t="n">
        <f aca="false">AC2303-AA2303</f>
        <v>0</v>
      </c>
      <c r="AC2303" s="77"/>
      <c r="AD2303" s="77"/>
      <c r="AE2303" s="77" t="n">
        <f aca="false">AF2303-AD2303</f>
        <v>0</v>
      </c>
      <c r="AF2303" s="77"/>
    </row>
    <row r="2304" s="2" customFormat="true" ht="15" hidden="false" customHeight="false" outlineLevel="0" collapsed="false">
      <c r="A2304" s="83" t="str">
        <f aca="false">D2304&amp;E2304&amp;F2304&amp;G2304&amp;H2304</f>
        <v>10045201312</v>
      </c>
      <c r="B2304" s="120" t="s">
        <v>283</v>
      </c>
      <c r="C2304" s="72"/>
      <c r="D2304" s="73" t="s">
        <v>62</v>
      </c>
      <c r="E2304" s="73" t="s">
        <v>63</v>
      </c>
      <c r="F2304" s="73" t="s">
        <v>280</v>
      </c>
      <c r="G2304" s="73" t="s">
        <v>284</v>
      </c>
      <c r="H2304" s="74"/>
      <c r="I2304" s="75" t="n">
        <f aca="false">I2305</f>
        <v>0</v>
      </c>
      <c r="J2304" s="75" t="n">
        <f aca="false">J2305</f>
        <v>109.5</v>
      </c>
      <c r="K2304" s="75" t="n">
        <f aca="false">K2305</f>
        <v>109.5</v>
      </c>
      <c r="L2304" s="75" t="n">
        <f aca="false">L2305</f>
        <v>0</v>
      </c>
      <c r="M2304" s="75" t="n">
        <f aca="false">M2305</f>
        <v>0</v>
      </c>
      <c r="N2304" s="75" t="n">
        <v>0</v>
      </c>
      <c r="O2304" s="75" t="n">
        <f aca="false">O2305</f>
        <v>0</v>
      </c>
      <c r="P2304" s="75" t="n">
        <f aca="false">P2305</f>
        <v>0</v>
      </c>
      <c r="Q2304" s="75" t="n">
        <f aca="false">Q2305</f>
        <v>0</v>
      </c>
      <c r="R2304" s="75" t="n">
        <f aca="false">R2305</f>
        <v>0</v>
      </c>
      <c r="S2304" s="75" t="n">
        <f aca="false">S2305</f>
        <v>109.5</v>
      </c>
      <c r="T2304" s="75" t="n">
        <f aca="false">T2305</f>
        <v>109.5</v>
      </c>
      <c r="U2304" s="75" t="n">
        <f aca="false">U2305</f>
        <v>0</v>
      </c>
      <c r="V2304" s="75" t="n">
        <f aca="false">V2305</f>
        <v>0</v>
      </c>
      <c r="W2304" s="75" t="n">
        <f aca="false">W2305</f>
        <v>0</v>
      </c>
      <c r="X2304" s="75" t="n">
        <f aca="false">X2305</f>
        <v>0</v>
      </c>
      <c r="Y2304" s="75" t="n">
        <f aca="false">Y2305</f>
        <v>109.5</v>
      </c>
      <c r="Z2304" s="75" t="n">
        <f aca="false">Z2305</f>
        <v>109.5</v>
      </c>
      <c r="AA2304" s="75" t="n">
        <f aca="false">AA2305</f>
        <v>0</v>
      </c>
      <c r="AB2304" s="75" t="n">
        <f aca="false">AB2305</f>
        <v>0</v>
      </c>
      <c r="AC2304" s="75" t="n">
        <f aca="false">AC2305</f>
        <v>0</v>
      </c>
      <c r="AD2304" s="75" t="n">
        <f aca="false">AD2305</f>
        <v>0</v>
      </c>
      <c r="AE2304" s="75" t="n">
        <f aca="false">AE2305</f>
        <v>0</v>
      </c>
      <c r="AF2304" s="75" t="n">
        <f aca="false">AF2305</f>
        <v>0</v>
      </c>
    </row>
    <row r="2305" s="87" customFormat="true" ht="15" hidden="false" customHeight="false" outlineLevel="0" collapsed="false">
      <c r="A2305" s="83" t="str">
        <f aca="false">D2305&amp;E2305&amp;F2305&amp;G2305&amp;H2305</f>
        <v>10045201312500</v>
      </c>
      <c r="B2305" s="104" t="s">
        <v>244</v>
      </c>
      <c r="C2305" s="85"/>
      <c r="D2305" s="86" t="s">
        <v>62</v>
      </c>
      <c r="E2305" s="86" t="s">
        <v>63</v>
      </c>
      <c r="F2305" s="86" t="s">
        <v>280</v>
      </c>
      <c r="G2305" s="86" t="s">
        <v>284</v>
      </c>
      <c r="H2305" s="86" t="s">
        <v>245</v>
      </c>
      <c r="I2305" s="77" t="n">
        <f aca="false">L2305+O2305+R2305</f>
        <v>0</v>
      </c>
      <c r="J2305" s="77" t="n">
        <f aca="false">M2305+P2305+S2305</f>
        <v>109.5</v>
      </c>
      <c r="K2305" s="77" t="n">
        <f aca="false">N2305+Q2305+T2305</f>
        <v>109.5</v>
      </c>
      <c r="L2305" s="77"/>
      <c r="M2305" s="77" t="n">
        <f aca="false">N2305-L2305</f>
        <v>0</v>
      </c>
      <c r="N2305" s="77"/>
      <c r="O2305" s="77"/>
      <c r="P2305" s="77" t="n">
        <f aca="false">Q2305-O2305</f>
        <v>0</v>
      </c>
      <c r="Q2305" s="77"/>
      <c r="R2305" s="77" t="n">
        <f aca="false">AD2305+X2305+AA2305+U2305</f>
        <v>0</v>
      </c>
      <c r="S2305" s="77" t="n">
        <f aca="false">AE2305+Y2305+AB2305+V2305</f>
        <v>109.5</v>
      </c>
      <c r="T2305" s="77" t="n">
        <f aca="false">AF2305+Z2305+AC2305+W2305</f>
        <v>109.5</v>
      </c>
      <c r="U2305" s="77"/>
      <c r="V2305" s="77" t="n">
        <f aca="false">W2305-U2305</f>
        <v>0</v>
      </c>
      <c r="W2305" s="77"/>
      <c r="X2305" s="77"/>
      <c r="Y2305" s="77" t="n">
        <f aca="false">Z2305-X2305</f>
        <v>109.5</v>
      </c>
      <c r="Z2305" s="77" t="n">
        <v>109.5</v>
      </c>
      <c r="AA2305" s="77"/>
      <c r="AB2305" s="77" t="n">
        <f aca="false">AC2305-AA2305</f>
        <v>0</v>
      </c>
      <c r="AC2305" s="77"/>
      <c r="AD2305" s="77"/>
      <c r="AE2305" s="77" t="n">
        <f aca="false">AF2305-AD2305</f>
        <v>0</v>
      </c>
      <c r="AF2305" s="77"/>
    </row>
    <row r="2306" s="2" customFormat="true" ht="15.75" hidden="false" customHeight="false" outlineLevel="0" collapsed="false">
      <c r="A2306" s="83" t="str">
        <f aca="false">D2306&amp;E2306&amp;F2306&amp;G2306&amp;H2306</f>
        <v>1004</v>
      </c>
      <c r="B2306" s="123" t="s">
        <v>359</v>
      </c>
      <c r="C2306" s="122"/>
      <c r="D2306" s="61" t="s">
        <v>62</v>
      </c>
      <c r="E2306" s="122"/>
      <c r="F2306" s="122"/>
      <c r="G2306" s="122"/>
      <c r="H2306" s="122"/>
      <c r="I2306" s="123" t="n">
        <f aca="false">I2307</f>
        <v>8039.2</v>
      </c>
      <c r="J2306" s="123" t="n">
        <f aca="false">J2307</f>
        <v>-593.8</v>
      </c>
      <c r="K2306" s="123" t="n">
        <f aca="false">K2307</f>
        <v>7445.4</v>
      </c>
      <c r="L2306" s="123" t="n">
        <f aca="false">L2307</f>
        <v>0</v>
      </c>
      <c r="M2306" s="123" t="n">
        <f aca="false">M2307</f>
        <v>0</v>
      </c>
      <c r="N2306" s="123" t="n">
        <f aca="false">N2307</f>
        <v>0</v>
      </c>
      <c r="O2306" s="123" t="n">
        <f aca="false">O2307</f>
        <v>0</v>
      </c>
      <c r="P2306" s="123" t="n">
        <f aca="false">P2307</f>
        <v>0</v>
      </c>
      <c r="Q2306" s="123" t="n">
        <f aca="false">Q2307</f>
        <v>0</v>
      </c>
      <c r="R2306" s="123" t="n">
        <f aca="false">R2307</f>
        <v>8039.2</v>
      </c>
      <c r="S2306" s="123" t="n">
        <f aca="false">S2307</f>
        <v>-593.8</v>
      </c>
      <c r="T2306" s="123" t="n">
        <f aca="false">T2307</f>
        <v>7445.4</v>
      </c>
      <c r="U2306" s="123" t="n">
        <f aca="false">U2307</f>
        <v>0</v>
      </c>
      <c r="V2306" s="123" t="n">
        <f aca="false">V2307</f>
        <v>0</v>
      </c>
      <c r="W2306" s="123" t="n">
        <f aca="false">W2307</f>
        <v>0</v>
      </c>
      <c r="X2306" s="123" t="n">
        <f aca="false">X2307</f>
        <v>8039.2</v>
      </c>
      <c r="Y2306" s="123" t="n">
        <f aca="false">Y2307</f>
        <v>-593.8</v>
      </c>
      <c r="Z2306" s="123" t="n">
        <f aca="false">Z2307</f>
        <v>7445.4</v>
      </c>
      <c r="AA2306" s="123" t="n">
        <f aca="false">AA2307</f>
        <v>0</v>
      </c>
      <c r="AB2306" s="123" t="n">
        <f aca="false">AB2307</f>
        <v>0</v>
      </c>
      <c r="AC2306" s="123" t="n">
        <f aca="false">AC2307</f>
        <v>0</v>
      </c>
      <c r="AD2306" s="123" t="n">
        <f aca="false">AD2307</f>
        <v>0</v>
      </c>
      <c r="AE2306" s="123" t="n">
        <f aca="false">AE2307</f>
        <v>0</v>
      </c>
      <c r="AF2306" s="123" t="n">
        <f aca="false">AF2307</f>
        <v>0</v>
      </c>
    </row>
    <row r="2307" s="2" customFormat="true" ht="30" hidden="false" customHeight="false" outlineLevel="0" collapsed="false">
      <c r="A2307" s="83" t="str">
        <f aca="false">D2307&amp;E2307&amp;F2307&amp;G2307&amp;H2307</f>
        <v>10045201300</v>
      </c>
      <c r="B2307" s="89" t="s">
        <v>279</v>
      </c>
      <c r="C2307" s="72"/>
      <c r="D2307" s="73" t="s">
        <v>62</v>
      </c>
      <c r="E2307" s="73" t="s">
        <v>63</v>
      </c>
      <c r="F2307" s="73" t="s">
        <v>280</v>
      </c>
      <c r="G2307" s="73" t="s">
        <v>47</v>
      </c>
      <c r="H2307" s="73"/>
      <c r="I2307" s="75" t="n">
        <f aca="false">I2308+I2310</f>
        <v>8039.2</v>
      </c>
      <c r="J2307" s="75" t="n">
        <f aca="false">J2308+J2310</f>
        <v>-593.8</v>
      </c>
      <c r="K2307" s="75" t="n">
        <f aca="false">K2308+K2310</f>
        <v>7445.4</v>
      </c>
      <c r="L2307" s="75" t="n">
        <f aca="false">L2308+L2310</f>
        <v>0</v>
      </c>
      <c r="M2307" s="75" t="n">
        <f aca="false">M2308+M2310</f>
        <v>0</v>
      </c>
      <c r="N2307" s="75" t="n">
        <f aca="false">N2308+N2310</f>
        <v>0</v>
      </c>
      <c r="O2307" s="75" t="n">
        <f aca="false">O2308+O2310</f>
        <v>0</v>
      </c>
      <c r="P2307" s="75" t="n">
        <f aca="false">P2308+P2310</f>
        <v>0</v>
      </c>
      <c r="Q2307" s="75" t="n">
        <f aca="false">Q2308+Q2310</f>
        <v>0</v>
      </c>
      <c r="R2307" s="75" t="n">
        <f aca="false">R2308+R2310</f>
        <v>8039.2</v>
      </c>
      <c r="S2307" s="75" t="n">
        <f aca="false">S2308+S2310</f>
        <v>-593.8</v>
      </c>
      <c r="T2307" s="75" t="n">
        <f aca="false">T2308+T2310</f>
        <v>7445.4</v>
      </c>
      <c r="U2307" s="75" t="n">
        <f aca="false">U2308+U2310</f>
        <v>0</v>
      </c>
      <c r="V2307" s="75" t="n">
        <f aca="false">V2308+V2310</f>
        <v>0</v>
      </c>
      <c r="W2307" s="75" t="n">
        <f aca="false">W2308+W2310</f>
        <v>0</v>
      </c>
      <c r="X2307" s="75" t="n">
        <f aca="false">X2308+X2310</f>
        <v>8039.2</v>
      </c>
      <c r="Y2307" s="75" t="n">
        <f aca="false">Y2308+Y2310</f>
        <v>-593.8</v>
      </c>
      <c r="Z2307" s="75" t="n">
        <f aca="false">Z2308+Z2310</f>
        <v>7445.4</v>
      </c>
      <c r="AA2307" s="75" t="n">
        <f aca="false">AA2308+AA2310</f>
        <v>0</v>
      </c>
      <c r="AB2307" s="75" t="n">
        <f aca="false">AB2308+AB2310</f>
        <v>0</v>
      </c>
      <c r="AC2307" s="75" t="n">
        <f aca="false">AC2308+AC2310</f>
        <v>0</v>
      </c>
      <c r="AD2307" s="75" t="n">
        <f aca="false">AD2308+AD2310</f>
        <v>0</v>
      </c>
      <c r="AE2307" s="75" t="n">
        <f aca="false">AE2308+AE2310</f>
        <v>0</v>
      </c>
      <c r="AF2307" s="75" t="n">
        <f aca="false">AF2308+AF2310</f>
        <v>0</v>
      </c>
    </row>
    <row r="2308" s="121" customFormat="true" ht="15" hidden="false" customHeight="false" outlineLevel="0" collapsed="false">
      <c r="A2308" s="119" t="str">
        <f aca="false">D2308&amp;E2308&amp;F2308&amp;G2308&amp;H2308</f>
        <v>10045201311</v>
      </c>
      <c r="B2308" s="120" t="s">
        <v>281</v>
      </c>
      <c r="C2308" s="72"/>
      <c r="D2308" s="73" t="s">
        <v>62</v>
      </c>
      <c r="E2308" s="73" t="s">
        <v>63</v>
      </c>
      <c r="F2308" s="73" t="s">
        <v>280</v>
      </c>
      <c r="G2308" s="73" t="s">
        <v>282</v>
      </c>
      <c r="H2308" s="73"/>
      <c r="I2308" s="75" t="n">
        <f aca="false">I2309</f>
        <v>3882.4</v>
      </c>
      <c r="J2308" s="75" t="n">
        <f aca="false">J2309</f>
        <v>-487.3</v>
      </c>
      <c r="K2308" s="75" t="n">
        <f aca="false">K2309</f>
        <v>3395.1</v>
      </c>
      <c r="L2308" s="75" t="n">
        <f aca="false">L2309</f>
        <v>0</v>
      </c>
      <c r="M2308" s="75" t="n">
        <f aca="false">M2309</f>
        <v>0</v>
      </c>
      <c r="N2308" s="75" t="n">
        <v>0</v>
      </c>
      <c r="O2308" s="75" t="n">
        <f aca="false">O2309</f>
        <v>0</v>
      </c>
      <c r="P2308" s="75" t="n">
        <f aca="false">P2309</f>
        <v>0</v>
      </c>
      <c r="Q2308" s="75" t="n">
        <f aca="false">Q2309</f>
        <v>0</v>
      </c>
      <c r="R2308" s="75" t="n">
        <f aca="false">R2309</f>
        <v>3882.4</v>
      </c>
      <c r="S2308" s="75" t="n">
        <f aca="false">S2309</f>
        <v>-487.3</v>
      </c>
      <c r="T2308" s="75" t="n">
        <f aca="false">T2309</f>
        <v>3395.1</v>
      </c>
      <c r="U2308" s="75" t="n">
        <f aca="false">U2309</f>
        <v>0</v>
      </c>
      <c r="V2308" s="75" t="n">
        <f aca="false">V2309</f>
        <v>0</v>
      </c>
      <c r="W2308" s="75" t="n">
        <f aca="false">W2309</f>
        <v>0</v>
      </c>
      <c r="X2308" s="75" t="n">
        <f aca="false">X2309</f>
        <v>3882.4</v>
      </c>
      <c r="Y2308" s="75" t="n">
        <f aca="false">Y2309</f>
        <v>-487.3</v>
      </c>
      <c r="Z2308" s="75" t="n">
        <f aca="false">Z2309</f>
        <v>3395.1</v>
      </c>
      <c r="AA2308" s="75" t="n">
        <f aca="false">AA2309</f>
        <v>0</v>
      </c>
      <c r="AB2308" s="75" t="n">
        <f aca="false">AB2309</f>
        <v>0</v>
      </c>
      <c r="AC2308" s="75" t="n">
        <f aca="false">AC2309</f>
        <v>0</v>
      </c>
      <c r="AD2308" s="75" t="n">
        <f aca="false">AD2309</f>
        <v>0</v>
      </c>
      <c r="AE2308" s="75" t="n">
        <f aca="false">AE2309</f>
        <v>0</v>
      </c>
      <c r="AF2308" s="75" t="n">
        <f aca="false">AF2309</f>
        <v>0</v>
      </c>
    </row>
    <row r="2309" s="87" customFormat="true" ht="15" hidden="false" customHeight="false" outlineLevel="0" collapsed="false">
      <c r="A2309" s="83" t="str">
        <f aca="false">D2309&amp;E2309&amp;F2309&amp;G2309&amp;H2309</f>
        <v>10045201311005</v>
      </c>
      <c r="B2309" s="88" t="s">
        <v>66</v>
      </c>
      <c r="C2309" s="85"/>
      <c r="D2309" s="86" t="s">
        <v>62</v>
      </c>
      <c r="E2309" s="86" t="s">
        <v>63</v>
      </c>
      <c r="F2309" s="86" t="s">
        <v>280</v>
      </c>
      <c r="G2309" s="86" t="s">
        <v>282</v>
      </c>
      <c r="H2309" s="86" t="s">
        <v>67</v>
      </c>
      <c r="I2309" s="77" t="n">
        <f aca="false">L2309+O2309+R2309</f>
        <v>3882.4</v>
      </c>
      <c r="J2309" s="77" t="n">
        <f aca="false">M2309+P2309+S2309</f>
        <v>-487.3</v>
      </c>
      <c r="K2309" s="77" t="n">
        <f aca="false">N2309+Q2309+T2309</f>
        <v>3395.1</v>
      </c>
      <c r="L2309" s="77"/>
      <c r="M2309" s="77" t="n">
        <f aca="false">N2309-L2309</f>
        <v>0</v>
      </c>
      <c r="N2309" s="77"/>
      <c r="O2309" s="77"/>
      <c r="P2309" s="77" t="n">
        <f aca="false">Q2309-O2309</f>
        <v>0</v>
      </c>
      <c r="Q2309" s="77"/>
      <c r="R2309" s="77" t="n">
        <f aca="false">AD2309+X2309+AA2309+U2309</f>
        <v>3882.4</v>
      </c>
      <c r="S2309" s="77" t="n">
        <f aca="false">AE2309+Y2309+AB2309+V2309</f>
        <v>-487.3</v>
      </c>
      <c r="T2309" s="77" t="n">
        <f aca="false">AF2309+Z2309+AC2309+W2309</f>
        <v>3395.1</v>
      </c>
      <c r="U2309" s="77"/>
      <c r="V2309" s="77" t="n">
        <f aca="false">W2309-U2309</f>
        <v>0</v>
      </c>
      <c r="W2309" s="77"/>
      <c r="X2309" s="77" t="n">
        <v>3882.4</v>
      </c>
      <c r="Y2309" s="77" t="n">
        <f aca="false">Z2309-X2309</f>
        <v>-487.3</v>
      </c>
      <c r="Z2309" s="77" t="n">
        <v>3395.1</v>
      </c>
      <c r="AA2309" s="77"/>
      <c r="AB2309" s="77" t="n">
        <f aca="false">AC2309-AA2309</f>
        <v>0</v>
      </c>
      <c r="AC2309" s="77"/>
      <c r="AD2309" s="77"/>
      <c r="AE2309" s="77" t="n">
        <f aca="false">AF2309-AD2309</f>
        <v>0</v>
      </c>
      <c r="AF2309" s="77"/>
    </row>
    <row r="2310" s="2" customFormat="true" ht="15" hidden="false" customHeight="false" outlineLevel="0" collapsed="false">
      <c r="A2310" s="83" t="str">
        <f aca="false">D2310&amp;E2310&amp;F2310&amp;G2310&amp;H2310</f>
        <v>10045201312</v>
      </c>
      <c r="B2310" s="120" t="s">
        <v>283</v>
      </c>
      <c r="C2310" s="72"/>
      <c r="D2310" s="73" t="s">
        <v>62</v>
      </c>
      <c r="E2310" s="73" t="s">
        <v>63</v>
      </c>
      <c r="F2310" s="73" t="s">
        <v>280</v>
      </c>
      <c r="G2310" s="73" t="s">
        <v>284</v>
      </c>
      <c r="H2310" s="74"/>
      <c r="I2310" s="75" t="n">
        <f aca="false">I2311</f>
        <v>4156.8</v>
      </c>
      <c r="J2310" s="75" t="n">
        <f aca="false">J2311</f>
        <v>-106.5</v>
      </c>
      <c r="K2310" s="75" t="n">
        <f aca="false">K2311</f>
        <v>4050.3</v>
      </c>
      <c r="L2310" s="75" t="n">
        <f aca="false">L2311</f>
        <v>0</v>
      </c>
      <c r="M2310" s="75" t="n">
        <f aca="false">M2311</f>
        <v>0</v>
      </c>
      <c r="N2310" s="75" t="n">
        <v>0</v>
      </c>
      <c r="O2310" s="75" t="n">
        <f aca="false">O2311</f>
        <v>0</v>
      </c>
      <c r="P2310" s="75" t="n">
        <f aca="false">P2311</f>
        <v>0</v>
      </c>
      <c r="Q2310" s="75" t="n">
        <f aca="false">Q2311</f>
        <v>0</v>
      </c>
      <c r="R2310" s="75" t="n">
        <f aca="false">R2311</f>
        <v>4156.8</v>
      </c>
      <c r="S2310" s="75" t="n">
        <f aca="false">S2311</f>
        <v>-106.5</v>
      </c>
      <c r="T2310" s="75" t="n">
        <f aca="false">T2311</f>
        <v>4050.3</v>
      </c>
      <c r="U2310" s="75" t="n">
        <f aca="false">U2311</f>
        <v>0</v>
      </c>
      <c r="V2310" s="75" t="n">
        <f aca="false">V2311</f>
        <v>0</v>
      </c>
      <c r="W2310" s="75" t="n">
        <f aca="false">W2311</f>
        <v>0</v>
      </c>
      <c r="X2310" s="75" t="n">
        <f aca="false">X2311</f>
        <v>4156.8</v>
      </c>
      <c r="Y2310" s="75" t="n">
        <f aca="false">Y2311</f>
        <v>-106.5</v>
      </c>
      <c r="Z2310" s="75" t="n">
        <f aca="false">Z2311</f>
        <v>4050.3</v>
      </c>
      <c r="AA2310" s="75" t="n">
        <f aca="false">AA2311</f>
        <v>0</v>
      </c>
      <c r="AB2310" s="75" t="n">
        <f aca="false">AB2311</f>
        <v>0</v>
      </c>
      <c r="AC2310" s="75" t="n">
        <f aca="false">AC2311</f>
        <v>0</v>
      </c>
      <c r="AD2310" s="75" t="n">
        <f aca="false">AD2311</f>
        <v>0</v>
      </c>
      <c r="AE2310" s="75" t="n">
        <f aca="false">AE2311</f>
        <v>0</v>
      </c>
      <c r="AF2310" s="75" t="n">
        <f aca="false">AF2311</f>
        <v>0</v>
      </c>
    </row>
    <row r="2311" s="87" customFormat="true" ht="15" hidden="false" customHeight="false" outlineLevel="0" collapsed="false">
      <c r="A2311" s="83" t="str">
        <f aca="false">D2311&amp;E2311&amp;F2311&amp;G2311&amp;H2311</f>
        <v>10045201312500</v>
      </c>
      <c r="B2311" s="104" t="s">
        <v>244</v>
      </c>
      <c r="C2311" s="85"/>
      <c r="D2311" s="86" t="s">
        <v>62</v>
      </c>
      <c r="E2311" s="86" t="s">
        <v>63</v>
      </c>
      <c r="F2311" s="86" t="s">
        <v>280</v>
      </c>
      <c r="G2311" s="86" t="s">
        <v>284</v>
      </c>
      <c r="H2311" s="86" t="s">
        <v>245</v>
      </c>
      <c r="I2311" s="77" t="n">
        <f aca="false">L2311+O2311+R2311</f>
        <v>4156.8</v>
      </c>
      <c r="J2311" s="77" t="n">
        <f aca="false">M2311+P2311+S2311</f>
        <v>-106.5</v>
      </c>
      <c r="K2311" s="77" t="n">
        <f aca="false">N2311+Q2311+T2311</f>
        <v>4050.3</v>
      </c>
      <c r="L2311" s="77"/>
      <c r="M2311" s="77" t="n">
        <f aca="false">N2311-L2311</f>
        <v>0</v>
      </c>
      <c r="N2311" s="77"/>
      <c r="O2311" s="77"/>
      <c r="P2311" s="77" t="n">
        <f aca="false">Q2311-O2311</f>
        <v>0</v>
      </c>
      <c r="Q2311" s="77"/>
      <c r="R2311" s="77" t="n">
        <f aca="false">AD2311+X2311+AA2311+U2311</f>
        <v>4156.8</v>
      </c>
      <c r="S2311" s="77" t="n">
        <f aca="false">AE2311+Y2311+AB2311+V2311</f>
        <v>-106.5</v>
      </c>
      <c r="T2311" s="77" t="n">
        <f aca="false">AF2311+Z2311+AC2311+W2311</f>
        <v>4050.3</v>
      </c>
      <c r="U2311" s="77"/>
      <c r="V2311" s="77" t="n">
        <f aca="false">W2311-U2311</f>
        <v>0</v>
      </c>
      <c r="W2311" s="77"/>
      <c r="X2311" s="77" t="n">
        <v>4156.8</v>
      </c>
      <c r="Y2311" s="77" t="n">
        <f aca="false">Z2311-X2311</f>
        <v>-106.5</v>
      </c>
      <c r="Z2311" s="77" t="n">
        <v>4050.3</v>
      </c>
      <c r="AA2311" s="77"/>
      <c r="AB2311" s="77" t="n">
        <f aca="false">AC2311-AA2311</f>
        <v>0</v>
      </c>
      <c r="AC2311" s="77"/>
      <c r="AD2311" s="77"/>
      <c r="AE2311" s="77" t="n">
        <f aca="false">AF2311-AD2311</f>
        <v>0</v>
      </c>
      <c r="AF2311" s="77"/>
    </row>
    <row r="2312" s="2" customFormat="true" ht="15.75" hidden="false" customHeight="false" outlineLevel="0" collapsed="false">
      <c r="A2312" s="83" t="str">
        <f aca="false">D2312&amp;E2312&amp;F2312&amp;G2312&amp;H2312</f>
        <v>1004</v>
      </c>
      <c r="B2312" s="123" t="s">
        <v>360</v>
      </c>
      <c r="C2312" s="122"/>
      <c r="D2312" s="61" t="s">
        <v>62</v>
      </c>
      <c r="E2312" s="122"/>
      <c r="F2312" s="122"/>
      <c r="G2312" s="122"/>
      <c r="H2312" s="122"/>
      <c r="I2312" s="123" t="n">
        <f aca="false">I2313</f>
        <v>0</v>
      </c>
      <c r="J2312" s="123" t="n">
        <f aca="false">J2313</f>
        <v>0</v>
      </c>
      <c r="K2312" s="123" t="n">
        <f aca="false">K2313</f>
        <v>0</v>
      </c>
      <c r="L2312" s="123" t="n">
        <f aca="false">L2313</f>
        <v>0</v>
      </c>
      <c r="M2312" s="123" t="n">
        <f aca="false">M2313</f>
        <v>0</v>
      </c>
      <c r="N2312" s="123" t="n">
        <f aca="false">N2313</f>
        <v>0</v>
      </c>
      <c r="O2312" s="123" t="n">
        <f aca="false">O2313</f>
        <v>0</v>
      </c>
      <c r="P2312" s="123" t="n">
        <f aca="false">P2313</f>
        <v>0</v>
      </c>
      <c r="Q2312" s="123" t="n">
        <f aca="false">Q2313</f>
        <v>0</v>
      </c>
      <c r="R2312" s="123" t="n">
        <f aca="false">R2313</f>
        <v>0</v>
      </c>
      <c r="S2312" s="123" t="n">
        <f aca="false">S2313</f>
        <v>0</v>
      </c>
      <c r="T2312" s="123" t="n">
        <f aca="false">T2313</f>
        <v>0</v>
      </c>
      <c r="U2312" s="123" t="n">
        <f aca="false">U2313</f>
        <v>0</v>
      </c>
      <c r="V2312" s="123" t="n">
        <f aca="false">V2313</f>
        <v>0</v>
      </c>
      <c r="W2312" s="123" t="n">
        <f aca="false">W2313</f>
        <v>0</v>
      </c>
      <c r="X2312" s="123" t="n">
        <f aca="false">X2313</f>
        <v>0</v>
      </c>
      <c r="Y2312" s="123" t="n">
        <f aca="false">Y2313</f>
        <v>0</v>
      </c>
      <c r="Z2312" s="123" t="n">
        <f aca="false">Z2313</f>
        <v>0</v>
      </c>
      <c r="AA2312" s="123" t="n">
        <f aca="false">AA2313</f>
        <v>0</v>
      </c>
      <c r="AB2312" s="123" t="n">
        <f aca="false">AB2313</f>
        <v>0</v>
      </c>
      <c r="AC2312" s="123" t="n">
        <f aca="false">AC2313</f>
        <v>0</v>
      </c>
      <c r="AD2312" s="123" t="n">
        <f aca="false">AD2313</f>
        <v>0</v>
      </c>
      <c r="AE2312" s="123" t="n">
        <f aca="false">AE2313</f>
        <v>0</v>
      </c>
      <c r="AF2312" s="123" t="n">
        <f aca="false">AF2313</f>
        <v>0</v>
      </c>
    </row>
    <row r="2313" s="2" customFormat="true" ht="30" hidden="false" customHeight="false" outlineLevel="0" collapsed="false">
      <c r="A2313" s="83" t="str">
        <f aca="false">D2313&amp;E2313&amp;F2313&amp;G2313&amp;H2313</f>
        <v>10045201300</v>
      </c>
      <c r="B2313" s="89" t="s">
        <v>279</v>
      </c>
      <c r="C2313" s="72"/>
      <c r="D2313" s="73" t="s">
        <v>62</v>
      </c>
      <c r="E2313" s="73" t="s">
        <v>63</v>
      </c>
      <c r="F2313" s="73" t="s">
        <v>280</v>
      </c>
      <c r="G2313" s="73" t="s">
        <v>47</v>
      </c>
      <c r="H2313" s="73"/>
      <c r="I2313" s="75" t="n">
        <f aca="false">I2314+I2316</f>
        <v>0</v>
      </c>
      <c r="J2313" s="75" t="n">
        <f aca="false">J2314+J2316</f>
        <v>0</v>
      </c>
      <c r="K2313" s="75" t="n">
        <f aca="false">K2314+K2316</f>
        <v>0</v>
      </c>
      <c r="L2313" s="75" t="n">
        <f aca="false">L2314+L2316</f>
        <v>0</v>
      </c>
      <c r="M2313" s="75" t="n">
        <f aca="false">M2314+M2316</f>
        <v>0</v>
      </c>
      <c r="N2313" s="75" t="n">
        <f aca="false">N2314+N2316</f>
        <v>0</v>
      </c>
      <c r="O2313" s="75" t="n">
        <f aca="false">O2314+O2316</f>
        <v>0</v>
      </c>
      <c r="P2313" s="75" t="n">
        <f aca="false">P2314+P2316</f>
        <v>0</v>
      </c>
      <c r="Q2313" s="75" t="n">
        <f aca="false">Q2314+Q2316</f>
        <v>0</v>
      </c>
      <c r="R2313" s="75" t="n">
        <f aca="false">R2314+R2316</f>
        <v>0</v>
      </c>
      <c r="S2313" s="75" t="n">
        <f aca="false">S2314+S2316</f>
        <v>0</v>
      </c>
      <c r="T2313" s="75" t="n">
        <f aca="false">T2314+T2316</f>
        <v>0</v>
      </c>
      <c r="U2313" s="75" t="n">
        <f aca="false">U2314+U2316</f>
        <v>0</v>
      </c>
      <c r="V2313" s="75" t="n">
        <f aca="false">V2314+V2316</f>
        <v>0</v>
      </c>
      <c r="W2313" s="75" t="n">
        <f aca="false">W2314+W2316</f>
        <v>0</v>
      </c>
      <c r="X2313" s="75" t="n">
        <f aca="false">X2314+X2316</f>
        <v>0</v>
      </c>
      <c r="Y2313" s="75" t="n">
        <f aca="false">Y2314+Y2316</f>
        <v>0</v>
      </c>
      <c r="Z2313" s="75" t="n">
        <f aca="false">Z2314+Z2316</f>
        <v>0</v>
      </c>
      <c r="AA2313" s="75" t="n">
        <f aca="false">AA2314+AA2316</f>
        <v>0</v>
      </c>
      <c r="AB2313" s="75" t="n">
        <f aca="false">AB2314+AB2316</f>
        <v>0</v>
      </c>
      <c r="AC2313" s="75" t="n">
        <f aca="false">AC2314+AC2316</f>
        <v>0</v>
      </c>
      <c r="AD2313" s="75" t="n">
        <f aca="false">AD2314+AD2316</f>
        <v>0</v>
      </c>
      <c r="AE2313" s="75" t="n">
        <f aca="false">AE2314+AE2316</f>
        <v>0</v>
      </c>
      <c r="AF2313" s="75" t="n">
        <f aca="false">AF2314+AF2316</f>
        <v>0</v>
      </c>
    </row>
    <row r="2314" s="121" customFormat="true" ht="15" hidden="false" customHeight="false" outlineLevel="0" collapsed="false">
      <c r="A2314" s="119" t="str">
        <f aca="false">D2314&amp;E2314&amp;F2314&amp;G2314&amp;H2314</f>
        <v>10045201311</v>
      </c>
      <c r="B2314" s="120" t="s">
        <v>281</v>
      </c>
      <c r="C2314" s="72"/>
      <c r="D2314" s="73" t="s">
        <v>62</v>
      </c>
      <c r="E2314" s="73" t="s">
        <v>63</v>
      </c>
      <c r="F2314" s="73" t="s">
        <v>280</v>
      </c>
      <c r="G2314" s="73" t="s">
        <v>282</v>
      </c>
      <c r="H2314" s="73"/>
      <c r="I2314" s="75" t="n">
        <f aca="false">I2315</f>
        <v>0</v>
      </c>
      <c r="J2314" s="75" t="n">
        <f aca="false">J2315</f>
        <v>0</v>
      </c>
      <c r="K2314" s="75" t="n">
        <f aca="false">K2315</f>
        <v>0</v>
      </c>
      <c r="L2314" s="75" t="n">
        <f aca="false">L2315</f>
        <v>0</v>
      </c>
      <c r="M2314" s="75" t="n">
        <f aca="false">M2315</f>
        <v>0</v>
      </c>
      <c r="N2314" s="75" t="n">
        <v>0</v>
      </c>
      <c r="O2314" s="75" t="n">
        <f aca="false">O2315</f>
        <v>0</v>
      </c>
      <c r="P2314" s="75" t="n">
        <f aca="false">P2315</f>
        <v>0</v>
      </c>
      <c r="Q2314" s="75" t="n">
        <f aca="false">Q2315</f>
        <v>0</v>
      </c>
      <c r="R2314" s="75" t="n">
        <f aca="false">R2315</f>
        <v>0</v>
      </c>
      <c r="S2314" s="75" t="n">
        <f aca="false">S2315</f>
        <v>0</v>
      </c>
      <c r="T2314" s="75" t="n">
        <f aca="false">T2315</f>
        <v>0</v>
      </c>
      <c r="U2314" s="75" t="n">
        <f aca="false">U2315</f>
        <v>0</v>
      </c>
      <c r="V2314" s="75" t="n">
        <f aca="false">V2315</f>
        <v>0</v>
      </c>
      <c r="W2314" s="75" t="n">
        <f aca="false">W2315</f>
        <v>0</v>
      </c>
      <c r="X2314" s="75" t="n">
        <f aca="false">X2315</f>
        <v>0</v>
      </c>
      <c r="Y2314" s="75" t="n">
        <f aca="false">Y2315</f>
        <v>0</v>
      </c>
      <c r="Z2314" s="75" t="n">
        <f aca="false">Z2315</f>
        <v>0</v>
      </c>
      <c r="AA2314" s="75" t="n">
        <f aca="false">AA2315</f>
        <v>0</v>
      </c>
      <c r="AB2314" s="75" t="n">
        <f aca="false">AB2315</f>
        <v>0</v>
      </c>
      <c r="AC2314" s="75" t="n">
        <f aca="false">AC2315</f>
        <v>0</v>
      </c>
      <c r="AD2314" s="75" t="n">
        <f aca="false">AD2315</f>
        <v>0</v>
      </c>
      <c r="AE2314" s="75" t="n">
        <f aca="false">AE2315</f>
        <v>0</v>
      </c>
      <c r="AF2314" s="75" t="n">
        <f aca="false">AF2315</f>
        <v>0</v>
      </c>
    </row>
    <row r="2315" s="87" customFormat="true" ht="15" hidden="false" customHeight="false" outlineLevel="0" collapsed="false">
      <c r="A2315" s="83" t="str">
        <f aca="false">D2315&amp;E2315&amp;F2315&amp;G2315&amp;H2315</f>
        <v>10045201311005</v>
      </c>
      <c r="B2315" s="88" t="s">
        <v>66</v>
      </c>
      <c r="C2315" s="85"/>
      <c r="D2315" s="86" t="s">
        <v>62</v>
      </c>
      <c r="E2315" s="86" t="s">
        <v>63</v>
      </c>
      <c r="F2315" s="86" t="s">
        <v>280</v>
      </c>
      <c r="G2315" s="86" t="s">
        <v>282</v>
      </c>
      <c r="H2315" s="86" t="s">
        <v>67</v>
      </c>
      <c r="I2315" s="77" t="n">
        <f aca="false">L2315+O2315+R2315</f>
        <v>0</v>
      </c>
      <c r="J2315" s="77" t="n">
        <f aca="false">M2315+P2315+S2315</f>
        <v>0</v>
      </c>
      <c r="K2315" s="77" t="n">
        <f aca="false">N2315+Q2315+T2315</f>
        <v>0</v>
      </c>
      <c r="L2315" s="77"/>
      <c r="M2315" s="77" t="n">
        <f aca="false">N2315-L2315</f>
        <v>0</v>
      </c>
      <c r="N2315" s="77"/>
      <c r="O2315" s="77"/>
      <c r="P2315" s="77" t="n">
        <f aca="false">Q2315-O2315</f>
        <v>0</v>
      </c>
      <c r="Q2315" s="77"/>
      <c r="R2315" s="77" t="n">
        <f aca="false">AD2315+X2315+AA2315+U2315</f>
        <v>0</v>
      </c>
      <c r="S2315" s="77" t="n">
        <f aca="false">AE2315+Y2315+AB2315+V2315</f>
        <v>0</v>
      </c>
      <c r="T2315" s="77" t="n">
        <f aca="false">AF2315+Z2315+AC2315+W2315</f>
        <v>0</v>
      </c>
      <c r="U2315" s="77"/>
      <c r="V2315" s="77" t="n">
        <f aca="false">W2315-U2315</f>
        <v>0</v>
      </c>
      <c r="W2315" s="77"/>
      <c r="X2315" s="77"/>
      <c r="Y2315" s="77" t="n">
        <f aca="false">Z2315-X2315</f>
        <v>0</v>
      </c>
      <c r="Z2315" s="77"/>
      <c r="AA2315" s="77"/>
      <c r="AB2315" s="77" t="n">
        <f aca="false">AC2315-AA2315</f>
        <v>0</v>
      </c>
      <c r="AC2315" s="77"/>
      <c r="AD2315" s="77"/>
      <c r="AE2315" s="77" t="n">
        <f aca="false">AF2315-AD2315</f>
        <v>0</v>
      </c>
      <c r="AF2315" s="77"/>
    </row>
    <row r="2316" s="2" customFormat="true" ht="15" hidden="false" customHeight="false" outlineLevel="0" collapsed="false">
      <c r="A2316" s="83" t="str">
        <f aca="false">D2316&amp;E2316&amp;F2316&amp;G2316&amp;H2316</f>
        <v>10045201312</v>
      </c>
      <c r="B2316" s="120" t="s">
        <v>283</v>
      </c>
      <c r="C2316" s="72"/>
      <c r="D2316" s="73" t="s">
        <v>62</v>
      </c>
      <c r="E2316" s="73" t="s">
        <v>63</v>
      </c>
      <c r="F2316" s="73" t="s">
        <v>280</v>
      </c>
      <c r="G2316" s="73" t="s">
        <v>284</v>
      </c>
      <c r="H2316" s="74"/>
      <c r="I2316" s="75" t="n">
        <f aca="false">I2317</f>
        <v>0</v>
      </c>
      <c r="J2316" s="75" t="n">
        <f aca="false">J2317</f>
        <v>0</v>
      </c>
      <c r="K2316" s="75" t="n">
        <f aca="false">K2317</f>
        <v>0</v>
      </c>
      <c r="L2316" s="75" t="n">
        <f aca="false">L2317</f>
        <v>0</v>
      </c>
      <c r="M2316" s="75" t="n">
        <f aca="false">M2317</f>
        <v>0</v>
      </c>
      <c r="N2316" s="75" t="n">
        <v>0</v>
      </c>
      <c r="O2316" s="75" t="n">
        <f aca="false">O2317</f>
        <v>0</v>
      </c>
      <c r="P2316" s="75" t="n">
        <f aca="false">P2317</f>
        <v>0</v>
      </c>
      <c r="Q2316" s="75" t="n">
        <f aca="false">Q2317</f>
        <v>0</v>
      </c>
      <c r="R2316" s="75" t="n">
        <f aca="false">R2317</f>
        <v>0</v>
      </c>
      <c r="S2316" s="75" t="n">
        <f aca="false">S2317</f>
        <v>0</v>
      </c>
      <c r="T2316" s="75" t="n">
        <f aca="false">T2317</f>
        <v>0</v>
      </c>
      <c r="U2316" s="75" t="n">
        <f aca="false">U2317</f>
        <v>0</v>
      </c>
      <c r="V2316" s="75" t="n">
        <f aca="false">V2317</f>
        <v>0</v>
      </c>
      <c r="W2316" s="75" t="n">
        <f aca="false">W2317</f>
        <v>0</v>
      </c>
      <c r="X2316" s="75" t="n">
        <f aca="false">X2317</f>
        <v>0</v>
      </c>
      <c r="Y2316" s="75" t="n">
        <f aca="false">Y2317</f>
        <v>0</v>
      </c>
      <c r="Z2316" s="75" t="n">
        <f aca="false">Z2317</f>
        <v>0</v>
      </c>
      <c r="AA2316" s="75" t="n">
        <f aca="false">AA2317</f>
        <v>0</v>
      </c>
      <c r="AB2316" s="75" t="n">
        <f aca="false">AB2317</f>
        <v>0</v>
      </c>
      <c r="AC2316" s="75" t="n">
        <f aca="false">AC2317</f>
        <v>0</v>
      </c>
      <c r="AD2316" s="75" t="n">
        <f aca="false">AD2317</f>
        <v>0</v>
      </c>
      <c r="AE2316" s="75" t="n">
        <f aca="false">AE2317</f>
        <v>0</v>
      </c>
      <c r="AF2316" s="75" t="n">
        <f aca="false">AF2317</f>
        <v>0</v>
      </c>
    </row>
    <row r="2317" s="87" customFormat="true" ht="15" hidden="false" customHeight="false" outlineLevel="0" collapsed="false">
      <c r="A2317" s="83" t="str">
        <f aca="false">D2317&amp;E2317&amp;F2317&amp;G2317&amp;H2317</f>
        <v>10045201312500</v>
      </c>
      <c r="B2317" s="104" t="s">
        <v>244</v>
      </c>
      <c r="C2317" s="85"/>
      <c r="D2317" s="86" t="s">
        <v>62</v>
      </c>
      <c r="E2317" s="86" t="s">
        <v>63</v>
      </c>
      <c r="F2317" s="86" t="s">
        <v>280</v>
      </c>
      <c r="G2317" s="86" t="s">
        <v>284</v>
      </c>
      <c r="H2317" s="86" t="s">
        <v>245</v>
      </c>
      <c r="I2317" s="77" t="n">
        <f aca="false">L2317+O2317+R2317</f>
        <v>0</v>
      </c>
      <c r="J2317" s="77" t="n">
        <f aca="false">M2317+P2317+S2317</f>
        <v>0</v>
      </c>
      <c r="K2317" s="77" t="n">
        <f aca="false">N2317+Q2317+T2317</f>
        <v>0</v>
      </c>
      <c r="L2317" s="77"/>
      <c r="M2317" s="77" t="n">
        <f aca="false">N2317-L2317</f>
        <v>0</v>
      </c>
      <c r="N2317" s="77"/>
      <c r="O2317" s="77"/>
      <c r="P2317" s="77" t="n">
        <f aca="false">Q2317-O2317</f>
        <v>0</v>
      </c>
      <c r="Q2317" s="77"/>
      <c r="R2317" s="77" t="n">
        <f aca="false">AD2317+X2317+AA2317+U2317</f>
        <v>0</v>
      </c>
      <c r="S2317" s="77" t="n">
        <f aca="false">AE2317+Y2317+AB2317+V2317</f>
        <v>0</v>
      </c>
      <c r="T2317" s="77" t="n">
        <f aca="false">AF2317+Z2317+AC2317+W2317</f>
        <v>0</v>
      </c>
      <c r="U2317" s="77"/>
      <c r="V2317" s="77" t="n">
        <f aca="false">W2317-U2317</f>
        <v>0</v>
      </c>
      <c r="W2317" s="77"/>
      <c r="X2317" s="77"/>
      <c r="Y2317" s="77" t="n">
        <f aca="false">Z2317-X2317</f>
        <v>0</v>
      </c>
      <c r="Z2317" s="77"/>
      <c r="AA2317" s="77"/>
      <c r="AB2317" s="77" t="n">
        <f aca="false">AC2317-AA2317</f>
        <v>0</v>
      </c>
      <c r="AC2317" s="77"/>
      <c r="AD2317" s="77"/>
      <c r="AE2317" s="77" t="n">
        <f aca="false">AF2317-AD2317</f>
        <v>0</v>
      </c>
      <c r="AF2317" s="77"/>
    </row>
    <row r="2318" s="2" customFormat="true" ht="15.75" hidden="false" customHeight="false" outlineLevel="0" collapsed="false">
      <c r="A2318" s="83" t="str">
        <f aca="false">D2318&amp;E2318&amp;F2318&amp;G2318&amp;H2318</f>
        <v>1004</v>
      </c>
      <c r="B2318" s="123" t="s">
        <v>360</v>
      </c>
      <c r="C2318" s="122"/>
      <c r="D2318" s="61" t="s">
        <v>62</v>
      </c>
      <c r="E2318" s="122"/>
      <c r="F2318" s="122"/>
      <c r="G2318" s="122"/>
      <c r="H2318" s="122"/>
      <c r="I2318" s="123" t="n">
        <f aca="false">I2319</f>
        <v>0</v>
      </c>
      <c r="J2318" s="123" t="n">
        <f aca="false">J2319</f>
        <v>0</v>
      </c>
      <c r="K2318" s="123" t="n">
        <f aca="false">K2319</f>
        <v>0</v>
      </c>
      <c r="L2318" s="123" t="n">
        <f aca="false">L2319</f>
        <v>0</v>
      </c>
      <c r="M2318" s="123" t="n">
        <f aca="false">M2319</f>
        <v>0</v>
      </c>
      <c r="N2318" s="123" t="n">
        <f aca="false">N2319</f>
        <v>0</v>
      </c>
      <c r="O2318" s="123" t="n">
        <f aca="false">O2319</f>
        <v>0</v>
      </c>
      <c r="P2318" s="123" t="n">
        <f aca="false">P2319</f>
        <v>0</v>
      </c>
      <c r="Q2318" s="123" t="n">
        <f aca="false">Q2319</f>
        <v>0</v>
      </c>
      <c r="R2318" s="123" t="n">
        <f aca="false">R2319</f>
        <v>0</v>
      </c>
      <c r="S2318" s="123" t="n">
        <f aca="false">S2319</f>
        <v>0</v>
      </c>
      <c r="T2318" s="123" t="n">
        <f aca="false">T2319</f>
        <v>0</v>
      </c>
      <c r="U2318" s="123" t="n">
        <f aca="false">U2319</f>
        <v>0</v>
      </c>
      <c r="V2318" s="123" t="n">
        <f aca="false">V2319</f>
        <v>0</v>
      </c>
      <c r="W2318" s="123" t="n">
        <f aca="false">W2319</f>
        <v>0</v>
      </c>
      <c r="X2318" s="123" t="n">
        <f aca="false">X2319</f>
        <v>0</v>
      </c>
      <c r="Y2318" s="123" t="n">
        <f aca="false">Y2319</f>
        <v>0</v>
      </c>
      <c r="Z2318" s="123" t="n">
        <f aca="false">Z2319</f>
        <v>0</v>
      </c>
      <c r="AA2318" s="123" t="n">
        <f aca="false">AA2319</f>
        <v>0</v>
      </c>
      <c r="AB2318" s="123" t="n">
        <f aca="false">AB2319</f>
        <v>0</v>
      </c>
      <c r="AC2318" s="123" t="n">
        <f aca="false">AC2319</f>
        <v>0</v>
      </c>
      <c r="AD2318" s="123" t="n">
        <f aca="false">AD2319</f>
        <v>0</v>
      </c>
      <c r="AE2318" s="123" t="n">
        <f aca="false">AE2319</f>
        <v>0</v>
      </c>
      <c r="AF2318" s="123" t="n">
        <f aca="false">AF2319</f>
        <v>0</v>
      </c>
    </row>
    <row r="2319" s="2" customFormat="true" ht="30" hidden="false" customHeight="false" outlineLevel="0" collapsed="false">
      <c r="A2319" s="83" t="str">
        <f aca="false">D2319&amp;E2319&amp;F2319&amp;G2319&amp;H2319</f>
        <v>10045201300</v>
      </c>
      <c r="B2319" s="89" t="s">
        <v>279</v>
      </c>
      <c r="C2319" s="72"/>
      <c r="D2319" s="73" t="s">
        <v>62</v>
      </c>
      <c r="E2319" s="73" t="s">
        <v>63</v>
      </c>
      <c r="F2319" s="73" t="s">
        <v>280</v>
      </c>
      <c r="G2319" s="73" t="s">
        <v>47</v>
      </c>
      <c r="H2319" s="73"/>
      <c r="I2319" s="75" t="n">
        <f aca="false">I2320+I2322</f>
        <v>0</v>
      </c>
      <c r="J2319" s="75" t="n">
        <f aca="false">J2320+J2322</f>
        <v>0</v>
      </c>
      <c r="K2319" s="75" t="n">
        <f aca="false">K2320+K2322</f>
        <v>0</v>
      </c>
      <c r="L2319" s="75" t="n">
        <f aca="false">L2320+L2322</f>
        <v>0</v>
      </c>
      <c r="M2319" s="75" t="n">
        <f aca="false">M2320+M2322</f>
        <v>0</v>
      </c>
      <c r="N2319" s="75" t="n">
        <f aca="false">N2320+N2322</f>
        <v>0</v>
      </c>
      <c r="O2319" s="75" t="n">
        <f aca="false">O2320+O2322</f>
        <v>0</v>
      </c>
      <c r="P2319" s="75" t="n">
        <f aca="false">P2320+P2322</f>
        <v>0</v>
      </c>
      <c r="Q2319" s="75" t="n">
        <f aca="false">Q2320+Q2322</f>
        <v>0</v>
      </c>
      <c r="R2319" s="75" t="n">
        <f aca="false">R2320+R2322</f>
        <v>0</v>
      </c>
      <c r="S2319" s="75" t="n">
        <f aca="false">S2320+S2322</f>
        <v>0</v>
      </c>
      <c r="T2319" s="75" t="n">
        <f aca="false">T2320+T2322</f>
        <v>0</v>
      </c>
      <c r="U2319" s="75" t="n">
        <f aca="false">U2320+U2322</f>
        <v>0</v>
      </c>
      <c r="V2319" s="75" t="n">
        <f aca="false">V2320+V2322</f>
        <v>0</v>
      </c>
      <c r="W2319" s="75" t="n">
        <f aca="false">W2320+W2322</f>
        <v>0</v>
      </c>
      <c r="X2319" s="75" t="n">
        <f aca="false">X2320+X2322</f>
        <v>0</v>
      </c>
      <c r="Y2319" s="75" t="n">
        <f aca="false">Y2320+Y2322</f>
        <v>0</v>
      </c>
      <c r="Z2319" s="75" t="n">
        <f aca="false">Z2320+Z2322</f>
        <v>0</v>
      </c>
      <c r="AA2319" s="75" t="n">
        <f aca="false">AA2320+AA2322</f>
        <v>0</v>
      </c>
      <c r="AB2319" s="75" t="n">
        <f aca="false">AB2320+AB2322</f>
        <v>0</v>
      </c>
      <c r="AC2319" s="75" t="n">
        <f aca="false">AC2320+AC2322</f>
        <v>0</v>
      </c>
      <c r="AD2319" s="75" t="n">
        <f aca="false">AD2320+AD2322</f>
        <v>0</v>
      </c>
      <c r="AE2319" s="75" t="n">
        <f aca="false">AE2320+AE2322</f>
        <v>0</v>
      </c>
      <c r="AF2319" s="75" t="n">
        <f aca="false">AF2320+AF2322</f>
        <v>0</v>
      </c>
    </row>
    <row r="2320" s="121" customFormat="true" ht="15" hidden="false" customHeight="false" outlineLevel="0" collapsed="false">
      <c r="A2320" s="119" t="str">
        <f aca="false">D2320&amp;E2320&amp;F2320&amp;G2320&amp;H2320</f>
        <v>10045201311</v>
      </c>
      <c r="B2320" s="120" t="s">
        <v>281</v>
      </c>
      <c r="C2320" s="72"/>
      <c r="D2320" s="73" t="s">
        <v>62</v>
      </c>
      <c r="E2320" s="73" t="s">
        <v>63</v>
      </c>
      <c r="F2320" s="73" t="s">
        <v>280</v>
      </c>
      <c r="G2320" s="73" t="s">
        <v>282</v>
      </c>
      <c r="H2320" s="73"/>
      <c r="I2320" s="75" t="n">
        <f aca="false">I2321</f>
        <v>0</v>
      </c>
      <c r="J2320" s="75" t="n">
        <f aca="false">J2321</f>
        <v>0</v>
      </c>
      <c r="K2320" s="75" t="n">
        <f aca="false">K2321</f>
        <v>0</v>
      </c>
      <c r="L2320" s="75" t="n">
        <f aca="false">L2321</f>
        <v>0</v>
      </c>
      <c r="M2320" s="75" t="n">
        <f aca="false">M2321</f>
        <v>0</v>
      </c>
      <c r="N2320" s="75" t="n">
        <v>0</v>
      </c>
      <c r="O2320" s="75" t="n">
        <f aca="false">O2321</f>
        <v>0</v>
      </c>
      <c r="P2320" s="75" t="n">
        <f aca="false">P2321</f>
        <v>0</v>
      </c>
      <c r="Q2320" s="75" t="n">
        <f aca="false">Q2321</f>
        <v>0</v>
      </c>
      <c r="R2320" s="75" t="n">
        <f aca="false">R2321</f>
        <v>0</v>
      </c>
      <c r="S2320" s="75" t="n">
        <f aca="false">S2321</f>
        <v>0</v>
      </c>
      <c r="T2320" s="75" t="n">
        <f aca="false">T2321</f>
        <v>0</v>
      </c>
      <c r="U2320" s="75" t="n">
        <f aca="false">U2321</f>
        <v>0</v>
      </c>
      <c r="V2320" s="75" t="n">
        <f aca="false">V2321</f>
        <v>0</v>
      </c>
      <c r="W2320" s="75" t="n">
        <f aca="false">W2321</f>
        <v>0</v>
      </c>
      <c r="X2320" s="75" t="n">
        <f aca="false">X2321</f>
        <v>0</v>
      </c>
      <c r="Y2320" s="75" t="n">
        <f aca="false">Y2321</f>
        <v>0</v>
      </c>
      <c r="Z2320" s="75" t="n">
        <f aca="false">Z2321</f>
        <v>0</v>
      </c>
      <c r="AA2320" s="75" t="n">
        <f aca="false">AA2321</f>
        <v>0</v>
      </c>
      <c r="AB2320" s="75" t="n">
        <f aca="false">AB2321</f>
        <v>0</v>
      </c>
      <c r="AC2320" s="75" t="n">
        <f aca="false">AC2321</f>
        <v>0</v>
      </c>
      <c r="AD2320" s="75" t="n">
        <f aca="false">AD2321</f>
        <v>0</v>
      </c>
      <c r="AE2320" s="75" t="n">
        <f aca="false">AE2321</f>
        <v>0</v>
      </c>
      <c r="AF2320" s="75" t="n">
        <f aca="false">AF2321</f>
        <v>0</v>
      </c>
    </row>
    <row r="2321" s="87" customFormat="true" ht="15" hidden="false" customHeight="false" outlineLevel="0" collapsed="false">
      <c r="A2321" s="83" t="str">
        <f aca="false">D2321&amp;E2321&amp;F2321&amp;G2321&amp;H2321</f>
        <v>10045201311005</v>
      </c>
      <c r="B2321" s="88" t="s">
        <v>66</v>
      </c>
      <c r="C2321" s="85"/>
      <c r="D2321" s="86" t="s">
        <v>62</v>
      </c>
      <c r="E2321" s="86" t="s">
        <v>63</v>
      </c>
      <c r="F2321" s="86" t="s">
        <v>280</v>
      </c>
      <c r="G2321" s="86" t="s">
        <v>282</v>
      </c>
      <c r="H2321" s="86" t="s">
        <v>67</v>
      </c>
      <c r="I2321" s="77" t="n">
        <f aca="false">L2321+O2321+R2321</f>
        <v>0</v>
      </c>
      <c r="J2321" s="77" t="n">
        <f aca="false">M2321+P2321+S2321</f>
        <v>0</v>
      </c>
      <c r="K2321" s="77" t="n">
        <f aca="false">N2321+Q2321+T2321</f>
        <v>0</v>
      </c>
      <c r="L2321" s="77"/>
      <c r="M2321" s="77" t="n">
        <f aca="false">N2321-L2321</f>
        <v>0</v>
      </c>
      <c r="N2321" s="77"/>
      <c r="O2321" s="77"/>
      <c r="P2321" s="77" t="n">
        <f aca="false">Q2321-O2321</f>
        <v>0</v>
      </c>
      <c r="Q2321" s="77"/>
      <c r="R2321" s="77" t="n">
        <f aca="false">AD2321+X2321+AA2321+U2321</f>
        <v>0</v>
      </c>
      <c r="S2321" s="77" t="n">
        <f aca="false">AE2321+Y2321+AB2321+V2321</f>
        <v>0</v>
      </c>
      <c r="T2321" s="77" t="n">
        <f aca="false">AF2321+Z2321+AC2321+W2321</f>
        <v>0</v>
      </c>
      <c r="U2321" s="77"/>
      <c r="V2321" s="77" t="n">
        <f aca="false">W2321-U2321</f>
        <v>0</v>
      </c>
      <c r="W2321" s="77"/>
      <c r="X2321" s="77"/>
      <c r="Y2321" s="77" t="n">
        <f aca="false">Z2321-X2321</f>
        <v>0</v>
      </c>
      <c r="Z2321" s="77"/>
      <c r="AA2321" s="77"/>
      <c r="AB2321" s="77" t="n">
        <f aca="false">AC2321-AA2321</f>
        <v>0</v>
      </c>
      <c r="AC2321" s="77"/>
      <c r="AD2321" s="77"/>
      <c r="AE2321" s="77" t="n">
        <f aca="false">AF2321-AD2321</f>
        <v>0</v>
      </c>
      <c r="AF2321" s="77"/>
    </row>
    <row r="2322" s="2" customFormat="true" ht="15" hidden="false" customHeight="false" outlineLevel="0" collapsed="false">
      <c r="A2322" s="83" t="str">
        <f aca="false">D2322&amp;E2322&amp;F2322&amp;G2322&amp;H2322</f>
        <v>10045201312</v>
      </c>
      <c r="B2322" s="120" t="s">
        <v>283</v>
      </c>
      <c r="C2322" s="72"/>
      <c r="D2322" s="73" t="s">
        <v>62</v>
      </c>
      <c r="E2322" s="73" t="s">
        <v>63</v>
      </c>
      <c r="F2322" s="73" t="s">
        <v>280</v>
      </c>
      <c r="G2322" s="73" t="s">
        <v>284</v>
      </c>
      <c r="H2322" s="74"/>
      <c r="I2322" s="75" t="n">
        <f aca="false">I2323</f>
        <v>0</v>
      </c>
      <c r="J2322" s="75" t="n">
        <f aca="false">J2323</f>
        <v>0</v>
      </c>
      <c r="K2322" s="75" t="n">
        <f aca="false">K2323</f>
        <v>0</v>
      </c>
      <c r="L2322" s="75" t="n">
        <f aca="false">L2323</f>
        <v>0</v>
      </c>
      <c r="M2322" s="75" t="n">
        <f aca="false">M2323</f>
        <v>0</v>
      </c>
      <c r="N2322" s="75" t="n">
        <v>0</v>
      </c>
      <c r="O2322" s="75" t="n">
        <f aca="false">O2323</f>
        <v>0</v>
      </c>
      <c r="P2322" s="75" t="n">
        <f aca="false">P2323</f>
        <v>0</v>
      </c>
      <c r="Q2322" s="75" t="n">
        <f aca="false">Q2323</f>
        <v>0</v>
      </c>
      <c r="R2322" s="75" t="n">
        <f aca="false">R2323</f>
        <v>0</v>
      </c>
      <c r="S2322" s="75" t="n">
        <f aca="false">S2323</f>
        <v>0</v>
      </c>
      <c r="T2322" s="75" t="n">
        <f aca="false">T2323</f>
        <v>0</v>
      </c>
      <c r="U2322" s="75" t="n">
        <f aca="false">U2323</f>
        <v>0</v>
      </c>
      <c r="V2322" s="75" t="n">
        <f aca="false">V2323</f>
        <v>0</v>
      </c>
      <c r="W2322" s="75" t="n">
        <f aca="false">W2323</f>
        <v>0</v>
      </c>
      <c r="X2322" s="75" t="n">
        <f aca="false">X2323</f>
        <v>0</v>
      </c>
      <c r="Y2322" s="75" t="n">
        <f aca="false">Y2323</f>
        <v>0</v>
      </c>
      <c r="Z2322" s="75" t="n">
        <f aca="false">Z2323</f>
        <v>0</v>
      </c>
      <c r="AA2322" s="75" t="n">
        <f aca="false">AA2323</f>
        <v>0</v>
      </c>
      <c r="AB2322" s="75" t="n">
        <f aca="false">AB2323</f>
        <v>0</v>
      </c>
      <c r="AC2322" s="75" t="n">
        <f aca="false">AC2323</f>
        <v>0</v>
      </c>
      <c r="AD2322" s="75" t="n">
        <f aca="false">AD2323</f>
        <v>0</v>
      </c>
      <c r="AE2322" s="75" t="n">
        <f aca="false">AE2323</f>
        <v>0</v>
      </c>
      <c r="AF2322" s="75" t="n">
        <f aca="false">AF2323</f>
        <v>0</v>
      </c>
    </row>
    <row r="2323" s="87" customFormat="true" ht="15" hidden="false" customHeight="false" outlineLevel="0" collapsed="false">
      <c r="A2323" s="83" t="str">
        <f aca="false">D2323&amp;E2323&amp;F2323&amp;G2323&amp;H2323</f>
        <v>10045201312500</v>
      </c>
      <c r="B2323" s="104" t="s">
        <v>244</v>
      </c>
      <c r="C2323" s="85"/>
      <c r="D2323" s="86" t="s">
        <v>62</v>
      </c>
      <c r="E2323" s="86" t="s">
        <v>63</v>
      </c>
      <c r="F2323" s="86" t="s">
        <v>280</v>
      </c>
      <c r="G2323" s="86" t="s">
        <v>284</v>
      </c>
      <c r="H2323" s="86" t="s">
        <v>245</v>
      </c>
      <c r="I2323" s="77" t="n">
        <f aca="false">L2323+O2323+R2323</f>
        <v>0</v>
      </c>
      <c r="J2323" s="77" t="n">
        <f aca="false">M2323+P2323+S2323</f>
        <v>0</v>
      </c>
      <c r="K2323" s="77" t="n">
        <f aca="false">N2323+Q2323+T2323</f>
        <v>0</v>
      </c>
      <c r="L2323" s="77"/>
      <c r="M2323" s="77" t="n">
        <f aca="false">N2323-L2323</f>
        <v>0</v>
      </c>
      <c r="N2323" s="77"/>
      <c r="O2323" s="77"/>
      <c r="P2323" s="77" t="n">
        <f aca="false">Q2323-O2323</f>
        <v>0</v>
      </c>
      <c r="Q2323" s="77"/>
      <c r="R2323" s="77" t="n">
        <f aca="false">AD2323+X2323+AA2323+U2323</f>
        <v>0</v>
      </c>
      <c r="S2323" s="77" t="n">
        <f aca="false">AE2323+Y2323+AB2323+V2323</f>
        <v>0</v>
      </c>
      <c r="T2323" s="77" t="n">
        <f aca="false">AF2323+Z2323+AC2323+W2323</f>
        <v>0</v>
      </c>
      <c r="U2323" s="77"/>
      <c r="V2323" s="77" t="n">
        <f aca="false">W2323-U2323</f>
        <v>0</v>
      </c>
      <c r="W2323" s="77"/>
      <c r="X2323" s="77"/>
      <c r="Y2323" s="77" t="n">
        <f aca="false">Z2323-X2323</f>
        <v>0</v>
      </c>
      <c r="Z2323" s="77"/>
      <c r="AA2323" s="77"/>
      <c r="AB2323" s="77" t="n">
        <f aca="false">AC2323-AA2323</f>
        <v>0</v>
      </c>
      <c r="AC2323" s="77"/>
      <c r="AD2323" s="77"/>
      <c r="AE2323" s="77" t="n">
        <f aca="false">AF2323-AD2323</f>
        <v>0</v>
      </c>
      <c r="AF2323" s="77"/>
    </row>
    <row r="2324" s="2" customFormat="true" ht="15.75" hidden="false" customHeight="false" outlineLevel="0" collapsed="false">
      <c r="A2324" s="83" t="str">
        <f aca="false">D2324&amp;E2324&amp;F2324&amp;G2324&amp;H2324</f>
        <v>1004</v>
      </c>
      <c r="B2324" s="123" t="s">
        <v>360</v>
      </c>
      <c r="C2324" s="122"/>
      <c r="D2324" s="61" t="s">
        <v>62</v>
      </c>
      <c r="E2324" s="122"/>
      <c r="F2324" s="122"/>
      <c r="G2324" s="122"/>
      <c r="H2324" s="122"/>
      <c r="I2324" s="123" t="n">
        <f aca="false">I2325</f>
        <v>0</v>
      </c>
      <c r="J2324" s="123" t="n">
        <f aca="false">J2325</f>
        <v>0</v>
      </c>
      <c r="K2324" s="123" t="n">
        <f aca="false">K2325</f>
        <v>0</v>
      </c>
      <c r="L2324" s="123" t="n">
        <f aca="false">L2325</f>
        <v>0</v>
      </c>
      <c r="M2324" s="123" t="n">
        <f aca="false">M2325</f>
        <v>0</v>
      </c>
      <c r="N2324" s="123" t="n">
        <f aca="false">N2325</f>
        <v>0</v>
      </c>
      <c r="O2324" s="123" t="n">
        <f aca="false">O2325</f>
        <v>0</v>
      </c>
      <c r="P2324" s="123" t="n">
        <f aca="false">P2325</f>
        <v>0</v>
      </c>
      <c r="Q2324" s="123" t="n">
        <f aca="false">Q2325</f>
        <v>0</v>
      </c>
      <c r="R2324" s="123" t="n">
        <f aca="false">R2325</f>
        <v>0</v>
      </c>
      <c r="S2324" s="123" t="n">
        <f aca="false">S2325</f>
        <v>0</v>
      </c>
      <c r="T2324" s="123" t="n">
        <f aca="false">T2325</f>
        <v>0</v>
      </c>
      <c r="U2324" s="123" t="n">
        <f aca="false">U2325</f>
        <v>0</v>
      </c>
      <c r="V2324" s="123" t="n">
        <f aca="false">V2325</f>
        <v>0</v>
      </c>
      <c r="W2324" s="123" t="n">
        <f aca="false">W2325</f>
        <v>0</v>
      </c>
      <c r="X2324" s="123" t="n">
        <f aca="false">X2325</f>
        <v>0</v>
      </c>
      <c r="Y2324" s="123" t="n">
        <f aca="false">Y2325</f>
        <v>0</v>
      </c>
      <c r="Z2324" s="123" t="n">
        <f aca="false">Z2325</f>
        <v>0</v>
      </c>
      <c r="AA2324" s="123" t="n">
        <f aca="false">AA2325</f>
        <v>0</v>
      </c>
      <c r="AB2324" s="123" t="n">
        <f aca="false">AB2325</f>
        <v>0</v>
      </c>
      <c r="AC2324" s="123" t="n">
        <f aca="false">AC2325</f>
        <v>0</v>
      </c>
      <c r="AD2324" s="123" t="n">
        <f aca="false">AD2325</f>
        <v>0</v>
      </c>
      <c r="AE2324" s="123" t="n">
        <f aca="false">AE2325</f>
        <v>0</v>
      </c>
      <c r="AF2324" s="123" t="n">
        <f aca="false">AF2325</f>
        <v>0</v>
      </c>
    </row>
    <row r="2325" s="2" customFormat="true" ht="30" hidden="false" customHeight="false" outlineLevel="0" collapsed="false">
      <c r="A2325" s="83" t="str">
        <f aca="false">D2325&amp;E2325&amp;F2325&amp;G2325&amp;H2325</f>
        <v>10045201300</v>
      </c>
      <c r="B2325" s="89" t="s">
        <v>279</v>
      </c>
      <c r="C2325" s="72"/>
      <c r="D2325" s="73" t="s">
        <v>62</v>
      </c>
      <c r="E2325" s="73" t="s">
        <v>63</v>
      </c>
      <c r="F2325" s="73" t="s">
        <v>280</v>
      </c>
      <c r="G2325" s="73" t="s">
        <v>47</v>
      </c>
      <c r="H2325" s="73"/>
      <c r="I2325" s="75" t="n">
        <f aca="false">I2326+I2328</f>
        <v>0</v>
      </c>
      <c r="J2325" s="75" t="n">
        <f aca="false">J2326+J2328</f>
        <v>0</v>
      </c>
      <c r="K2325" s="75" t="n">
        <f aca="false">K2326+K2328</f>
        <v>0</v>
      </c>
      <c r="L2325" s="75" t="n">
        <f aca="false">L2326+L2328</f>
        <v>0</v>
      </c>
      <c r="M2325" s="75" t="n">
        <f aca="false">M2326+M2328</f>
        <v>0</v>
      </c>
      <c r="N2325" s="75" t="n">
        <f aca="false">N2326+N2328</f>
        <v>0</v>
      </c>
      <c r="O2325" s="75" t="n">
        <f aca="false">O2326+O2328</f>
        <v>0</v>
      </c>
      <c r="P2325" s="75" t="n">
        <f aca="false">P2326+P2328</f>
        <v>0</v>
      </c>
      <c r="Q2325" s="75" t="n">
        <f aca="false">Q2326+Q2328</f>
        <v>0</v>
      </c>
      <c r="R2325" s="75" t="n">
        <f aca="false">R2326+R2328</f>
        <v>0</v>
      </c>
      <c r="S2325" s="75" t="n">
        <f aca="false">S2326+S2328</f>
        <v>0</v>
      </c>
      <c r="T2325" s="75" t="n">
        <f aca="false">T2326+T2328</f>
        <v>0</v>
      </c>
      <c r="U2325" s="75" t="n">
        <f aca="false">U2326+U2328</f>
        <v>0</v>
      </c>
      <c r="V2325" s="75" t="n">
        <f aca="false">V2326+V2328</f>
        <v>0</v>
      </c>
      <c r="W2325" s="75" t="n">
        <f aca="false">W2326+W2328</f>
        <v>0</v>
      </c>
      <c r="X2325" s="75" t="n">
        <f aca="false">X2326+X2328</f>
        <v>0</v>
      </c>
      <c r="Y2325" s="75" t="n">
        <f aca="false">Y2326+Y2328</f>
        <v>0</v>
      </c>
      <c r="Z2325" s="75" t="n">
        <f aca="false">Z2326+Z2328</f>
        <v>0</v>
      </c>
      <c r="AA2325" s="75" t="n">
        <f aca="false">AA2326+AA2328</f>
        <v>0</v>
      </c>
      <c r="AB2325" s="75" t="n">
        <f aca="false">AB2326+AB2328</f>
        <v>0</v>
      </c>
      <c r="AC2325" s="75" t="n">
        <f aca="false">AC2326+AC2328</f>
        <v>0</v>
      </c>
      <c r="AD2325" s="75" t="n">
        <f aca="false">AD2326+AD2328</f>
        <v>0</v>
      </c>
      <c r="AE2325" s="75" t="n">
        <f aca="false">AE2326+AE2328</f>
        <v>0</v>
      </c>
      <c r="AF2325" s="75" t="n">
        <f aca="false">AF2326+AF2328</f>
        <v>0</v>
      </c>
    </row>
    <row r="2326" s="121" customFormat="true" ht="15" hidden="false" customHeight="false" outlineLevel="0" collapsed="false">
      <c r="A2326" s="119" t="str">
        <f aca="false">D2326&amp;E2326&amp;F2326&amp;G2326&amp;H2326</f>
        <v>10045201311</v>
      </c>
      <c r="B2326" s="120" t="s">
        <v>281</v>
      </c>
      <c r="C2326" s="72"/>
      <c r="D2326" s="73" t="s">
        <v>62</v>
      </c>
      <c r="E2326" s="73" t="s">
        <v>63</v>
      </c>
      <c r="F2326" s="73" t="s">
        <v>280</v>
      </c>
      <c r="G2326" s="73" t="s">
        <v>282</v>
      </c>
      <c r="H2326" s="73"/>
      <c r="I2326" s="75" t="n">
        <f aca="false">I2327</f>
        <v>0</v>
      </c>
      <c r="J2326" s="75" t="n">
        <f aca="false">J2327</f>
        <v>0</v>
      </c>
      <c r="K2326" s="75" t="n">
        <f aca="false">K2327</f>
        <v>0</v>
      </c>
      <c r="L2326" s="75" t="n">
        <f aca="false">L2327</f>
        <v>0</v>
      </c>
      <c r="M2326" s="75" t="n">
        <f aca="false">M2327</f>
        <v>0</v>
      </c>
      <c r="N2326" s="75" t="n">
        <v>0</v>
      </c>
      <c r="O2326" s="75" t="n">
        <f aca="false">O2327</f>
        <v>0</v>
      </c>
      <c r="P2326" s="75" t="n">
        <f aca="false">P2327</f>
        <v>0</v>
      </c>
      <c r="Q2326" s="75" t="n">
        <f aca="false">Q2327</f>
        <v>0</v>
      </c>
      <c r="R2326" s="75" t="n">
        <f aca="false">R2327</f>
        <v>0</v>
      </c>
      <c r="S2326" s="75" t="n">
        <f aca="false">S2327</f>
        <v>0</v>
      </c>
      <c r="T2326" s="75" t="n">
        <f aca="false">T2327</f>
        <v>0</v>
      </c>
      <c r="U2326" s="75" t="n">
        <f aca="false">U2327</f>
        <v>0</v>
      </c>
      <c r="V2326" s="75" t="n">
        <f aca="false">V2327</f>
        <v>0</v>
      </c>
      <c r="W2326" s="75" t="n">
        <f aca="false">W2327</f>
        <v>0</v>
      </c>
      <c r="X2326" s="75" t="n">
        <f aca="false">X2327</f>
        <v>0</v>
      </c>
      <c r="Y2326" s="75" t="n">
        <f aca="false">Y2327</f>
        <v>0</v>
      </c>
      <c r="Z2326" s="75" t="n">
        <f aca="false">Z2327</f>
        <v>0</v>
      </c>
      <c r="AA2326" s="75" t="n">
        <f aca="false">AA2327</f>
        <v>0</v>
      </c>
      <c r="AB2326" s="75" t="n">
        <f aca="false">AB2327</f>
        <v>0</v>
      </c>
      <c r="AC2326" s="75" t="n">
        <f aca="false">AC2327</f>
        <v>0</v>
      </c>
      <c r="AD2326" s="75" t="n">
        <f aca="false">AD2327</f>
        <v>0</v>
      </c>
      <c r="AE2326" s="75" t="n">
        <f aca="false">AE2327</f>
        <v>0</v>
      </c>
      <c r="AF2326" s="75" t="n">
        <f aca="false">AF2327</f>
        <v>0</v>
      </c>
    </row>
    <row r="2327" s="87" customFormat="true" ht="15" hidden="false" customHeight="false" outlineLevel="0" collapsed="false">
      <c r="A2327" s="83" t="str">
        <f aca="false">D2327&amp;E2327&amp;F2327&amp;G2327&amp;H2327</f>
        <v>10045201311005</v>
      </c>
      <c r="B2327" s="88" t="s">
        <v>66</v>
      </c>
      <c r="C2327" s="85"/>
      <c r="D2327" s="86" t="s">
        <v>62</v>
      </c>
      <c r="E2327" s="86" t="s">
        <v>63</v>
      </c>
      <c r="F2327" s="86" t="s">
        <v>280</v>
      </c>
      <c r="G2327" s="86" t="s">
        <v>282</v>
      </c>
      <c r="H2327" s="86" t="s">
        <v>67</v>
      </c>
      <c r="I2327" s="77" t="n">
        <f aca="false">L2327+O2327+R2327</f>
        <v>0</v>
      </c>
      <c r="J2327" s="77" t="n">
        <f aca="false">M2327+P2327+S2327</f>
        <v>0</v>
      </c>
      <c r="K2327" s="77" t="n">
        <f aca="false">N2327+Q2327+T2327</f>
        <v>0</v>
      </c>
      <c r="L2327" s="77"/>
      <c r="M2327" s="77" t="n">
        <f aca="false">N2327-L2327</f>
        <v>0</v>
      </c>
      <c r="N2327" s="77"/>
      <c r="O2327" s="77"/>
      <c r="P2327" s="77" t="n">
        <f aca="false">Q2327-O2327</f>
        <v>0</v>
      </c>
      <c r="Q2327" s="77"/>
      <c r="R2327" s="77" t="n">
        <f aca="false">AD2327+X2327+AA2327+U2327</f>
        <v>0</v>
      </c>
      <c r="S2327" s="77" t="n">
        <f aca="false">AE2327+Y2327+AB2327+V2327</f>
        <v>0</v>
      </c>
      <c r="T2327" s="77" t="n">
        <f aca="false">AF2327+Z2327+AC2327+W2327</f>
        <v>0</v>
      </c>
      <c r="U2327" s="77"/>
      <c r="V2327" s="77" t="n">
        <f aca="false">W2327-U2327</f>
        <v>0</v>
      </c>
      <c r="W2327" s="77"/>
      <c r="X2327" s="77"/>
      <c r="Y2327" s="77" t="n">
        <f aca="false">Z2327-X2327</f>
        <v>0</v>
      </c>
      <c r="Z2327" s="77"/>
      <c r="AA2327" s="77"/>
      <c r="AB2327" s="77" t="n">
        <f aca="false">AC2327-AA2327</f>
        <v>0</v>
      </c>
      <c r="AC2327" s="77"/>
      <c r="AD2327" s="77"/>
      <c r="AE2327" s="77" t="n">
        <f aca="false">AF2327-AD2327</f>
        <v>0</v>
      </c>
      <c r="AF2327" s="77"/>
    </row>
    <row r="2328" s="2" customFormat="true" ht="15" hidden="false" customHeight="false" outlineLevel="0" collapsed="false">
      <c r="A2328" s="83" t="str">
        <f aca="false">D2328&amp;E2328&amp;F2328&amp;G2328&amp;H2328</f>
        <v>10045201312</v>
      </c>
      <c r="B2328" s="120" t="s">
        <v>283</v>
      </c>
      <c r="C2328" s="72"/>
      <c r="D2328" s="73" t="s">
        <v>62</v>
      </c>
      <c r="E2328" s="73" t="s">
        <v>63</v>
      </c>
      <c r="F2328" s="73" t="s">
        <v>280</v>
      </c>
      <c r="G2328" s="73" t="s">
        <v>284</v>
      </c>
      <c r="H2328" s="74"/>
      <c r="I2328" s="75" t="n">
        <f aca="false">I2329</f>
        <v>0</v>
      </c>
      <c r="J2328" s="75" t="n">
        <f aca="false">J2329</f>
        <v>0</v>
      </c>
      <c r="K2328" s="75" t="n">
        <f aca="false">K2329</f>
        <v>0</v>
      </c>
      <c r="L2328" s="75" t="n">
        <f aca="false">L2329</f>
        <v>0</v>
      </c>
      <c r="M2328" s="75" t="n">
        <f aca="false">M2329</f>
        <v>0</v>
      </c>
      <c r="N2328" s="75" t="n">
        <v>0</v>
      </c>
      <c r="O2328" s="75" t="n">
        <f aca="false">O2329</f>
        <v>0</v>
      </c>
      <c r="P2328" s="75" t="n">
        <f aca="false">P2329</f>
        <v>0</v>
      </c>
      <c r="Q2328" s="75" t="n">
        <f aca="false">Q2329</f>
        <v>0</v>
      </c>
      <c r="R2328" s="75" t="n">
        <f aca="false">R2329</f>
        <v>0</v>
      </c>
      <c r="S2328" s="75" t="n">
        <f aca="false">S2329</f>
        <v>0</v>
      </c>
      <c r="T2328" s="75" t="n">
        <f aca="false">T2329</f>
        <v>0</v>
      </c>
      <c r="U2328" s="75" t="n">
        <f aca="false">U2329</f>
        <v>0</v>
      </c>
      <c r="V2328" s="75" t="n">
        <f aca="false">V2329</f>
        <v>0</v>
      </c>
      <c r="W2328" s="75" t="n">
        <f aca="false">W2329</f>
        <v>0</v>
      </c>
      <c r="X2328" s="75" t="n">
        <f aca="false">X2329</f>
        <v>0</v>
      </c>
      <c r="Y2328" s="75" t="n">
        <f aca="false">Y2329</f>
        <v>0</v>
      </c>
      <c r="Z2328" s="75" t="n">
        <f aca="false">Z2329</f>
        <v>0</v>
      </c>
      <c r="AA2328" s="75" t="n">
        <f aca="false">AA2329</f>
        <v>0</v>
      </c>
      <c r="AB2328" s="75" t="n">
        <f aca="false">AB2329</f>
        <v>0</v>
      </c>
      <c r="AC2328" s="75" t="n">
        <f aca="false">AC2329</f>
        <v>0</v>
      </c>
      <c r="AD2328" s="75" t="n">
        <f aca="false">AD2329</f>
        <v>0</v>
      </c>
      <c r="AE2328" s="75" t="n">
        <f aca="false">AE2329</f>
        <v>0</v>
      </c>
      <c r="AF2328" s="75" t="n">
        <f aca="false">AF2329</f>
        <v>0</v>
      </c>
    </row>
    <row r="2329" s="87" customFormat="true" ht="15" hidden="false" customHeight="false" outlineLevel="0" collapsed="false">
      <c r="A2329" s="83" t="str">
        <f aca="false">D2329&amp;E2329&amp;F2329&amp;G2329&amp;H2329</f>
        <v>10045201312500</v>
      </c>
      <c r="B2329" s="104" t="s">
        <v>244</v>
      </c>
      <c r="C2329" s="85"/>
      <c r="D2329" s="86" t="s">
        <v>62</v>
      </c>
      <c r="E2329" s="86" t="s">
        <v>63</v>
      </c>
      <c r="F2329" s="86" t="s">
        <v>280</v>
      </c>
      <c r="G2329" s="86" t="s">
        <v>284</v>
      </c>
      <c r="H2329" s="86" t="s">
        <v>245</v>
      </c>
      <c r="I2329" s="77" t="n">
        <f aca="false">L2329+O2329+R2329</f>
        <v>0</v>
      </c>
      <c r="J2329" s="77" t="n">
        <f aca="false">M2329+P2329+S2329</f>
        <v>0</v>
      </c>
      <c r="K2329" s="77" t="n">
        <f aca="false">N2329+Q2329+T2329</f>
        <v>0</v>
      </c>
      <c r="L2329" s="77"/>
      <c r="M2329" s="77" t="n">
        <f aca="false">N2329-L2329</f>
        <v>0</v>
      </c>
      <c r="N2329" s="77"/>
      <c r="O2329" s="77"/>
      <c r="P2329" s="77" t="n">
        <f aca="false">Q2329-O2329</f>
        <v>0</v>
      </c>
      <c r="Q2329" s="77"/>
      <c r="R2329" s="77" t="n">
        <f aca="false">AD2329+X2329+AA2329+U2329</f>
        <v>0</v>
      </c>
      <c r="S2329" s="77" t="n">
        <f aca="false">AE2329+Y2329+AB2329+V2329</f>
        <v>0</v>
      </c>
      <c r="T2329" s="77" t="n">
        <f aca="false">AF2329+Z2329+AC2329+W2329</f>
        <v>0</v>
      </c>
      <c r="U2329" s="77"/>
      <c r="V2329" s="77" t="n">
        <f aca="false">W2329-U2329</f>
        <v>0</v>
      </c>
      <c r="W2329" s="77"/>
      <c r="X2329" s="77"/>
      <c r="Y2329" s="77" t="n">
        <f aca="false">Z2329-X2329</f>
        <v>0</v>
      </c>
      <c r="Z2329" s="77"/>
      <c r="AA2329" s="77"/>
      <c r="AB2329" s="77" t="n">
        <f aca="false">AC2329-AA2329</f>
        <v>0</v>
      </c>
      <c r="AC2329" s="77"/>
      <c r="AD2329" s="77"/>
      <c r="AE2329" s="77" t="n">
        <f aca="false">AF2329-AD2329</f>
        <v>0</v>
      </c>
      <c r="AF2329" s="77"/>
    </row>
    <row r="2330" s="2" customFormat="true" ht="15.75" hidden="false" customHeight="false" outlineLevel="0" collapsed="false">
      <c r="A2330" s="83" t="str">
        <f aca="false">D2330&amp;E2330&amp;F2330&amp;G2330&amp;H2330</f>
        <v>1004</v>
      </c>
      <c r="B2330" s="123" t="s">
        <v>360</v>
      </c>
      <c r="C2330" s="122"/>
      <c r="D2330" s="61" t="s">
        <v>62</v>
      </c>
      <c r="E2330" s="122"/>
      <c r="F2330" s="122"/>
      <c r="G2330" s="122"/>
      <c r="H2330" s="122"/>
      <c r="I2330" s="123" t="n">
        <f aca="false">I2331</f>
        <v>0</v>
      </c>
      <c r="J2330" s="123" t="n">
        <f aca="false">J2331</f>
        <v>0</v>
      </c>
      <c r="K2330" s="123" t="n">
        <f aca="false">K2331</f>
        <v>0</v>
      </c>
      <c r="L2330" s="123" t="n">
        <f aca="false">L2331</f>
        <v>0</v>
      </c>
      <c r="M2330" s="123" t="n">
        <f aca="false">M2331</f>
        <v>0</v>
      </c>
      <c r="N2330" s="123" t="n">
        <f aca="false">N2331</f>
        <v>0</v>
      </c>
      <c r="O2330" s="123" t="n">
        <f aca="false">O2331</f>
        <v>0</v>
      </c>
      <c r="P2330" s="123" t="n">
        <f aca="false">P2331</f>
        <v>0</v>
      </c>
      <c r="Q2330" s="123" t="n">
        <f aca="false">Q2331</f>
        <v>0</v>
      </c>
      <c r="R2330" s="123" t="n">
        <f aca="false">R2331</f>
        <v>0</v>
      </c>
      <c r="S2330" s="123" t="n">
        <f aca="false">S2331</f>
        <v>0</v>
      </c>
      <c r="T2330" s="123" t="n">
        <f aca="false">T2331</f>
        <v>0</v>
      </c>
      <c r="U2330" s="123" t="n">
        <f aca="false">U2331</f>
        <v>0</v>
      </c>
      <c r="V2330" s="123" t="n">
        <f aca="false">V2331</f>
        <v>0</v>
      </c>
      <c r="W2330" s="123" t="n">
        <f aca="false">W2331</f>
        <v>0</v>
      </c>
      <c r="X2330" s="123" t="n">
        <f aca="false">X2331</f>
        <v>0</v>
      </c>
      <c r="Y2330" s="123" t="n">
        <f aca="false">Y2331</f>
        <v>0</v>
      </c>
      <c r="Z2330" s="123" t="n">
        <f aca="false">Z2331</f>
        <v>0</v>
      </c>
      <c r="AA2330" s="123" t="n">
        <f aca="false">AA2331</f>
        <v>0</v>
      </c>
      <c r="AB2330" s="123" t="n">
        <f aca="false">AB2331</f>
        <v>0</v>
      </c>
      <c r="AC2330" s="123" t="n">
        <f aca="false">AC2331</f>
        <v>0</v>
      </c>
      <c r="AD2330" s="123" t="n">
        <f aca="false">AD2331</f>
        <v>0</v>
      </c>
      <c r="AE2330" s="123" t="n">
        <f aca="false">AE2331</f>
        <v>0</v>
      </c>
      <c r="AF2330" s="123" t="n">
        <f aca="false">AF2331</f>
        <v>0</v>
      </c>
    </row>
    <row r="2331" s="2" customFormat="true" ht="30" hidden="false" customHeight="false" outlineLevel="0" collapsed="false">
      <c r="A2331" s="83" t="str">
        <f aca="false">D2331&amp;E2331&amp;F2331&amp;G2331&amp;H2331</f>
        <v>10045201300</v>
      </c>
      <c r="B2331" s="89" t="s">
        <v>279</v>
      </c>
      <c r="C2331" s="72"/>
      <c r="D2331" s="73" t="s">
        <v>62</v>
      </c>
      <c r="E2331" s="73" t="s">
        <v>63</v>
      </c>
      <c r="F2331" s="73" t="s">
        <v>280</v>
      </c>
      <c r="G2331" s="73" t="s">
        <v>47</v>
      </c>
      <c r="H2331" s="73"/>
      <c r="I2331" s="75" t="n">
        <f aca="false">I2332+I2334</f>
        <v>0</v>
      </c>
      <c r="J2331" s="75" t="n">
        <f aca="false">J2332+J2334</f>
        <v>0</v>
      </c>
      <c r="K2331" s="75" t="n">
        <f aca="false">K2332+K2334</f>
        <v>0</v>
      </c>
      <c r="L2331" s="75" t="n">
        <f aca="false">L2332+L2334</f>
        <v>0</v>
      </c>
      <c r="M2331" s="75" t="n">
        <f aca="false">M2332+M2334</f>
        <v>0</v>
      </c>
      <c r="N2331" s="75" t="n">
        <f aca="false">N2332+N2334</f>
        <v>0</v>
      </c>
      <c r="O2331" s="75" t="n">
        <f aca="false">O2332+O2334</f>
        <v>0</v>
      </c>
      <c r="P2331" s="75" t="n">
        <f aca="false">P2332+P2334</f>
        <v>0</v>
      </c>
      <c r="Q2331" s="75" t="n">
        <f aca="false">Q2332+Q2334</f>
        <v>0</v>
      </c>
      <c r="R2331" s="75" t="n">
        <f aca="false">R2332+R2334</f>
        <v>0</v>
      </c>
      <c r="S2331" s="75" t="n">
        <f aca="false">S2332+S2334</f>
        <v>0</v>
      </c>
      <c r="T2331" s="75" t="n">
        <f aca="false">T2332+T2334</f>
        <v>0</v>
      </c>
      <c r="U2331" s="75" t="n">
        <f aca="false">U2332+U2334</f>
        <v>0</v>
      </c>
      <c r="V2331" s="75" t="n">
        <f aca="false">V2332+V2334</f>
        <v>0</v>
      </c>
      <c r="W2331" s="75" t="n">
        <f aca="false">W2332+W2334</f>
        <v>0</v>
      </c>
      <c r="X2331" s="75" t="n">
        <f aca="false">X2332+X2334</f>
        <v>0</v>
      </c>
      <c r="Y2331" s="75" t="n">
        <f aca="false">Y2332+Y2334</f>
        <v>0</v>
      </c>
      <c r="Z2331" s="75" t="n">
        <f aca="false">Z2332+Z2334</f>
        <v>0</v>
      </c>
      <c r="AA2331" s="75" t="n">
        <f aca="false">AA2332+AA2334</f>
        <v>0</v>
      </c>
      <c r="AB2331" s="75" t="n">
        <f aca="false">AB2332+AB2334</f>
        <v>0</v>
      </c>
      <c r="AC2331" s="75" t="n">
        <f aca="false">AC2332+AC2334</f>
        <v>0</v>
      </c>
      <c r="AD2331" s="75" t="n">
        <f aca="false">AD2332+AD2334</f>
        <v>0</v>
      </c>
      <c r="AE2331" s="75" t="n">
        <f aca="false">AE2332+AE2334</f>
        <v>0</v>
      </c>
      <c r="AF2331" s="75" t="n">
        <f aca="false">AF2332+AF2334</f>
        <v>0</v>
      </c>
    </row>
    <row r="2332" s="121" customFormat="true" ht="15" hidden="false" customHeight="false" outlineLevel="0" collapsed="false">
      <c r="A2332" s="119" t="str">
        <f aca="false">D2332&amp;E2332&amp;F2332&amp;G2332&amp;H2332</f>
        <v>10045201311</v>
      </c>
      <c r="B2332" s="120" t="s">
        <v>281</v>
      </c>
      <c r="C2332" s="72"/>
      <c r="D2332" s="73" t="s">
        <v>62</v>
      </c>
      <c r="E2332" s="73" t="s">
        <v>63</v>
      </c>
      <c r="F2332" s="73" t="s">
        <v>280</v>
      </c>
      <c r="G2332" s="73" t="s">
        <v>282</v>
      </c>
      <c r="H2332" s="73"/>
      <c r="I2332" s="75" t="n">
        <f aca="false">I2333</f>
        <v>0</v>
      </c>
      <c r="J2332" s="75" t="n">
        <f aca="false">J2333</f>
        <v>0</v>
      </c>
      <c r="K2332" s="75" t="n">
        <f aca="false">K2333</f>
        <v>0</v>
      </c>
      <c r="L2332" s="75" t="n">
        <f aca="false">L2333</f>
        <v>0</v>
      </c>
      <c r="M2332" s="75" t="n">
        <f aca="false">M2333</f>
        <v>0</v>
      </c>
      <c r="N2332" s="75" t="n">
        <v>0</v>
      </c>
      <c r="O2332" s="75" t="n">
        <f aca="false">O2333</f>
        <v>0</v>
      </c>
      <c r="P2332" s="75" t="n">
        <f aca="false">P2333</f>
        <v>0</v>
      </c>
      <c r="Q2332" s="75" t="n">
        <f aca="false">Q2333</f>
        <v>0</v>
      </c>
      <c r="R2332" s="75" t="n">
        <f aca="false">R2333</f>
        <v>0</v>
      </c>
      <c r="S2332" s="75" t="n">
        <f aca="false">S2333</f>
        <v>0</v>
      </c>
      <c r="T2332" s="75" t="n">
        <f aca="false">T2333</f>
        <v>0</v>
      </c>
      <c r="U2332" s="75" t="n">
        <f aca="false">U2333</f>
        <v>0</v>
      </c>
      <c r="V2332" s="75" t="n">
        <f aca="false">V2333</f>
        <v>0</v>
      </c>
      <c r="W2332" s="75" t="n">
        <f aca="false">W2333</f>
        <v>0</v>
      </c>
      <c r="X2332" s="75" t="n">
        <f aca="false">X2333</f>
        <v>0</v>
      </c>
      <c r="Y2332" s="75" t="n">
        <f aca="false">Y2333</f>
        <v>0</v>
      </c>
      <c r="Z2332" s="75" t="n">
        <f aca="false">Z2333</f>
        <v>0</v>
      </c>
      <c r="AA2332" s="75" t="n">
        <f aca="false">AA2333</f>
        <v>0</v>
      </c>
      <c r="AB2332" s="75" t="n">
        <f aca="false">AB2333</f>
        <v>0</v>
      </c>
      <c r="AC2332" s="75" t="n">
        <f aca="false">AC2333</f>
        <v>0</v>
      </c>
      <c r="AD2332" s="75" t="n">
        <f aca="false">AD2333</f>
        <v>0</v>
      </c>
      <c r="AE2332" s="75" t="n">
        <f aca="false">AE2333</f>
        <v>0</v>
      </c>
      <c r="AF2332" s="75" t="n">
        <f aca="false">AF2333</f>
        <v>0</v>
      </c>
    </row>
    <row r="2333" s="87" customFormat="true" ht="15" hidden="false" customHeight="false" outlineLevel="0" collapsed="false">
      <c r="A2333" s="83" t="str">
        <f aca="false">D2333&amp;E2333&amp;F2333&amp;G2333&amp;H2333</f>
        <v>10045201311005</v>
      </c>
      <c r="B2333" s="88" t="s">
        <v>66</v>
      </c>
      <c r="C2333" s="85"/>
      <c r="D2333" s="86" t="s">
        <v>62</v>
      </c>
      <c r="E2333" s="86" t="s">
        <v>63</v>
      </c>
      <c r="F2333" s="86" t="s">
        <v>280</v>
      </c>
      <c r="G2333" s="86" t="s">
        <v>282</v>
      </c>
      <c r="H2333" s="86" t="s">
        <v>67</v>
      </c>
      <c r="I2333" s="77" t="n">
        <f aca="false">L2333+O2333+R2333</f>
        <v>0</v>
      </c>
      <c r="J2333" s="77" t="n">
        <f aca="false">M2333+P2333+S2333</f>
        <v>0</v>
      </c>
      <c r="K2333" s="77" t="n">
        <f aca="false">N2333+Q2333+T2333</f>
        <v>0</v>
      </c>
      <c r="L2333" s="77"/>
      <c r="M2333" s="77" t="n">
        <f aca="false">N2333-L2333</f>
        <v>0</v>
      </c>
      <c r="N2333" s="77"/>
      <c r="O2333" s="77"/>
      <c r="P2333" s="77" t="n">
        <f aca="false">Q2333-O2333</f>
        <v>0</v>
      </c>
      <c r="Q2333" s="77"/>
      <c r="R2333" s="77" t="n">
        <f aca="false">AD2333+X2333+AA2333+U2333</f>
        <v>0</v>
      </c>
      <c r="S2333" s="77" t="n">
        <f aca="false">AE2333+Y2333+AB2333+V2333</f>
        <v>0</v>
      </c>
      <c r="T2333" s="77" t="n">
        <f aca="false">AF2333+Z2333+AC2333+W2333</f>
        <v>0</v>
      </c>
      <c r="U2333" s="77"/>
      <c r="V2333" s="77" t="n">
        <f aca="false">W2333-U2333</f>
        <v>0</v>
      </c>
      <c r="W2333" s="77"/>
      <c r="X2333" s="77"/>
      <c r="Y2333" s="77" t="n">
        <f aca="false">Z2333-X2333</f>
        <v>0</v>
      </c>
      <c r="Z2333" s="77"/>
      <c r="AA2333" s="77"/>
      <c r="AB2333" s="77" t="n">
        <f aca="false">AC2333-AA2333</f>
        <v>0</v>
      </c>
      <c r="AC2333" s="77"/>
      <c r="AD2333" s="77"/>
      <c r="AE2333" s="77" t="n">
        <f aca="false">AF2333-AD2333</f>
        <v>0</v>
      </c>
      <c r="AF2333" s="77"/>
    </row>
    <row r="2334" s="2" customFormat="true" ht="15" hidden="false" customHeight="false" outlineLevel="0" collapsed="false">
      <c r="A2334" s="83" t="str">
        <f aca="false">D2334&amp;E2334&amp;F2334&amp;G2334&amp;H2334</f>
        <v>10045201312</v>
      </c>
      <c r="B2334" s="120" t="s">
        <v>283</v>
      </c>
      <c r="C2334" s="72"/>
      <c r="D2334" s="73" t="s">
        <v>62</v>
      </c>
      <c r="E2334" s="73" t="s">
        <v>63</v>
      </c>
      <c r="F2334" s="73" t="s">
        <v>280</v>
      </c>
      <c r="G2334" s="73" t="s">
        <v>284</v>
      </c>
      <c r="H2334" s="74"/>
      <c r="I2334" s="75" t="n">
        <f aca="false">I2335</f>
        <v>0</v>
      </c>
      <c r="J2334" s="75" t="n">
        <f aca="false">J2335</f>
        <v>0</v>
      </c>
      <c r="K2334" s="75" t="n">
        <f aca="false">K2335</f>
        <v>0</v>
      </c>
      <c r="L2334" s="75" t="n">
        <f aca="false">L2335</f>
        <v>0</v>
      </c>
      <c r="M2334" s="75" t="n">
        <f aca="false">M2335</f>
        <v>0</v>
      </c>
      <c r="N2334" s="75" t="n">
        <v>0</v>
      </c>
      <c r="O2334" s="75" t="n">
        <f aca="false">O2335</f>
        <v>0</v>
      </c>
      <c r="P2334" s="75" t="n">
        <f aca="false">P2335</f>
        <v>0</v>
      </c>
      <c r="Q2334" s="75" t="n">
        <f aca="false">Q2335</f>
        <v>0</v>
      </c>
      <c r="R2334" s="75" t="n">
        <f aca="false">R2335</f>
        <v>0</v>
      </c>
      <c r="S2334" s="75" t="n">
        <f aca="false">S2335</f>
        <v>0</v>
      </c>
      <c r="T2334" s="75" t="n">
        <f aca="false">T2335</f>
        <v>0</v>
      </c>
      <c r="U2334" s="75" t="n">
        <f aca="false">U2335</f>
        <v>0</v>
      </c>
      <c r="V2334" s="75" t="n">
        <f aca="false">V2335</f>
        <v>0</v>
      </c>
      <c r="W2334" s="75" t="n">
        <f aca="false">W2335</f>
        <v>0</v>
      </c>
      <c r="X2334" s="75" t="n">
        <f aca="false">X2335</f>
        <v>0</v>
      </c>
      <c r="Y2334" s="75" t="n">
        <f aca="false">Y2335</f>
        <v>0</v>
      </c>
      <c r="Z2334" s="75" t="n">
        <f aca="false">Z2335</f>
        <v>0</v>
      </c>
      <c r="AA2334" s="75" t="n">
        <f aca="false">AA2335</f>
        <v>0</v>
      </c>
      <c r="AB2334" s="75" t="n">
        <f aca="false">AB2335</f>
        <v>0</v>
      </c>
      <c r="AC2334" s="75" t="n">
        <f aca="false">AC2335</f>
        <v>0</v>
      </c>
      <c r="AD2334" s="75" t="n">
        <f aca="false">AD2335</f>
        <v>0</v>
      </c>
      <c r="AE2334" s="75" t="n">
        <f aca="false">AE2335</f>
        <v>0</v>
      </c>
      <c r="AF2334" s="75" t="n">
        <f aca="false">AF2335</f>
        <v>0</v>
      </c>
    </row>
    <row r="2335" s="87" customFormat="true" ht="15" hidden="false" customHeight="false" outlineLevel="0" collapsed="false">
      <c r="A2335" s="83" t="str">
        <f aca="false">D2335&amp;E2335&amp;F2335&amp;G2335&amp;H2335</f>
        <v>10045201312500</v>
      </c>
      <c r="B2335" s="104" t="s">
        <v>244</v>
      </c>
      <c r="C2335" s="85"/>
      <c r="D2335" s="86" t="s">
        <v>62</v>
      </c>
      <c r="E2335" s="86" t="s">
        <v>63</v>
      </c>
      <c r="F2335" s="86" t="s">
        <v>280</v>
      </c>
      <c r="G2335" s="86" t="s">
        <v>284</v>
      </c>
      <c r="H2335" s="86" t="s">
        <v>245</v>
      </c>
      <c r="I2335" s="77" t="n">
        <f aca="false">L2335+O2335+R2335</f>
        <v>0</v>
      </c>
      <c r="J2335" s="77" t="n">
        <f aca="false">M2335+P2335+S2335</f>
        <v>0</v>
      </c>
      <c r="K2335" s="77" t="n">
        <f aca="false">N2335+Q2335+T2335</f>
        <v>0</v>
      </c>
      <c r="L2335" s="77"/>
      <c r="M2335" s="77" t="n">
        <f aca="false">N2335-L2335</f>
        <v>0</v>
      </c>
      <c r="N2335" s="77"/>
      <c r="O2335" s="77"/>
      <c r="P2335" s="77" t="n">
        <f aca="false">Q2335-O2335</f>
        <v>0</v>
      </c>
      <c r="Q2335" s="77"/>
      <c r="R2335" s="77" t="n">
        <f aca="false">AD2335+X2335+AA2335+U2335</f>
        <v>0</v>
      </c>
      <c r="S2335" s="77" t="n">
        <f aca="false">AE2335+Y2335+AB2335+V2335</f>
        <v>0</v>
      </c>
      <c r="T2335" s="77" t="n">
        <f aca="false">AF2335+Z2335+AC2335+W2335</f>
        <v>0</v>
      </c>
      <c r="U2335" s="77"/>
      <c r="V2335" s="77" t="n">
        <f aca="false">W2335-U2335</f>
        <v>0</v>
      </c>
      <c r="W2335" s="77"/>
      <c r="X2335" s="77"/>
      <c r="Y2335" s="77" t="n">
        <f aca="false">Z2335-X2335</f>
        <v>0</v>
      </c>
      <c r="Z2335" s="77"/>
      <c r="AA2335" s="77"/>
      <c r="AB2335" s="77" t="n">
        <f aca="false">AC2335-AA2335</f>
        <v>0</v>
      </c>
      <c r="AC2335" s="77"/>
      <c r="AD2335" s="77"/>
      <c r="AE2335" s="77" t="n">
        <f aca="false">AF2335-AD2335</f>
        <v>0</v>
      </c>
      <c r="AF2335" s="77"/>
    </row>
    <row r="2336" s="2" customFormat="true" ht="15.75" hidden="false" customHeight="false" outlineLevel="0" collapsed="false">
      <c r="A2336" s="83" t="str">
        <f aca="false">D2336&amp;E2336&amp;F2336&amp;G2336&amp;H2336</f>
        <v>1004</v>
      </c>
      <c r="B2336" s="123" t="s">
        <v>360</v>
      </c>
      <c r="C2336" s="122"/>
      <c r="D2336" s="61" t="s">
        <v>62</v>
      </c>
      <c r="E2336" s="122"/>
      <c r="F2336" s="122"/>
      <c r="G2336" s="122"/>
      <c r="H2336" s="122"/>
      <c r="I2336" s="123" t="n">
        <f aca="false">I2337</f>
        <v>0</v>
      </c>
      <c r="J2336" s="123" t="n">
        <f aca="false">J2337</f>
        <v>0</v>
      </c>
      <c r="K2336" s="123" t="n">
        <f aca="false">K2337</f>
        <v>0</v>
      </c>
      <c r="L2336" s="123" t="n">
        <f aca="false">L2337</f>
        <v>0</v>
      </c>
      <c r="M2336" s="123" t="n">
        <f aca="false">M2337</f>
        <v>0</v>
      </c>
      <c r="N2336" s="123" t="n">
        <f aca="false">N2337</f>
        <v>0</v>
      </c>
      <c r="O2336" s="123" t="n">
        <f aca="false">O2337</f>
        <v>0</v>
      </c>
      <c r="P2336" s="123" t="n">
        <f aca="false">P2337</f>
        <v>0</v>
      </c>
      <c r="Q2336" s="123" t="n">
        <f aca="false">Q2337</f>
        <v>0</v>
      </c>
      <c r="R2336" s="123" t="n">
        <f aca="false">R2337</f>
        <v>0</v>
      </c>
      <c r="S2336" s="123" t="n">
        <f aca="false">S2337</f>
        <v>0</v>
      </c>
      <c r="T2336" s="123" t="n">
        <f aca="false">T2337</f>
        <v>0</v>
      </c>
      <c r="U2336" s="123" t="n">
        <f aca="false">U2337</f>
        <v>0</v>
      </c>
      <c r="V2336" s="123" t="n">
        <f aca="false">V2337</f>
        <v>0</v>
      </c>
      <c r="W2336" s="123" t="n">
        <f aca="false">W2337</f>
        <v>0</v>
      </c>
      <c r="X2336" s="123" t="n">
        <f aca="false">X2337</f>
        <v>0</v>
      </c>
      <c r="Y2336" s="123" t="n">
        <f aca="false">Y2337</f>
        <v>0</v>
      </c>
      <c r="Z2336" s="123" t="n">
        <f aca="false">Z2337</f>
        <v>0</v>
      </c>
      <c r="AA2336" s="123" t="n">
        <f aca="false">AA2337</f>
        <v>0</v>
      </c>
      <c r="AB2336" s="123" t="n">
        <f aca="false">AB2337</f>
        <v>0</v>
      </c>
      <c r="AC2336" s="123" t="n">
        <f aca="false">AC2337</f>
        <v>0</v>
      </c>
      <c r="AD2336" s="123" t="n">
        <f aca="false">AD2337</f>
        <v>0</v>
      </c>
      <c r="AE2336" s="123" t="n">
        <f aca="false">AE2337</f>
        <v>0</v>
      </c>
      <c r="AF2336" s="123" t="n">
        <f aca="false">AF2337</f>
        <v>0</v>
      </c>
    </row>
    <row r="2337" s="2" customFormat="true" ht="30" hidden="false" customHeight="false" outlineLevel="0" collapsed="false">
      <c r="A2337" s="83" t="str">
        <f aca="false">D2337&amp;E2337&amp;F2337&amp;G2337&amp;H2337</f>
        <v>10045201300</v>
      </c>
      <c r="B2337" s="89" t="s">
        <v>279</v>
      </c>
      <c r="C2337" s="72"/>
      <c r="D2337" s="73" t="s">
        <v>62</v>
      </c>
      <c r="E2337" s="73" t="s">
        <v>63</v>
      </c>
      <c r="F2337" s="73" t="s">
        <v>280</v>
      </c>
      <c r="G2337" s="73" t="s">
        <v>47</v>
      </c>
      <c r="H2337" s="73"/>
      <c r="I2337" s="75" t="n">
        <f aca="false">I2338+I2340</f>
        <v>0</v>
      </c>
      <c r="J2337" s="75" t="n">
        <f aca="false">J2338+J2340</f>
        <v>0</v>
      </c>
      <c r="K2337" s="75" t="n">
        <f aca="false">K2338+K2340</f>
        <v>0</v>
      </c>
      <c r="L2337" s="75" t="n">
        <f aca="false">L2338+L2340</f>
        <v>0</v>
      </c>
      <c r="M2337" s="75" t="n">
        <f aca="false">M2338+M2340</f>
        <v>0</v>
      </c>
      <c r="N2337" s="75" t="n">
        <f aca="false">N2338+N2340</f>
        <v>0</v>
      </c>
      <c r="O2337" s="75" t="n">
        <f aca="false">O2338+O2340</f>
        <v>0</v>
      </c>
      <c r="P2337" s="75" t="n">
        <f aca="false">P2338+P2340</f>
        <v>0</v>
      </c>
      <c r="Q2337" s="75" t="n">
        <f aca="false">Q2338+Q2340</f>
        <v>0</v>
      </c>
      <c r="R2337" s="75" t="n">
        <f aca="false">R2338+R2340</f>
        <v>0</v>
      </c>
      <c r="S2337" s="75" t="n">
        <f aca="false">S2338+S2340</f>
        <v>0</v>
      </c>
      <c r="T2337" s="75" t="n">
        <f aca="false">T2338+T2340</f>
        <v>0</v>
      </c>
      <c r="U2337" s="75" t="n">
        <f aca="false">U2338+U2340</f>
        <v>0</v>
      </c>
      <c r="V2337" s="75" t="n">
        <f aca="false">V2338+V2340</f>
        <v>0</v>
      </c>
      <c r="W2337" s="75" t="n">
        <f aca="false">W2338+W2340</f>
        <v>0</v>
      </c>
      <c r="X2337" s="75" t="n">
        <f aca="false">X2338+X2340</f>
        <v>0</v>
      </c>
      <c r="Y2337" s="75" t="n">
        <f aca="false">Y2338+Y2340</f>
        <v>0</v>
      </c>
      <c r="Z2337" s="75" t="n">
        <f aca="false">Z2338+Z2340</f>
        <v>0</v>
      </c>
      <c r="AA2337" s="75" t="n">
        <f aca="false">AA2338+AA2340</f>
        <v>0</v>
      </c>
      <c r="AB2337" s="75" t="n">
        <f aca="false">AB2338+AB2340</f>
        <v>0</v>
      </c>
      <c r="AC2337" s="75" t="n">
        <f aca="false">AC2338+AC2340</f>
        <v>0</v>
      </c>
      <c r="AD2337" s="75" t="n">
        <f aca="false">AD2338+AD2340</f>
        <v>0</v>
      </c>
      <c r="AE2337" s="75" t="n">
        <f aca="false">AE2338+AE2340</f>
        <v>0</v>
      </c>
      <c r="AF2337" s="75" t="n">
        <f aca="false">AF2338+AF2340</f>
        <v>0</v>
      </c>
    </row>
    <row r="2338" s="121" customFormat="true" ht="15" hidden="false" customHeight="false" outlineLevel="0" collapsed="false">
      <c r="A2338" s="119" t="str">
        <f aca="false">D2338&amp;E2338&amp;F2338&amp;G2338&amp;H2338</f>
        <v>10045201311</v>
      </c>
      <c r="B2338" s="120" t="s">
        <v>281</v>
      </c>
      <c r="C2338" s="72"/>
      <c r="D2338" s="73" t="s">
        <v>62</v>
      </c>
      <c r="E2338" s="73" t="s">
        <v>63</v>
      </c>
      <c r="F2338" s="73" t="s">
        <v>280</v>
      </c>
      <c r="G2338" s="73" t="s">
        <v>282</v>
      </c>
      <c r="H2338" s="73"/>
      <c r="I2338" s="75" t="n">
        <f aca="false">I2339</f>
        <v>0</v>
      </c>
      <c r="J2338" s="75" t="n">
        <f aca="false">J2339</f>
        <v>0</v>
      </c>
      <c r="K2338" s="75" t="n">
        <f aca="false">K2339</f>
        <v>0</v>
      </c>
      <c r="L2338" s="75" t="n">
        <f aca="false">L2339</f>
        <v>0</v>
      </c>
      <c r="M2338" s="75" t="n">
        <f aca="false">M2339</f>
        <v>0</v>
      </c>
      <c r="N2338" s="75" t="n">
        <v>0</v>
      </c>
      <c r="O2338" s="75" t="n">
        <f aca="false">O2339</f>
        <v>0</v>
      </c>
      <c r="P2338" s="75" t="n">
        <f aca="false">P2339</f>
        <v>0</v>
      </c>
      <c r="Q2338" s="75" t="n">
        <f aca="false">Q2339</f>
        <v>0</v>
      </c>
      <c r="R2338" s="75" t="n">
        <f aca="false">R2339</f>
        <v>0</v>
      </c>
      <c r="S2338" s="75" t="n">
        <f aca="false">S2339</f>
        <v>0</v>
      </c>
      <c r="T2338" s="75" t="n">
        <f aca="false">T2339</f>
        <v>0</v>
      </c>
      <c r="U2338" s="75" t="n">
        <f aca="false">U2339</f>
        <v>0</v>
      </c>
      <c r="V2338" s="75" t="n">
        <f aca="false">V2339</f>
        <v>0</v>
      </c>
      <c r="W2338" s="75" t="n">
        <f aca="false">W2339</f>
        <v>0</v>
      </c>
      <c r="X2338" s="75" t="n">
        <f aca="false">X2339</f>
        <v>0</v>
      </c>
      <c r="Y2338" s="75" t="n">
        <f aca="false">Y2339</f>
        <v>0</v>
      </c>
      <c r="Z2338" s="75" t="n">
        <f aca="false">Z2339</f>
        <v>0</v>
      </c>
      <c r="AA2338" s="75" t="n">
        <f aca="false">AA2339</f>
        <v>0</v>
      </c>
      <c r="AB2338" s="75" t="n">
        <f aca="false">AB2339</f>
        <v>0</v>
      </c>
      <c r="AC2338" s="75" t="n">
        <f aca="false">AC2339</f>
        <v>0</v>
      </c>
      <c r="AD2338" s="75" t="n">
        <f aca="false">AD2339</f>
        <v>0</v>
      </c>
      <c r="AE2338" s="75" t="n">
        <f aca="false">AE2339</f>
        <v>0</v>
      </c>
      <c r="AF2338" s="75" t="n">
        <f aca="false">AF2339</f>
        <v>0</v>
      </c>
    </row>
    <row r="2339" s="87" customFormat="true" ht="15" hidden="false" customHeight="false" outlineLevel="0" collapsed="false">
      <c r="A2339" s="83" t="str">
        <f aca="false">D2339&amp;E2339&amp;F2339&amp;G2339&amp;H2339</f>
        <v>10045201311005</v>
      </c>
      <c r="B2339" s="88" t="s">
        <v>66</v>
      </c>
      <c r="C2339" s="85"/>
      <c r="D2339" s="86" t="s">
        <v>62</v>
      </c>
      <c r="E2339" s="86" t="s">
        <v>63</v>
      </c>
      <c r="F2339" s="86" t="s">
        <v>280</v>
      </c>
      <c r="G2339" s="86" t="s">
        <v>282</v>
      </c>
      <c r="H2339" s="86" t="s">
        <v>67</v>
      </c>
      <c r="I2339" s="77" t="n">
        <f aca="false">L2339+O2339+R2339</f>
        <v>0</v>
      </c>
      <c r="J2339" s="77" t="n">
        <f aca="false">M2339+P2339+S2339</f>
        <v>0</v>
      </c>
      <c r="K2339" s="77" t="n">
        <f aca="false">N2339+Q2339+T2339</f>
        <v>0</v>
      </c>
      <c r="L2339" s="77"/>
      <c r="M2339" s="77" t="n">
        <f aca="false">N2339-L2339</f>
        <v>0</v>
      </c>
      <c r="N2339" s="77"/>
      <c r="O2339" s="77"/>
      <c r="P2339" s="77" t="n">
        <f aca="false">Q2339-O2339</f>
        <v>0</v>
      </c>
      <c r="Q2339" s="77"/>
      <c r="R2339" s="77" t="n">
        <f aca="false">AD2339+X2339+AA2339+U2339</f>
        <v>0</v>
      </c>
      <c r="S2339" s="77" t="n">
        <f aca="false">AE2339+Y2339+AB2339+V2339</f>
        <v>0</v>
      </c>
      <c r="T2339" s="77" t="n">
        <f aca="false">AF2339+Z2339+AC2339+W2339</f>
        <v>0</v>
      </c>
      <c r="U2339" s="77"/>
      <c r="V2339" s="77" t="n">
        <f aca="false">W2339-U2339</f>
        <v>0</v>
      </c>
      <c r="W2339" s="77"/>
      <c r="X2339" s="77"/>
      <c r="Y2339" s="77" t="n">
        <f aca="false">Z2339-X2339</f>
        <v>0</v>
      </c>
      <c r="Z2339" s="77"/>
      <c r="AA2339" s="77"/>
      <c r="AB2339" s="77" t="n">
        <f aca="false">AC2339-AA2339</f>
        <v>0</v>
      </c>
      <c r="AC2339" s="77"/>
      <c r="AD2339" s="77"/>
      <c r="AE2339" s="77" t="n">
        <f aca="false">AF2339-AD2339</f>
        <v>0</v>
      </c>
      <c r="AF2339" s="77"/>
    </row>
    <row r="2340" s="2" customFormat="true" ht="15" hidden="false" customHeight="false" outlineLevel="0" collapsed="false">
      <c r="A2340" s="83" t="str">
        <f aca="false">D2340&amp;E2340&amp;F2340&amp;G2340&amp;H2340</f>
        <v>10045201312</v>
      </c>
      <c r="B2340" s="120" t="s">
        <v>283</v>
      </c>
      <c r="C2340" s="72"/>
      <c r="D2340" s="73" t="s">
        <v>62</v>
      </c>
      <c r="E2340" s="73" t="s">
        <v>63</v>
      </c>
      <c r="F2340" s="73" t="s">
        <v>280</v>
      </c>
      <c r="G2340" s="73" t="s">
        <v>284</v>
      </c>
      <c r="H2340" s="74"/>
      <c r="I2340" s="75" t="n">
        <f aca="false">I2341</f>
        <v>0</v>
      </c>
      <c r="J2340" s="75" t="n">
        <f aca="false">J2341</f>
        <v>0</v>
      </c>
      <c r="K2340" s="75" t="n">
        <f aca="false">K2341</f>
        <v>0</v>
      </c>
      <c r="L2340" s="75" t="n">
        <f aca="false">L2341</f>
        <v>0</v>
      </c>
      <c r="M2340" s="75" t="n">
        <f aca="false">M2341</f>
        <v>0</v>
      </c>
      <c r="N2340" s="75" t="n">
        <v>0</v>
      </c>
      <c r="O2340" s="75" t="n">
        <f aca="false">O2341</f>
        <v>0</v>
      </c>
      <c r="P2340" s="75" t="n">
        <f aca="false">P2341</f>
        <v>0</v>
      </c>
      <c r="Q2340" s="75" t="n">
        <f aca="false">Q2341</f>
        <v>0</v>
      </c>
      <c r="R2340" s="75" t="n">
        <f aca="false">R2341</f>
        <v>0</v>
      </c>
      <c r="S2340" s="75" t="n">
        <f aca="false">S2341</f>
        <v>0</v>
      </c>
      <c r="T2340" s="75" t="n">
        <f aca="false">T2341</f>
        <v>0</v>
      </c>
      <c r="U2340" s="75" t="n">
        <f aca="false">U2341</f>
        <v>0</v>
      </c>
      <c r="V2340" s="75" t="n">
        <f aca="false">V2341</f>
        <v>0</v>
      </c>
      <c r="W2340" s="75" t="n">
        <f aca="false">W2341</f>
        <v>0</v>
      </c>
      <c r="X2340" s="75" t="n">
        <f aca="false">X2341</f>
        <v>0</v>
      </c>
      <c r="Y2340" s="75" t="n">
        <f aca="false">Y2341</f>
        <v>0</v>
      </c>
      <c r="Z2340" s="75" t="n">
        <f aca="false">Z2341</f>
        <v>0</v>
      </c>
      <c r="AA2340" s="75" t="n">
        <f aca="false">AA2341</f>
        <v>0</v>
      </c>
      <c r="AB2340" s="75" t="n">
        <f aca="false">AB2341</f>
        <v>0</v>
      </c>
      <c r="AC2340" s="75" t="n">
        <f aca="false">AC2341</f>
        <v>0</v>
      </c>
      <c r="AD2340" s="75" t="n">
        <f aca="false">AD2341</f>
        <v>0</v>
      </c>
      <c r="AE2340" s="75" t="n">
        <f aca="false">AE2341</f>
        <v>0</v>
      </c>
      <c r="AF2340" s="75" t="n">
        <f aca="false">AF2341</f>
        <v>0</v>
      </c>
    </row>
    <row r="2341" s="87" customFormat="true" ht="15" hidden="false" customHeight="false" outlineLevel="0" collapsed="false">
      <c r="A2341" s="83" t="str">
        <f aca="false">D2341&amp;E2341&amp;F2341&amp;G2341&amp;H2341</f>
        <v>10045201312500</v>
      </c>
      <c r="B2341" s="104" t="s">
        <v>244</v>
      </c>
      <c r="C2341" s="85"/>
      <c r="D2341" s="86" t="s">
        <v>62</v>
      </c>
      <c r="E2341" s="86" t="s">
        <v>63</v>
      </c>
      <c r="F2341" s="86" t="s">
        <v>280</v>
      </c>
      <c r="G2341" s="86" t="s">
        <v>284</v>
      </c>
      <c r="H2341" s="86" t="s">
        <v>245</v>
      </c>
      <c r="I2341" s="77" t="n">
        <f aca="false">L2341+O2341+R2341</f>
        <v>0</v>
      </c>
      <c r="J2341" s="77" t="n">
        <f aca="false">M2341+P2341+S2341</f>
        <v>0</v>
      </c>
      <c r="K2341" s="77" t="n">
        <f aca="false">N2341+Q2341+T2341</f>
        <v>0</v>
      </c>
      <c r="L2341" s="77"/>
      <c r="M2341" s="77" t="n">
        <f aca="false">N2341-L2341</f>
        <v>0</v>
      </c>
      <c r="N2341" s="77"/>
      <c r="O2341" s="77"/>
      <c r="P2341" s="77" t="n">
        <f aca="false">Q2341-O2341</f>
        <v>0</v>
      </c>
      <c r="Q2341" s="77"/>
      <c r="R2341" s="77" t="n">
        <f aca="false">AD2341+X2341+AA2341+U2341</f>
        <v>0</v>
      </c>
      <c r="S2341" s="77" t="n">
        <f aca="false">AE2341+Y2341+AB2341+V2341</f>
        <v>0</v>
      </c>
      <c r="T2341" s="77" t="n">
        <f aca="false">AF2341+Z2341+AC2341+W2341</f>
        <v>0</v>
      </c>
      <c r="U2341" s="77"/>
      <c r="V2341" s="77" t="n">
        <f aca="false">W2341-U2341</f>
        <v>0</v>
      </c>
      <c r="W2341" s="77"/>
      <c r="X2341" s="77"/>
      <c r="Y2341" s="77" t="n">
        <f aca="false">Z2341-X2341</f>
        <v>0</v>
      </c>
      <c r="Z2341" s="77"/>
      <c r="AA2341" s="77"/>
      <c r="AB2341" s="77" t="n">
        <f aca="false">AC2341-AA2341</f>
        <v>0</v>
      </c>
      <c r="AC2341" s="77"/>
      <c r="AD2341" s="77"/>
      <c r="AE2341" s="77" t="n">
        <f aca="false">AF2341-AD2341</f>
        <v>0</v>
      </c>
      <c r="AF2341" s="77"/>
    </row>
    <row r="2342" s="2" customFormat="true" ht="15.75" hidden="false" customHeight="false" outlineLevel="0" collapsed="false">
      <c r="A2342" s="83" t="str">
        <f aca="false">D2342&amp;E2342&amp;F2342&amp;G2342&amp;H2342</f>
        <v>1004</v>
      </c>
      <c r="B2342" s="123" t="s">
        <v>360</v>
      </c>
      <c r="C2342" s="122"/>
      <c r="D2342" s="61" t="s">
        <v>62</v>
      </c>
      <c r="E2342" s="122"/>
      <c r="F2342" s="122"/>
      <c r="G2342" s="122"/>
      <c r="H2342" s="122"/>
      <c r="I2342" s="123" t="n">
        <f aca="false">I2343</f>
        <v>0</v>
      </c>
      <c r="J2342" s="123" t="n">
        <f aca="false">J2343</f>
        <v>0</v>
      </c>
      <c r="K2342" s="123" t="n">
        <f aca="false">K2343</f>
        <v>0</v>
      </c>
      <c r="L2342" s="123" t="n">
        <f aca="false">L2343</f>
        <v>0</v>
      </c>
      <c r="M2342" s="123" t="n">
        <f aca="false">M2343</f>
        <v>0</v>
      </c>
      <c r="N2342" s="123" t="n">
        <f aca="false">N2343</f>
        <v>0</v>
      </c>
      <c r="O2342" s="123" t="n">
        <f aca="false">O2343</f>
        <v>0</v>
      </c>
      <c r="P2342" s="123" t="n">
        <f aca="false">P2343</f>
        <v>0</v>
      </c>
      <c r="Q2342" s="123" t="n">
        <f aca="false">Q2343</f>
        <v>0</v>
      </c>
      <c r="R2342" s="123" t="n">
        <f aca="false">R2343</f>
        <v>0</v>
      </c>
      <c r="S2342" s="123" t="n">
        <f aca="false">S2343</f>
        <v>0</v>
      </c>
      <c r="T2342" s="123" t="n">
        <f aca="false">T2343</f>
        <v>0</v>
      </c>
      <c r="U2342" s="123" t="n">
        <f aca="false">U2343</f>
        <v>0</v>
      </c>
      <c r="V2342" s="123" t="n">
        <f aca="false">V2343</f>
        <v>0</v>
      </c>
      <c r="W2342" s="123" t="n">
        <f aca="false">W2343</f>
        <v>0</v>
      </c>
      <c r="X2342" s="123" t="n">
        <f aca="false">X2343</f>
        <v>0</v>
      </c>
      <c r="Y2342" s="123" t="n">
        <f aca="false">Y2343</f>
        <v>0</v>
      </c>
      <c r="Z2342" s="123" t="n">
        <f aca="false">Z2343</f>
        <v>0</v>
      </c>
      <c r="AA2342" s="123" t="n">
        <f aca="false">AA2343</f>
        <v>0</v>
      </c>
      <c r="AB2342" s="123" t="n">
        <f aca="false">AB2343</f>
        <v>0</v>
      </c>
      <c r="AC2342" s="123" t="n">
        <f aca="false">AC2343</f>
        <v>0</v>
      </c>
      <c r="AD2342" s="123" t="n">
        <f aca="false">AD2343</f>
        <v>0</v>
      </c>
      <c r="AE2342" s="123" t="n">
        <f aca="false">AE2343</f>
        <v>0</v>
      </c>
      <c r="AF2342" s="123" t="n">
        <f aca="false">AF2343</f>
        <v>0</v>
      </c>
    </row>
    <row r="2343" s="2" customFormat="true" ht="30" hidden="false" customHeight="false" outlineLevel="0" collapsed="false">
      <c r="A2343" s="83" t="str">
        <f aca="false">D2343&amp;E2343&amp;F2343&amp;G2343&amp;H2343</f>
        <v>10045201300</v>
      </c>
      <c r="B2343" s="89" t="s">
        <v>279</v>
      </c>
      <c r="C2343" s="72"/>
      <c r="D2343" s="73" t="s">
        <v>62</v>
      </c>
      <c r="E2343" s="73" t="s">
        <v>63</v>
      </c>
      <c r="F2343" s="73" t="s">
        <v>280</v>
      </c>
      <c r="G2343" s="73" t="s">
        <v>47</v>
      </c>
      <c r="H2343" s="73"/>
      <c r="I2343" s="75" t="n">
        <f aca="false">I2344+I2346</f>
        <v>0</v>
      </c>
      <c r="J2343" s="75" t="n">
        <f aca="false">J2344+J2346</f>
        <v>0</v>
      </c>
      <c r="K2343" s="75" t="n">
        <f aca="false">K2344+K2346</f>
        <v>0</v>
      </c>
      <c r="L2343" s="75" t="n">
        <f aca="false">L2344+L2346</f>
        <v>0</v>
      </c>
      <c r="M2343" s="75" t="n">
        <f aca="false">M2344+M2346</f>
        <v>0</v>
      </c>
      <c r="N2343" s="75" t="n">
        <f aca="false">N2344+N2346</f>
        <v>0</v>
      </c>
      <c r="O2343" s="75" t="n">
        <f aca="false">O2344+O2346</f>
        <v>0</v>
      </c>
      <c r="P2343" s="75" t="n">
        <f aca="false">P2344+P2346</f>
        <v>0</v>
      </c>
      <c r="Q2343" s="75" t="n">
        <f aca="false">Q2344+Q2346</f>
        <v>0</v>
      </c>
      <c r="R2343" s="75" t="n">
        <f aca="false">R2344+R2346</f>
        <v>0</v>
      </c>
      <c r="S2343" s="75" t="n">
        <f aca="false">S2344+S2346</f>
        <v>0</v>
      </c>
      <c r="T2343" s="75" t="n">
        <f aca="false">T2344+T2346</f>
        <v>0</v>
      </c>
      <c r="U2343" s="75" t="n">
        <f aca="false">U2344+U2346</f>
        <v>0</v>
      </c>
      <c r="V2343" s="75" t="n">
        <f aca="false">V2344+V2346</f>
        <v>0</v>
      </c>
      <c r="W2343" s="75" t="n">
        <f aca="false">W2344+W2346</f>
        <v>0</v>
      </c>
      <c r="X2343" s="75" t="n">
        <f aca="false">X2344+X2346</f>
        <v>0</v>
      </c>
      <c r="Y2343" s="75" t="n">
        <f aca="false">Y2344+Y2346</f>
        <v>0</v>
      </c>
      <c r="Z2343" s="75" t="n">
        <f aca="false">Z2344+Z2346</f>
        <v>0</v>
      </c>
      <c r="AA2343" s="75" t="n">
        <f aca="false">AA2344+AA2346</f>
        <v>0</v>
      </c>
      <c r="AB2343" s="75" t="n">
        <f aca="false">AB2344+AB2346</f>
        <v>0</v>
      </c>
      <c r="AC2343" s="75" t="n">
        <f aca="false">AC2344+AC2346</f>
        <v>0</v>
      </c>
      <c r="AD2343" s="75" t="n">
        <f aca="false">AD2344+AD2346</f>
        <v>0</v>
      </c>
      <c r="AE2343" s="75" t="n">
        <f aca="false">AE2344+AE2346</f>
        <v>0</v>
      </c>
      <c r="AF2343" s="75" t="n">
        <f aca="false">AF2344+AF2346</f>
        <v>0</v>
      </c>
    </row>
    <row r="2344" s="121" customFormat="true" ht="15" hidden="false" customHeight="false" outlineLevel="0" collapsed="false">
      <c r="A2344" s="119" t="str">
        <f aca="false">D2344&amp;E2344&amp;F2344&amp;G2344&amp;H2344</f>
        <v>10045201311</v>
      </c>
      <c r="B2344" s="120" t="s">
        <v>281</v>
      </c>
      <c r="C2344" s="72"/>
      <c r="D2344" s="73" t="s">
        <v>62</v>
      </c>
      <c r="E2344" s="73" t="s">
        <v>63</v>
      </c>
      <c r="F2344" s="73" t="s">
        <v>280</v>
      </c>
      <c r="G2344" s="73" t="s">
        <v>282</v>
      </c>
      <c r="H2344" s="73"/>
      <c r="I2344" s="75" t="n">
        <f aca="false">I2345</f>
        <v>0</v>
      </c>
      <c r="J2344" s="75" t="n">
        <f aca="false">J2345</f>
        <v>0</v>
      </c>
      <c r="K2344" s="75" t="n">
        <f aca="false">K2345</f>
        <v>0</v>
      </c>
      <c r="L2344" s="75" t="n">
        <f aca="false">L2345</f>
        <v>0</v>
      </c>
      <c r="M2344" s="75" t="n">
        <f aca="false">M2345</f>
        <v>0</v>
      </c>
      <c r="N2344" s="75" t="n">
        <v>0</v>
      </c>
      <c r="O2344" s="75" t="n">
        <f aca="false">O2345</f>
        <v>0</v>
      </c>
      <c r="P2344" s="75" t="n">
        <f aca="false">P2345</f>
        <v>0</v>
      </c>
      <c r="Q2344" s="75" t="n">
        <f aca="false">Q2345</f>
        <v>0</v>
      </c>
      <c r="R2344" s="75" t="n">
        <f aca="false">R2345</f>
        <v>0</v>
      </c>
      <c r="S2344" s="75" t="n">
        <f aca="false">S2345</f>
        <v>0</v>
      </c>
      <c r="T2344" s="75" t="n">
        <f aca="false">T2345</f>
        <v>0</v>
      </c>
      <c r="U2344" s="75" t="n">
        <f aca="false">U2345</f>
        <v>0</v>
      </c>
      <c r="V2344" s="75" t="n">
        <f aca="false">V2345</f>
        <v>0</v>
      </c>
      <c r="W2344" s="75" t="n">
        <f aca="false">W2345</f>
        <v>0</v>
      </c>
      <c r="X2344" s="75" t="n">
        <f aca="false">X2345</f>
        <v>0</v>
      </c>
      <c r="Y2344" s="75" t="n">
        <f aca="false">Y2345</f>
        <v>0</v>
      </c>
      <c r="Z2344" s="75" t="n">
        <f aca="false">Z2345</f>
        <v>0</v>
      </c>
      <c r="AA2344" s="75" t="n">
        <f aca="false">AA2345</f>
        <v>0</v>
      </c>
      <c r="AB2344" s="75" t="n">
        <f aca="false">AB2345</f>
        <v>0</v>
      </c>
      <c r="AC2344" s="75" t="n">
        <f aca="false">AC2345</f>
        <v>0</v>
      </c>
      <c r="AD2344" s="75" t="n">
        <f aca="false">AD2345</f>
        <v>0</v>
      </c>
      <c r="AE2344" s="75" t="n">
        <f aca="false">AE2345</f>
        <v>0</v>
      </c>
      <c r="AF2344" s="75" t="n">
        <f aca="false">AF2345</f>
        <v>0</v>
      </c>
    </row>
    <row r="2345" s="87" customFormat="true" ht="15" hidden="false" customHeight="false" outlineLevel="0" collapsed="false">
      <c r="A2345" s="83" t="str">
        <f aca="false">D2345&amp;E2345&amp;F2345&amp;G2345&amp;H2345</f>
        <v>10045201311005</v>
      </c>
      <c r="B2345" s="88" t="s">
        <v>66</v>
      </c>
      <c r="C2345" s="85"/>
      <c r="D2345" s="86" t="s">
        <v>62</v>
      </c>
      <c r="E2345" s="86" t="s">
        <v>63</v>
      </c>
      <c r="F2345" s="86" t="s">
        <v>280</v>
      </c>
      <c r="G2345" s="86" t="s">
        <v>282</v>
      </c>
      <c r="H2345" s="86" t="s">
        <v>67</v>
      </c>
      <c r="I2345" s="77" t="n">
        <f aca="false">L2345+O2345+R2345</f>
        <v>0</v>
      </c>
      <c r="J2345" s="77" t="n">
        <f aca="false">M2345+P2345+S2345</f>
        <v>0</v>
      </c>
      <c r="K2345" s="77" t="n">
        <f aca="false">N2345+Q2345+T2345</f>
        <v>0</v>
      </c>
      <c r="L2345" s="77"/>
      <c r="M2345" s="77" t="n">
        <f aca="false">N2345-L2345</f>
        <v>0</v>
      </c>
      <c r="N2345" s="77"/>
      <c r="O2345" s="77"/>
      <c r="P2345" s="77" t="n">
        <f aca="false">Q2345-O2345</f>
        <v>0</v>
      </c>
      <c r="Q2345" s="77"/>
      <c r="R2345" s="77" t="n">
        <f aca="false">AD2345+X2345+AA2345+U2345</f>
        <v>0</v>
      </c>
      <c r="S2345" s="77" t="n">
        <f aca="false">AE2345+Y2345+AB2345+V2345</f>
        <v>0</v>
      </c>
      <c r="T2345" s="77" t="n">
        <f aca="false">AF2345+Z2345+AC2345+W2345</f>
        <v>0</v>
      </c>
      <c r="U2345" s="77"/>
      <c r="V2345" s="77" t="n">
        <f aca="false">W2345-U2345</f>
        <v>0</v>
      </c>
      <c r="W2345" s="77"/>
      <c r="X2345" s="77"/>
      <c r="Y2345" s="77" t="n">
        <f aca="false">Z2345-X2345</f>
        <v>0</v>
      </c>
      <c r="Z2345" s="77"/>
      <c r="AA2345" s="77"/>
      <c r="AB2345" s="77" t="n">
        <f aca="false">AC2345-AA2345</f>
        <v>0</v>
      </c>
      <c r="AC2345" s="77"/>
      <c r="AD2345" s="77"/>
      <c r="AE2345" s="77" t="n">
        <f aca="false">AF2345-AD2345</f>
        <v>0</v>
      </c>
      <c r="AF2345" s="77"/>
    </row>
    <row r="2346" s="2" customFormat="true" ht="15" hidden="false" customHeight="false" outlineLevel="0" collapsed="false">
      <c r="A2346" s="83" t="str">
        <f aca="false">D2346&amp;E2346&amp;F2346&amp;G2346&amp;H2346</f>
        <v>10045201312</v>
      </c>
      <c r="B2346" s="120" t="s">
        <v>283</v>
      </c>
      <c r="C2346" s="72"/>
      <c r="D2346" s="73" t="s">
        <v>62</v>
      </c>
      <c r="E2346" s="73" t="s">
        <v>63</v>
      </c>
      <c r="F2346" s="73" t="s">
        <v>280</v>
      </c>
      <c r="G2346" s="73" t="s">
        <v>284</v>
      </c>
      <c r="H2346" s="74"/>
      <c r="I2346" s="75" t="n">
        <f aca="false">I2347</f>
        <v>0</v>
      </c>
      <c r="J2346" s="75" t="n">
        <f aca="false">J2347</f>
        <v>0</v>
      </c>
      <c r="K2346" s="75" t="n">
        <f aca="false">K2347</f>
        <v>0</v>
      </c>
      <c r="L2346" s="75" t="n">
        <f aca="false">L2347</f>
        <v>0</v>
      </c>
      <c r="M2346" s="75" t="n">
        <f aca="false">M2347</f>
        <v>0</v>
      </c>
      <c r="N2346" s="75" t="n">
        <v>0</v>
      </c>
      <c r="O2346" s="75" t="n">
        <f aca="false">O2347</f>
        <v>0</v>
      </c>
      <c r="P2346" s="75" t="n">
        <f aca="false">P2347</f>
        <v>0</v>
      </c>
      <c r="Q2346" s="75" t="n">
        <f aca="false">Q2347</f>
        <v>0</v>
      </c>
      <c r="R2346" s="75" t="n">
        <f aca="false">R2347</f>
        <v>0</v>
      </c>
      <c r="S2346" s="75" t="n">
        <f aca="false">S2347</f>
        <v>0</v>
      </c>
      <c r="T2346" s="75" t="n">
        <f aca="false">T2347</f>
        <v>0</v>
      </c>
      <c r="U2346" s="75" t="n">
        <f aca="false">U2347</f>
        <v>0</v>
      </c>
      <c r="V2346" s="75" t="n">
        <f aca="false">V2347</f>
        <v>0</v>
      </c>
      <c r="W2346" s="75" t="n">
        <f aca="false">W2347</f>
        <v>0</v>
      </c>
      <c r="X2346" s="75" t="n">
        <f aca="false">X2347</f>
        <v>0</v>
      </c>
      <c r="Y2346" s="75" t="n">
        <f aca="false">Y2347</f>
        <v>0</v>
      </c>
      <c r="Z2346" s="75" t="n">
        <f aca="false">Z2347</f>
        <v>0</v>
      </c>
      <c r="AA2346" s="75" t="n">
        <f aca="false">AA2347</f>
        <v>0</v>
      </c>
      <c r="AB2346" s="75" t="n">
        <f aca="false">AB2347</f>
        <v>0</v>
      </c>
      <c r="AC2346" s="75" t="n">
        <f aca="false">AC2347</f>
        <v>0</v>
      </c>
      <c r="AD2346" s="75" t="n">
        <f aca="false">AD2347</f>
        <v>0</v>
      </c>
      <c r="AE2346" s="75" t="n">
        <f aca="false">AE2347</f>
        <v>0</v>
      </c>
      <c r="AF2346" s="75" t="n">
        <f aca="false">AF2347</f>
        <v>0</v>
      </c>
    </row>
    <row r="2347" s="87" customFormat="true" ht="15" hidden="false" customHeight="false" outlineLevel="0" collapsed="false">
      <c r="A2347" s="83" t="str">
        <f aca="false">D2347&amp;E2347&amp;F2347&amp;G2347&amp;H2347</f>
        <v>10045201312500</v>
      </c>
      <c r="B2347" s="104" t="s">
        <v>244</v>
      </c>
      <c r="C2347" s="85"/>
      <c r="D2347" s="86" t="s">
        <v>62</v>
      </c>
      <c r="E2347" s="86" t="s">
        <v>63</v>
      </c>
      <c r="F2347" s="86" t="s">
        <v>280</v>
      </c>
      <c r="G2347" s="86" t="s">
        <v>284</v>
      </c>
      <c r="H2347" s="86" t="s">
        <v>245</v>
      </c>
      <c r="I2347" s="77" t="n">
        <f aca="false">L2347+O2347+R2347</f>
        <v>0</v>
      </c>
      <c r="J2347" s="77" t="n">
        <f aca="false">M2347+P2347+S2347</f>
        <v>0</v>
      </c>
      <c r="K2347" s="77" t="n">
        <f aca="false">N2347+Q2347+T2347</f>
        <v>0</v>
      </c>
      <c r="L2347" s="77"/>
      <c r="M2347" s="77" t="n">
        <f aca="false">N2347-L2347</f>
        <v>0</v>
      </c>
      <c r="N2347" s="77"/>
      <c r="O2347" s="77"/>
      <c r="P2347" s="77" t="n">
        <f aca="false">Q2347-O2347</f>
        <v>0</v>
      </c>
      <c r="Q2347" s="77"/>
      <c r="R2347" s="77" t="n">
        <f aca="false">AD2347+X2347+AA2347+U2347</f>
        <v>0</v>
      </c>
      <c r="S2347" s="77" t="n">
        <f aca="false">AE2347+Y2347+AB2347+V2347</f>
        <v>0</v>
      </c>
      <c r="T2347" s="77" t="n">
        <f aca="false">AF2347+Z2347+AC2347+W2347</f>
        <v>0</v>
      </c>
      <c r="U2347" s="77"/>
      <c r="V2347" s="77" t="n">
        <f aca="false">W2347-U2347</f>
        <v>0</v>
      </c>
      <c r="W2347" s="77"/>
      <c r="X2347" s="77"/>
      <c r="Y2347" s="77" t="n">
        <f aca="false">Z2347-X2347</f>
        <v>0</v>
      </c>
      <c r="Z2347" s="77"/>
      <c r="AA2347" s="77"/>
      <c r="AB2347" s="77" t="n">
        <f aca="false">AC2347-AA2347</f>
        <v>0</v>
      </c>
      <c r="AC2347" s="77"/>
      <c r="AD2347" s="77"/>
      <c r="AE2347" s="77" t="n">
        <f aca="false">AF2347-AD2347</f>
        <v>0</v>
      </c>
      <c r="AF2347" s="77"/>
    </row>
    <row r="2348" s="2" customFormat="true" ht="15.75" hidden="false" customHeight="false" outlineLevel="0" collapsed="false">
      <c r="A2348" s="83" t="str">
        <f aca="false">D2348&amp;E2348&amp;F2348&amp;G2348&amp;H2348</f>
        <v>1004</v>
      </c>
      <c r="B2348" s="123" t="s">
        <v>360</v>
      </c>
      <c r="C2348" s="122"/>
      <c r="D2348" s="61" t="s">
        <v>62</v>
      </c>
      <c r="E2348" s="122"/>
      <c r="F2348" s="122"/>
      <c r="G2348" s="122"/>
      <c r="H2348" s="122"/>
      <c r="I2348" s="123" t="n">
        <f aca="false">I2349</f>
        <v>0</v>
      </c>
      <c r="J2348" s="123" t="n">
        <f aca="false">J2349</f>
        <v>0</v>
      </c>
      <c r="K2348" s="123" t="n">
        <f aca="false">K2349</f>
        <v>0</v>
      </c>
      <c r="L2348" s="123" t="n">
        <f aca="false">L2349</f>
        <v>0</v>
      </c>
      <c r="M2348" s="123" t="n">
        <f aca="false">M2349</f>
        <v>0</v>
      </c>
      <c r="N2348" s="123" t="n">
        <f aca="false">N2349</f>
        <v>0</v>
      </c>
      <c r="O2348" s="123" t="n">
        <f aca="false">O2349</f>
        <v>0</v>
      </c>
      <c r="P2348" s="123" t="n">
        <f aca="false">P2349</f>
        <v>0</v>
      </c>
      <c r="Q2348" s="123" t="n">
        <f aca="false">Q2349</f>
        <v>0</v>
      </c>
      <c r="R2348" s="123" t="n">
        <f aca="false">R2349</f>
        <v>0</v>
      </c>
      <c r="S2348" s="123" t="n">
        <f aca="false">S2349</f>
        <v>0</v>
      </c>
      <c r="T2348" s="123" t="n">
        <f aca="false">T2349</f>
        <v>0</v>
      </c>
      <c r="U2348" s="123" t="n">
        <f aca="false">U2349</f>
        <v>0</v>
      </c>
      <c r="V2348" s="123" t="n">
        <f aca="false">V2349</f>
        <v>0</v>
      </c>
      <c r="W2348" s="123" t="n">
        <f aca="false">W2349</f>
        <v>0</v>
      </c>
      <c r="X2348" s="123" t="n">
        <f aca="false">X2349</f>
        <v>0</v>
      </c>
      <c r="Y2348" s="123" t="n">
        <f aca="false">Y2349</f>
        <v>0</v>
      </c>
      <c r="Z2348" s="123" t="n">
        <f aca="false">Z2349</f>
        <v>0</v>
      </c>
      <c r="AA2348" s="123" t="n">
        <f aca="false">AA2349</f>
        <v>0</v>
      </c>
      <c r="AB2348" s="123" t="n">
        <f aca="false">AB2349</f>
        <v>0</v>
      </c>
      <c r="AC2348" s="123" t="n">
        <f aca="false">AC2349</f>
        <v>0</v>
      </c>
      <c r="AD2348" s="123" t="n">
        <f aca="false">AD2349</f>
        <v>0</v>
      </c>
      <c r="AE2348" s="123" t="n">
        <f aca="false">AE2349</f>
        <v>0</v>
      </c>
      <c r="AF2348" s="123" t="n">
        <f aca="false">AF2349</f>
        <v>0</v>
      </c>
    </row>
    <row r="2349" s="2" customFormat="true" ht="30" hidden="false" customHeight="false" outlineLevel="0" collapsed="false">
      <c r="A2349" s="83" t="str">
        <f aca="false">D2349&amp;E2349&amp;F2349&amp;G2349&amp;H2349</f>
        <v>10045201300</v>
      </c>
      <c r="B2349" s="89" t="s">
        <v>279</v>
      </c>
      <c r="C2349" s="72"/>
      <c r="D2349" s="73" t="s">
        <v>62</v>
      </c>
      <c r="E2349" s="73" t="s">
        <v>63</v>
      </c>
      <c r="F2349" s="73" t="s">
        <v>280</v>
      </c>
      <c r="G2349" s="73" t="s">
        <v>47</v>
      </c>
      <c r="H2349" s="73"/>
      <c r="I2349" s="75" t="n">
        <f aca="false">I2350+I2352</f>
        <v>0</v>
      </c>
      <c r="J2349" s="75" t="n">
        <f aca="false">J2350+J2352</f>
        <v>0</v>
      </c>
      <c r="K2349" s="75" t="n">
        <f aca="false">K2350+K2352</f>
        <v>0</v>
      </c>
      <c r="L2349" s="75" t="n">
        <f aca="false">L2350+L2352</f>
        <v>0</v>
      </c>
      <c r="M2349" s="75" t="n">
        <f aca="false">M2350+M2352</f>
        <v>0</v>
      </c>
      <c r="N2349" s="75" t="n">
        <f aca="false">N2350+N2352</f>
        <v>0</v>
      </c>
      <c r="O2349" s="75" t="n">
        <f aca="false">O2350+O2352</f>
        <v>0</v>
      </c>
      <c r="P2349" s="75" t="n">
        <f aca="false">P2350+P2352</f>
        <v>0</v>
      </c>
      <c r="Q2349" s="75" t="n">
        <f aca="false">Q2350+Q2352</f>
        <v>0</v>
      </c>
      <c r="R2349" s="75" t="n">
        <f aca="false">R2350+R2352</f>
        <v>0</v>
      </c>
      <c r="S2349" s="75" t="n">
        <f aca="false">S2350+S2352</f>
        <v>0</v>
      </c>
      <c r="T2349" s="75" t="n">
        <f aca="false">T2350+T2352</f>
        <v>0</v>
      </c>
      <c r="U2349" s="75" t="n">
        <f aca="false">U2350+U2352</f>
        <v>0</v>
      </c>
      <c r="V2349" s="75" t="n">
        <f aca="false">V2350+V2352</f>
        <v>0</v>
      </c>
      <c r="W2349" s="75" t="n">
        <f aca="false">W2350+W2352</f>
        <v>0</v>
      </c>
      <c r="X2349" s="75" t="n">
        <f aca="false">X2350+X2352</f>
        <v>0</v>
      </c>
      <c r="Y2349" s="75" t="n">
        <f aca="false">Y2350+Y2352</f>
        <v>0</v>
      </c>
      <c r="Z2349" s="75" t="n">
        <f aca="false">Z2350+Z2352</f>
        <v>0</v>
      </c>
      <c r="AA2349" s="75" t="n">
        <f aca="false">AA2350+AA2352</f>
        <v>0</v>
      </c>
      <c r="AB2349" s="75" t="n">
        <f aca="false">AB2350+AB2352</f>
        <v>0</v>
      </c>
      <c r="AC2349" s="75" t="n">
        <f aca="false">AC2350+AC2352</f>
        <v>0</v>
      </c>
      <c r="AD2349" s="75" t="n">
        <f aca="false">AD2350+AD2352</f>
        <v>0</v>
      </c>
      <c r="AE2349" s="75" t="n">
        <f aca="false">AE2350+AE2352</f>
        <v>0</v>
      </c>
      <c r="AF2349" s="75" t="n">
        <f aca="false">AF2350+AF2352</f>
        <v>0</v>
      </c>
    </row>
    <row r="2350" s="121" customFormat="true" ht="15" hidden="false" customHeight="false" outlineLevel="0" collapsed="false">
      <c r="A2350" s="119" t="str">
        <f aca="false">D2350&amp;E2350&amp;F2350&amp;G2350&amp;H2350</f>
        <v>10045201311</v>
      </c>
      <c r="B2350" s="120" t="s">
        <v>281</v>
      </c>
      <c r="C2350" s="72"/>
      <c r="D2350" s="73" t="s">
        <v>62</v>
      </c>
      <c r="E2350" s="73" t="s">
        <v>63</v>
      </c>
      <c r="F2350" s="73" t="s">
        <v>280</v>
      </c>
      <c r="G2350" s="73" t="s">
        <v>282</v>
      </c>
      <c r="H2350" s="73"/>
      <c r="I2350" s="75" t="n">
        <f aca="false">I2351</f>
        <v>0</v>
      </c>
      <c r="J2350" s="75" t="n">
        <f aca="false">J2351</f>
        <v>0</v>
      </c>
      <c r="K2350" s="75" t="n">
        <f aca="false">K2351</f>
        <v>0</v>
      </c>
      <c r="L2350" s="75" t="n">
        <f aca="false">L2351</f>
        <v>0</v>
      </c>
      <c r="M2350" s="75" t="n">
        <f aca="false">M2351</f>
        <v>0</v>
      </c>
      <c r="N2350" s="75" t="n">
        <v>0</v>
      </c>
      <c r="O2350" s="75" t="n">
        <f aca="false">O2351</f>
        <v>0</v>
      </c>
      <c r="P2350" s="75" t="n">
        <f aca="false">P2351</f>
        <v>0</v>
      </c>
      <c r="Q2350" s="75" t="n">
        <f aca="false">Q2351</f>
        <v>0</v>
      </c>
      <c r="R2350" s="75" t="n">
        <f aca="false">R2351</f>
        <v>0</v>
      </c>
      <c r="S2350" s="75" t="n">
        <f aca="false">S2351</f>
        <v>0</v>
      </c>
      <c r="T2350" s="75" t="n">
        <f aca="false">T2351</f>
        <v>0</v>
      </c>
      <c r="U2350" s="75" t="n">
        <f aca="false">U2351</f>
        <v>0</v>
      </c>
      <c r="V2350" s="75" t="n">
        <f aca="false">V2351</f>
        <v>0</v>
      </c>
      <c r="W2350" s="75" t="n">
        <f aca="false">W2351</f>
        <v>0</v>
      </c>
      <c r="X2350" s="75" t="n">
        <f aca="false">X2351</f>
        <v>0</v>
      </c>
      <c r="Y2350" s="75" t="n">
        <f aca="false">Y2351</f>
        <v>0</v>
      </c>
      <c r="Z2350" s="75" t="n">
        <f aca="false">Z2351</f>
        <v>0</v>
      </c>
      <c r="AA2350" s="75" t="n">
        <f aca="false">AA2351</f>
        <v>0</v>
      </c>
      <c r="AB2350" s="75" t="n">
        <f aca="false">AB2351</f>
        <v>0</v>
      </c>
      <c r="AC2350" s="75" t="n">
        <f aca="false">AC2351</f>
        <v>0</v>
      </c>
      <c r="AD2350" s="75" t="n">
        <f aca="false">AD2351</f>
        <v>0</v>
      </c>
      <c r="AE2350" s="75" t="n">
        <f aca="false">AE2351</f>
        <v>0</v>
      </c>
      <c r="AF2350" s="75" t="n">
        <f aca="false">AF2351</f>
        <v>0</v>
      </c>
    </row>
    <row r="2351" s="87" customFormat="true" ht="15" hidden="false" customHeight="false" outlineLevel="0" collapsed="false">
      <c r="A2351" s="83" t="str">
        <f aca="false">D2351&amp;E2351&amp;F2351&amp;G2351&amp;H2351</f>
        <v>10045201311005</v>
      </c>
      <c r="B2351" s="88" t="s">
        <v>66</v>
      </c>
      <c r="C2351" s="85"/>
      <c r="D2351" s="86" t="s">
        <v>62</v>
      </c>
      <c r="E2351" s="86" t="s">
        <v>63</v>
      </c>
      <c r="F2351" s="86" t="s">
        <v>280</v>
      </c>
      <c r="G2351" s="86" t="s">
        <v>282</v>
      </c>
      <c r="H2351" s="86" t="s">
        <v>67</v>
      </c>
      <c r="I2351" s="77" t="n">
        <f aca="false">L2351+O2351+R2351</f>
        <v>0</v>
      </c>
      <c r="J2351" s="77" t="n">
        <f aca="false">M2351+P2351+S2351</f>
        <v>0</v>
      </c>
      <c r="K2351" s="77" t="n">
        <f aca="false">N2351+Q2351+T2351</f>
        <v>0</v>
      </c>
      <c r="L2351" s="77"/>
      <c r="M2351" s="77" t="n">
        <f aca="false">N2351-L2351</f>
        <v>0</v>
      </c>
      <c r="N2351" s="77"/>
      <c r="O2351" s="77"/>
      <c r="P2351" s="77" t="n">
        <f aca="false">Q2351-O2351</f>
        <v>0</v>
      </c>
      <c r="Q2351" s="77"/>
      <c r="R2351" s="77" t="n">
        <f aca="false">AD2351+X2351+AA2351+U2351</f>
        <v>0</v>
      </c>
      <c r="S2351" s="77" t="n">
        <f aca="false">AE2351+Y2351+AB2351+V2351</f>
        <v>0</v>
      </c>
      <c r="T2351" s="77" t="n">
        <f aca="false">AF2351+Z2351+AC2351+W2351</f>
        <v>0</v>
      </c>
      <c r="U2351" s="77"/>
      <c r="V2351" s="77" t="n">
        <f aca="false">W2351-U2351</f>
        <v>0</v>
      </c>
      <c r="W2351" s="77"/>
      <c r="X2351" s="77"/>
      <c r="Y2351" s="77" t="n">
        <f aca="false">Z2351-X2351</f>
        <v>0</v>
      </c>
      <c r="Z2351" s="77"/>
      <c r="AA2351" s="77"/>
      <c r="AB2351" s="77" t="n">
        <f aca="false">AC2351-AA2351</f>
        <v>0</v>
      </c>
      <c r="AC2351" s="77"/>
      <c r="AD2351" s="77"/>
      <c r="AE2351" s="77" t="n">
        <f aca="false">AF2351-AD2351</f>
        <v>0</v>
      </c>
      <c r="AF2351" s="77"/>
    </row>
    <row r="2352" s="2" customFormat="true" ht="15" hidden="false" customHeight="false" outlineLevel="0" collapsed="false">
      <c r="A2352" s="83" t="str">
        <f aca="false">D2352&amp;E2352&amp;F2352&amp;G2352&amp;H2352</f>
        <v>10045201312</v>
      </c>
      <c r="B2352" s="120" t="s">
        <v>283</v>
      </c>
      <c r="C2352" s="72"/>
      <c r="D2352" s="73" t="s">
        <v>62</v>
      </c>
      <c r="E2352" s="73" t="s">
        <v>63</v>
      </c>
      <c r="F2352" s="73" t="s">
        <v>280</v>
      </c>
      <c r="G2352" s="73" t="s">
        <v>284</v>
      </c>
      <c r="H2352" s="74"/>
      <c r="I2352" s="75" t="n">
        <f aca="false">I2353</f>
        <v>0</v>
      </c>
      <c r="J2352" s="75" t="n">
        <f aca="false">J2353</f>
        <v>0</v>
      </c>
      <c r="K2352" s="75" t="n">
        <f aca="false">K2353</f>
        <v>0</v>
      </c>
      <c r="L2352" s="75" t="n">
        <f aca="false">L2353</f>
        <v>0</v>
      </c>
      <c r="M2352" s="75" t="n">
        <f aca="false">M2353</f>
        <v>0</v>
      </c>
      <c r="N2352" s="75" t="n">
        <v>0</v>
      </c>
      <c r="O2352" s="75" t="n">
        <f aca="false">O2353</f>
        <v>0</v>
      </c>
      <c r="P2352" s="75" t="n">
        <f aca="false">P2353</f>
        <v>0</v>
      </c>
      <c r="Q2352" s="75" t="n">
        <f aca="false">Q2353</f>
        <v>0</v>
      </c>
      <c r="R2352" s="75" t="n">
        <f aca="false">R2353</f>
        <v>0</v>
      </c>
      <c r="S2352" s="75" t="n">
        <f aca="false">S2353</f>
        <v>0</v>
      </c>
      <c r="T2352" s="75" t="n">
        <f aca="false">T2353</f>
        <v>0</v>
      </c>
      <c r="U2352" s="75" t="n">
        <f aca="false">U2353</f>
        <v>0</v>
      </c>
      <c r="V2352" s="75" t="n">
        <f aca="false">V2353</f>
        <v>0</v>
      </c>
      <c r="W2352" s="75" t="n">
        <f aca="false">W2353</f>
        <v>0</v>
      </c>
      <c r="X2352" s="75" t="n">
        <f aca="false">X2353</f>
        <v>0</v>
      </c>
      <c r="Y2352" s="75" t="n">
        <f aca="false">Y2353</f>
        <v>0</v>
      </c>
      <c r="Z2352" s="75" t="n">
        <f aca="false">Z2353</f>
        <v>0</v>
      </c>
      <c r="AA2352" s="75" t="n">
        <f aca="false">AA2353</f>
        <v>0</v>
      </c>
      <c r="AB2352" s="75" t="n">
        <f aca="false">AB2353</f>
        <v>0</v>
      </c>
      <c r="AC2352" s="75" t="n">
        <f aca="false">AC2353</f>
        <v>0</v>
      </c>
      <c r="AD2352" s="75" t="n">
        <f aca="false">AD2353</f>
        <v>0</v>
      </c>
      <c r="AE2352" s="75" t="n">
        <f aca="false">AE2353</f>
        <v>0</v>
      </c>
      <c r="AF2352" s="75" t="n">
        <f aca="false">AF2353</f>
        <v>0</v>
      </c>
    </row>
    <row r="2353" s="87" customFormat="true" ht="15" hidden="false" customHeight="false" outlineLevel="0" collapsed="false">
      <c r="A2353" s="83" t="str">
        <f aca="false">D2353&amp;E2353&amp;F2353&amp;G2353&amp;H2353</f>
        <v>10045201312500</v>
      </c>
      <c r="B2353" s="104" t="s">
        <v>244</v>
      </c>
      <c r="C2353" s="85"/>
      <c r="D2353" s="86" t="s">
        <v>62</v>
      </c>
      <c r="E2353" s="86" t="s">
        <v>63</v>
      </c>
      <c r="F2353" s="86" t="s">
        <v>280</v>
      </c>
      <c r="G2353" s="86" t="s">
        <v>284</v>
      </c>
      <c r="H2353" s="86" t="s">
        <v>245</v>
      </c>
      <c r="I2353" s="77" t="n">
        <f aca="false">L2353+O2353+R2353</f>
        <v>0</v>
      </c>
      <c r="J2353" s="77" t="n">
        <f aca="false">M2353+P2353+S2353</f>
        <v>0</v>
      </c>
      <c r="K2353" s="77" t="n">
        <f aca="false">N2353+Q2353+T2353</f>
        <v>0</v>
      </c>
      <c r="L2353" s="77"/>
      <c r="M2353" s="77" t="n">
        <f aca="false">N2353-L2353</f>
        <v>0</v>
      </c>
      <c r="N2353" s="77"/>
      <c r="O2353" s="77"/>
      <c r="P2353" s="77" t="n">
        <f aca="false">Q2353-O2353</f>
        <v>0</v>
      </c>
      <c r="Q2353" s="77"/>
      <c r="R2353" s="77" t="n">
        <f aca="false">AD2353+X2353+AA2353+U2353</f>
        <v>0</v>
      </c>
      <c r="S2353" s="77" t="n">
        <f aca="false">AE2353+Y2353+AB2353+V2353</f>
        <v>0</v>
      </c>
      <c r="T2353" s="77" t="n">
        <f aca="false">AF2353+Z2353+AC2353+W2353</f>
        <v>0</v>
      </c>
      <c r="U2353" s="77"/>
      <c r="V2353" s="77" t="n">
        <f aca="false">W2353-U2353</f>
        <v>0</v>
      </c>
      <c r="W2353" s="77"/>
      <c r="X2353" s="77"/>
      <c r="Y2353" s="77" t="n">
        <f aca="false">Z2353-X2353</f>
        <v>0</v>
      </c>
      <c r="Z2353" s="77"/>
      <c r="AA2353" s="77"/>
      <c r="AB2353" s="77" t="n">
        <f aca="false">AC2353-AA2353</f>
        <v>0</v>
      </c>
      <c r="AC2353" s="77"/>
      <c r="AD2353" s="77"/>
      <c r="AE2353" s="77" t="n">
        <f aca="false">AF2353-AD2353</f>
        <v>0</v>
      </c>
      <c r="AF2353" s="77"/>
    </row>
    <row r="2354" s="2" customFormat="true" ht="15.75" hidden="false" customHeight="false" outlineLevel="0" collapsed="false">
      <c r="A2354" s="83" t="str">
        <f aca="false">D2354&amp;E2354&amp;F2354&amp;G2354&amp;H2354</f>
        <v>1004</v>
      </c>
      <c r="B2354" s="123" t="s">
        <v>360</v>
      </c>
      <c r="C2354" s="122"/>
      <c r="D2354" s="61" t="s">
        <v>62</v>
      </c>
      <c r="E2354" s="122"/>
      <c r="F2354" s="122"/>
      <c r="G2354" s="122"/>
      <c r="H2354" s="122"/>
      <c r="I2354" s="123" t="n">
        <f aca="false">I2355</f>
        <v>0</v>
      </c>
      <c r="J2354" s="123" t="n">
        <f aca="false">J2355</f>
        <v>0</v>
      </c>
      <c r="K2354" s="123" t="n">
        <f aca="false">K2355</f>
        <v>0</v>
      </c>
      <c r="L2354" s="123" t="n">
        <f aca="false">L2355</f>
        <v>0</v>
      </c>
      <c r="M2354" s="123" t="n">
        <f aca="false">M2355</f>
        <v>0</v>
      </c>
      <c r="N2354" s="123" t="n">
        <f aca="false">N2355</f>
        <v>0</v>
      </c>
      <c r="O2354" s="123" t="n">
        <f aca="false">O2355</f>
        <v>0</v>
      </c>
      <c r="P2354" s="123" t="n">
        <f aca="false">P2355</f>
        <v>0</v>
      </c>
      <c r="Q2354" s="123" t="n">
        <f aca="false">Q2355</f>
        <v>0</v>
      </c>
      <c r="R2354" s="123" t="n">
        <f aca="false">R2355</f>
        <v>0</v>
      </c>
      <c r="S2354" s="123" t="n">
        <f aca="false">S2355</f>
        <v>0</v>
      </c>
      <c r="T2354" s="123" t="n">
        <f aca="false">T2355</f>
        <v>0</v>
      </c>
      <c r="U2354" s="123" t="n">
        <f aca="false">U2355</f>
        <v>0</v>
      </c>
      <c r="V2354" s="123" t="n">
        <f aca="false">V2355</f>
        <v>0</v>
      </c>
      <c r="W2354" s="123" t="n">
        <f aca="false">W2355</f>
        <v>0</v>
      </c>
      <c r="X2354" s="123" t="n">
        <f aca="false">X2355</f>
        <v>0</v>
      </c>
      <c r="Y2354" s="123" t="n">
        <f aca="false">Y2355</f>
        <v>0</v>
      </c>
      <c r="Z2354" s="123" t="n">
        <f aca="false">Z2355</f>
        <v>0</v>
      </c>
      <c r="AA2354" s="123" t="n">
        <f aca="false">AA2355</f>
        <v>0</v>
      </c>
      <c r="AB2354" s="123" t="n">
        <f aca="false">AB2355</f>
        <v>0</v>
      </c>
      <c r="AC2354" s="123" t="n">
        <f aca="false">AC2355</f>
        <v>0</v>
      </c>
      <c r="AD2354" s="123" t="n">
        <f aca="false">AD2355</f>
        <v>0</v>
      </c>
      <c r="AE2354" s="123" t="n">
        <f aca="false">AE2355</f>
        <v>0</v>
      </c>
      <c r="AF2354" s="123" t="n">
        <f aca="false">AF2355</f>
        <v>0</v>
      </c>
    </row>
    <row r="2355" s="2" customFormat="true" ht="30" hidden="false" customHeight="false" outlineLevel="0" collapsed="false">
      <c r="A2355" s="83" t="str">
        <f aca="false">D2355&amp;E2355&amp;F2355&amp;G2355&amp;H2355</f>
        <v>10045201300</v>
      </c>
      <c r="B2355" s="89" t="s">
        <v>279</v>
      </c>
      <c r="C2355" s="72"/>
      <c r="D2355" s="73" t="s">
        <v>62</v>
      </c>
      <c r="E2355" s="73" t="s">
        <v>63</v>
      </c>
      <c r="F2355" s="73" t="s">
        <v>280</v>
      </c>
      <c r="G2355" s="73" t="s">
        <v>47</v>
      </c>
      <c r="H2355" s="73"/>
      <c r="I2355" s="75" t="n">
        <f aca="false">I2356+I2358</f>
        <v>0</v>
      </c>
      <c r="J2355" s="75" t="n">
        <f aca="false">J2356+J2358</f>
        <v>0</v>
      </c>
      <c r="K2355" s="75" t="n">
        <f aca="false">K2356+K2358</f>
        <v>0</v>
      </c>
      <c r="L2355" s="75" t="n">
        <f aca="false">L2356+L2358</f>
        <v>0</v>
      </c>
      <c r="M2355" s="75" t="n">
        <f aca="false">M2356+M2358</f>
        <v>0</v>
      </c>
      <c r="N2355" s="75" t="n">
        <f aca="false">N2356+N2358</f>
        <v>0</v>
      </c>
      <c r="O2355" s="75" t="n">
        <f aca="false">O2356+O2358</f>
        <v>0</v>
      </c>
      <c r="P2355" s="75" t="n">
        <f aca="false">P2356+P2358</f>
        <v>0</v>
      </c>
      <c r="Q2355" s="75" t="n">
        <f aca="false">Q2356+Q2358</f>
        <v>0</v>
      </c>
      <c r="R2355" s="75" t="n">
        <f aca="false">R2356+R2358</f>
        <v>0</v>
      </c>
      <c r="S2355" s="75" t="n">
        <f aca="false">S2356+S2358</f>
        <v>0</v>
      </c>
      <c r="T2355" s="75" t="n">
        <f aca="false">T2356+T2358</f>
        <v>0</v>
      </c>
      <c r="U2355" s="75" t="n">
        <f aca="false">U2356+U2358</f>
        <v>0</v>
      </c>
      <c r="V2355" s="75" t="n">
        <f aca="false">V2356+V2358</f>
        <v>0</v>
      </c>
      <c r="W2355" s="75" t="n">
        <f aca="false">W2356+W2358</f>
        <v>0</v>
      </c>
      <c r="X2355" s="75" t="n">
        <f aca="false">X2356+X2358</f>
        <v>0</v>
      </c>
      <c r="Y2355" s="75" t="n">
        <f aca="false">Y2356+Y2358</f>
        <v>0</v>
      </c>
      <c r="Z2355" s="75" t="n">
        <f aca="false">Z2356+Z2358</f>
        <v>0</v>
      </c>
      <c r="AA2355" s="75" t="n">
        <f aca="false">AA2356+AA2358</f>
        <v>0</v>
      </c>
      <c r="AB2355" s="75" t="n">
        <f aca="false">AB2356+AB2358</f>
        <v>0</v>
      </c>
      <c r="AC2355" s="75" t="n">
        <f aca="false">AC2356+AC2358</f>
        <v>0</v>
      </c>
      <c r="AD2355" s="75" t="n">
        <f aca="false">AD2356+AD2358</f>
        <v>0</v>
      </c>
      <c r="AE2355" s="75" t="n">
        <f aca="false">AE2356+AE2358</f>
        <v>0</v>
      </c>
      <c r="AF2355" s="75" t="n">
        <f aca="false">AF2356+AF2358</f>
        <v>0</v>
      </c>
    </row>
    <row r="2356" s="121" customFormat="true" ht="15" hidden="false" customHeight="false" outlineLevel="0" collapsed="false">
      <c r="A2356" s="119" t="str">
        <f aca="false">D2356&amp;E2356&amp;F2356&amp;G2356&amp;H2356</f>
        <v>10045201311</v>
      </c>
      <c r="B2356" s="120" t="s">
        <v>281</v>
      </c>
      <c r="C2356" s="72"/>
      <c r="D2356" s="73" t="s">
        <v>62</v>
      </c>
      <c r="E2356" s="73" t="s">
        <v>63</v>
      </c>
      <c r="F2356" s="73" t="s">
        <v>280</v>
      </c>
      <c r="G2356" s="73" t="s">
        <v>282</v>
      </c>
      <c r="H2356" s="73"/>
      <c r="I2356" s="75" t="n">
        <f aca="false">I2357</f>
        <v>0</v>
      </c>
      <c r="J2356" s="75" t="n">
        <f aca="false">J2357</f>
        <v>0</v>
      </c>
      <c r="K2356" s="75" t="n">
        <f aca="false">K2357</f>
        <v>0</v>
      </c>
      <c r="L2356" s="75" t="n">
        <f aca="false">L2357</f>
        <v>0</v>
      </c>
      <c r="M2356" s="75" t="n">
        <f aca="false">M2357</f>
        <v>0</v>
      </c>
      <c r="N2356" s="75" t="n">
        <v>0</v>
      </c>
      <c r="O2356" s="75" t="n">
        <f aca="false">O2357</f>
        <v>0</v>
      </c>
      <c r="P2356" s="75" t="n">
        <f aca="false">P2357</f>
        <v>0</v>
      </c>
      <c r="Q2356" s="75" t="n">
        <f aca="false">Q2357</f>
        <v>0</v>
      </c>
      <c r="R2356" s="75" t="n">
        <f aca="false">R2357</f>
        <v>0</v>
      </c>
      <c r="S2356" s="75" t="n">
        <f aca="false">S2357</f>
        <v>0</v>
      </c>
      <c r="T2356" s="75" t="n">
        <f aca="false">T2357</f>
        <v>0</v>
      </c>
      <c r="U2356" s="75" t="n">
        <f aca="false">U2357</f>
        <v>0</v>
      </c>
      <c r="V2356" s="75" t="n">
        <f aca="false">V2357</f>
        <v>0</v>
      </c>
      <c r="W2356" s="75" t="n">
        <f aca="false">W2357</f>
        <v>0</v>
      </c>
      <c r="X2356" s="75" t="n">
        <f aca="false">X2357</f>
        <v>0</v>
      </c>
      <c r="Y2356" s="75" t="n">
        <f aca="false">Y2357</f>
        <v>0</v>
      </c>
      <c r="Z2356" s="75" t="n">
        <f aca="false">Z2357</f>
        <v>0</v>
      </c>
      <c r="AA2356" s="75" t="n">
        <f aca="false">AA2357</f>
        <v>0</v>
      </c>
      <c r="AB2356" s="75" t="n">
        <f aca="false">AB2357</f>
        <v>0</v>
      </c>
      <c r="AC2356" s="75" t="n">
        <f aca="false">AC2357</f>
        <v>0</v>
      </c>
      <c r="AD2356" s="75" t="n">
        <f aca="false">AD2357</f>
        <v>0</v>
      </c>
      <c r="AE2356" s="75" t="n">
        <f aca="false">AE2357</f>
        <v>0</v>
      </c>
      <c r="AF2356" s="75" t="n">
        <f aca="false">AF2357</f>
        <v>0</v>
      </c>
    </row>
    <row r="2357" s="87" customFormat="true" ht="15" hidden="false" customHeight="false" outlineLevel="0" collapsed="false">
      <c r="A2357" s="83" t="str">
        <f aca="false">D2357&amp;E2357&amp;F2357&amp;G2357&amp;H2357</f>
        <v>10045201311005</v>
      </c>
      <c r="B2357" s="88" t="s">
        <v>66</v>
      </c>
      <c r="C2357" s="85"/>
      <c r="D2357" s="86" t="s">
        <v>62</v>
      </c>
      <c r="E2357" s="86" t="s">
        <v>63</v>
      </c>
      <c r="F2357" s="86" t="s">
        <v>280</v>
      </c>
      <c r="G2357" s="86" t="s">
        <v>282</v>
      </c>
      <c r="H2357" s="86" t="s">
        <v>67</v>
      </c>
      <c r="I2357" s="77" t="n">
        <f aca="false">L2357+O2357+R2357</f>
        <v>0</v>
      </c>
      <c r="J2357" s="77" t="n">
        <f aca="false">M2357+P2357+S2357</f>
        <v>0</v>
      </c>
      <c r="K2357" s="77" t="n">
        <f aca="false">N2357+Q2357+T2357</f>
        <v>0</v>
      </c>
      <c r="L2357" s="77"/>
      <c r="M2357" s="77" t="n">
        <f aca="false">N2357-L2357</f>
        <v>0</v>
      </c>
      <c r="N2357" s="77"/>
      <c r="O2357" s="77"/>
      <c r="P2357" s="77" t="n">
        <f aca="false">Q2357-O2357</f>
        <v>0</v>
      </c>
      <c r="Q2357" s="77"/>
      <c r="R2357" s="77" t="n">
        <f aca="false">AD2357+X2357+AA2357+U2357</f>
        <v>0</v>
      </c>
      <c r="S2357" s="77" t="n">
        <f aca="false">AE2357+Y2357+AB2357+V2357</f>
        <v>0</v>
      </c>
      <c r="T2357" s="77" t="n">
        <f aca="false">AF2357+Z2357+AC2357+W2357</f>
        <v>0</v>
      </c>
      <c r="U2357" s="77"/>
      <c r="V2357" s="77" t="n">
        <f aca="false">W2357-U2357</f>
        <v>0</v>
      </c>
      <c r="W2357" s="77"/>
      <c r="X2357" s="77"/>
      <c r="Y2357" s="77" t="n">
        <f aca="false">Z2357-X2357</f>
        <v>0</v>
      </c>
      <c r="Z2357" s="77"/>
      <c r="AA2357" s="77"/>
      <c r="AB2357" s="77" t="n">
        <f aca="false">AC2357-AA2357</f>
        <v>0</v>
      </c>
      <c r="AC2357" s="77"/>
      <c r="AD2357" s="77"/>
      <c r="AE2357" s="77" t="n">
        <f aca="false">AF2357-AD2357</f>
        <v>0</v>
      </c>
      <c r="AF2357" s="77"/>
    </row>
    <row r="2358" s="2" customFormat="true" ht="15" hidden="false" customHeight="false" outlineLevel="0" collapsed="false">
      <c r="A2358" s="83" t="str">
        <f aca="false">D2358&amp;E2358&amp;F2358&amp;G2358&amp;H2358</f>
        <v>10045201312</v>
      </c>
      <c r="B2358" s="120" t="s">
        <v>283</v>
      </c>
      <c r="C2358" s="72"/>
      <c r="D2358" s="73" t="s">
        <v>62</v>
      </c>
      <c r="E2358" s="73" t="s">
        <v>63</v>
      </c>
      <c r="F2358" s="73" t="s">
        <v>280</v>
      </c>
      <c r="G2358" s="73" t="s">
        <v>284</v>
      </c>
      <c r="H2358" s="74"/>
      <c r="I2358" s="75" t="n">
        <f aca="false">I2359</f>
        <v>0</v>
      </c>
      <c r="J2358" s="75" t="n">
        <f aca="false">J2359</f>
        <v>0</v>
      </c>
      <c r="K2358" s="75" t="n">
        <f aca="false">K2359</f>
        <v>0</v>
      </c>
      <c r="L2358" s="75" t="n">
        <f aca="false">L2359</f>
        <v>0</v>
      </c>
      <c r="M2358" s="75" t="n">
        <f aca="false">M2359</f>
        <v>0</v>
      </c>
      <c r="N2358" s="75" t="n">
        <v>0</v>
      </c>
      <c r="O2358" s="75" t="n">
        <f aca="false">O2359</f>
        <v>0</v>
      </c>
      <c r="P2358" s="75" t="n">
        <f aca="false">P2359</f>
        <v>0</v>
      </c>
      <c r="Q2358" s="75" t="n">
        <f aca="false">Q2359</f>
        <v>0</v>
      </c>
      <c r="R2358" s="75" t="n">
        <f aca="false">R2359</f>
        <v>0</v>
      </c>
      <c r="S2358" s="75" t="n">
        <f aca="false">S2359</f>
        <v>0</v>
      </c>
      <c r="T2358" s="75" t="n">
        <f aca="false">T2359</f>
        <v>0</v>
      </c>
      <c r="U2358" s="75" t="n">
        <f aca="false">U2359</f>
        <v>0</v>
      </c>
      <c r="V2358" s="75" t="n">
        <f aca="false">V2359</f>
        <v>0</v>
      </c>
      <c r="W2358" s="75" t="n">
        <f aca="false">W2359</f>
        <v>0</v>
      </c>
      <c r="X2358" s="75" t="n">
        <f aca="false">X2359</f>
        <v>0</v>
      </c>
      <c r="Y2358" s="75" t="n">
        <f aca="false">Y2359</f>
        <v>0</v>
      </c>
      <c r="Z2358" s="75" t="n">
        <f aca="false">Z2359</f>
        <v>0</v>
      </c>
      <c r="AA2358" s="75" t="n">
        <f aca="false">AA2359</f>
        <v>0</v>
      </c>
      <c r="AB2358" s="75" t="n">
        <f aca="false">AB2359</f>
        <v>0</v>
      </c>
      <c r="AC2358" s="75" t="n">
        <f aca="false">AC2359</f>
        <v>0</v>
      </c>
      <c r="AD2358" s="75" t="n">
        <f aca="false">AD2359</f>
        <v>0</v>
      </c>
      <c r="AE2358" s="75" t="n">
        <f aca="false">AE2359</f>
        <v>0</v>
      </c>
      <c r="AF2358" s="75" t="n">
        <f aca="false">AF2359</f>
        <v>0</v>
      </c>
    </row>
    <row r="2359" s="87" customFormat="true" ht="15" hidden="false" customHeight="false" outlineLevel="0" collapsed="false">
      <c r="A2359" s="83" t="str">
        <f aca="false">D2359&amp;E2359&amp;F2359&amp;G2359&amp;H2359</f>
        <v>10045201312500</v>
      </c>
      <c r="B2359" s="104" t="s">
        <v>244</v>
      </c>
      <c r="C2359" s="85"/>
      <c r="D2359" s="86" t="s">
        <v>62</v>
      </c>
      <c r="E2359" s="86" t="s">
        <v>63</v>
      </c>
      <c r="F2359" s="86" t="s">
        <v>280</v>
      </c>
      <c r="G2359" s="86" t="s">
        <v>284</v>
      </c>
      <c r="H2359" s="86" t="s">
        <v>245</v>
      </c>
      <c r="I2359" s="77" t="n">
        <f aca="false">L2359+O2359+R2359</f>
        <v>0</v>
      </c>
      <c r="J2359" s="77" t="n">
        <f aca="false">M2359+P2359+S2359</f>
        <v>0</v>
      </c>
      <c r="K2359" s="77" t="n">
        <f aca="false">N2359+Q2359+T2359</f>
        <v>0</v>
      </c>
      <c r="L2359" s="77"/>
      <c r="M2359" s="77" t="n">
        <f aca="false">N2359-L2359</f>
        <v>0</v>
      </c>
      <c r="N2359" s="77"/>
      <c r="O2359" s="77"/>
      <c r="P2359" s="77" t="n">
        <f aca="false">Q2359-O2359</f>
        <v>0</v>
      </c>
      <c r="Q2359" s="77"/>
      <c r="R2359" s="77" t="n">
        <f aca="false">AD2359+X2359+AA2359+U2359</f>
        <v>0</v>
      </c>
      <c r="S2359" s="77" t="n">
        <f aca="false">AE2359+Y2359+AB2359+V2359</f>
        <v>0</v>
      </c>
      <c r="T2359" s="77" t="n">
        <f aca="false">AF2359+Z2359+AC2359+W2359</f>
        <v>0</v>
      </c>
      <c r="U2359" s="77"/>
      <c r="V2359" s="77" t="n">
        <f aca="false">W2359-U2359</f>
        <v>0</v>
      </c>
      <c r="W2359" s="77"/>
      <c r="X2359" s="77"/>
      <c r="Y2359" s="77" t="n">
        <f aca="false">Z2359-X2359</f>
        <v>0</v>
      </c>
      <c r="Z2359" s="77"/>
      <c r="AA2359" s="77"/>
      <c r="AB2359" s="77" t="n">
        <f aca="false">AC2359-AA2359</f>
        <v>0</v>
      </c>
      <c r="AC2359" s="77"/>
      <c r="AD2359" s="77"/>
      <c r="AE2359" s="77" t="n">
        <f aca="false">AF2359-AD2359</f>
        <v>0</v>
      </c>
      <c r="AF2359" s="77"/>
    </row>
    <row r="2360" s="2" customFormat="true" ht="15.75" hidden="false" customHeight="false" outlineLevel="0" collapsed="false">
      <c r="A2360" s="83" t="str">
        <f aca="false">D2360&amp;E2360&amp;F2360&amp;G2360&amp;H2360</f>
        <v>1004</v>
      </c>
      <c r="B2360" s="123" t="s">
        <v>360</v>
      </c>
      <c r="C2360" s="122"/>
      <c r="D2360" s="61" t="s">
        <v>62</v>
      </c>
      <c r="E2360" s="122"/>
      <c r="F2360" s="122"/>
      <c r="G2360" s="122"/>
      <c r="H2360" s="122"/>
      <c r="I2360" s="123" t="n">
        <f aca="false">I2361</f>
        <v>0</v>
      </c>
      <c r="J2360" s="123" t="n">
        <f aca="false">J2361</f>
        <v>0</v>
      </c>
      <c r="K2360" s="123" t="n">
        <f aca="false">K2361</f>
        <v>0</v>
      </c>
      <c r="L2360" s="123" t="n">
        <f aca="false">L2361</f>
        <v>0</v>
      </c>
      <c r="M2360" s="123" t="n">
        <f aca="false">M2361</f>
        <v>0</v>
      </c>
      <c r="N2360" s="123" t="n">
        <f aca="false">N2361</f>
        <v>0</v>
      </c>
      <c r="O2360" s="123" t="n">
        <f aca="false">O2361</f>
        <v>0</v>
      </c>
      <c r="P2360" s="123" t="n">
        <f aca="false">P2361</f>
        <v>0</v>
      </c>
      <c r="Q2360" s="123" t="n">
        <f aca="false">Q2361</f>
        <v>0</v>
      </c>
      <c r="R2360" s="123" t="n">
        <f aca="false">R2361</f>
        <v>0</v>
      </c>
      <c r="S2360" s="123" t="n">
        <f aca="false">S2361</f>
        <v>0</v>
      </c>
      <c r="T2360" s="123" t="n">
        <f aca="false">T2361</f>
        <v>0</v>
      </c>
      <c r="U2360" s="123" t="n">
        <f aca="false">U2361</f>
        <v>0</v>
      </c>
      <c r="V2360" s="123" t="n">
        <f aca="false">V2361</f>
        <v>0</v>
      </c>
      <c r="W2360" s="123" t="n">
        <f aca="false">W2361</f>
        <v>0</v>
      </c>
      <c r="X2360" s="123" t="n">
        <f aca="false">X2361</f>
        <v>0</v>
      </c>
      <c r="Y2360" s="123" t="n">
        <f aca="false">Y2361</f>
        <v>0</v>
      </c>
      <c r="Z2360" s="123" t="n">
        <f aca="false">Z2361</f>
        <v>0</v>
      </c>
      <c r="AA2360" s="123" t="n">
        <f aca="false">AA2361</f>
        <v>0</v>
      </c>
      <c r="AB2360" s="123" t="n">
        <f aca="false">AB2361</f>
        <v>0</v>
      </c>
      <c r="AC2360" s="123" t="n">
        <f aca="false">AC2361</f>
        <v>0</v>
      </c>
      <c r="AD2360" s="123" t="n">
        <f aca="false">AD2361</f>
        <v>0</v>
      </c>
      <c r="AE2360" s="123" t="n">
        <f aca="false">AE2361</f>
        <v>0</v>
      </c>
      <c r="AF2360" s="123" t="n">
        <f aca="false">AF2361</f>
        <v>0</v>
      </c>
    </row>
    <row r="2361" s="2" customFormat="true" ht="30" hidden="false" customHeight="false" outlineLevel="0" collapsed="false">
      <c r="A2361" s="83" t="str">
        <f aca="false">D2361&amp;E2361&amp;F2361&amp;G2361&amp;H2361</f>
        <v>10045201300</v>
      </c>
      <c r="B2361" s="89" t="s">
        <v>279</v>
      </c>
      <c r="C2361" s="72"/>
      <c r="D2361" s="73" t="s">
        <v>62</v>
      </c>
      <c r="E2361" s="73" t="s">
        <v>63</v>
      </c>
      <c r="F2361" s="73" t="s">
        <v>280</v>
      </c>
      <c r="G2361" s="73" t="s">
        <v>47</v>
      </c>
      <c r="H2361" s="73"/>
      <c r="I2361" s="75" t="n">
        <f aca="false">I2362+I2364</f>
        <v>0</v>
      </c>
      <c r="J2361" s="75" t="n">
        <f aca="false">J2362+J2364</f>
        <v>0</v>
      </c>
      <c r="K2361" s="75" t="n">
        <f aca="false">K2362+K2364</f>
        <v>0</v>
      </c>
      <c r="L2361" s="75" t="n">
        <f aca="false">L2362+L2364</f>
        <v>0</v>
      </c>
      <c r="M2361" s="75" t="n">
        <f aca="false">M2362+M2364</f>
        <v>0</v>
      </c>
      <c r="N2361" s="75" t="n">
        <f aca="false">N2362+N2364</f>
        <v>0</v>
      </c>
      <c r="O2361" s="75" t="n">
        <f aca="false">O2362+O2364</f>
        <v>0</v>
      </c>
      <c r="P2361" s="75" t="n">
        <f aca="false">P2362+P2364</f>
        <v>0</v>
      </c>
      <c r="Q2361" s="75" t="n">
        <f aca="false">Q2362+Q2364</f>
        <v>0</v>
      </c>
      <c r="R2361" s="75" t="n">
        <f aca="false">R2362+R2364</f>
        <v>0</v>
      </c>
      <c r="S2361" s="75" t="n">
        <f aca="false">S2362+S2364</f>
        <v>0</v>
      </c>
      <c r="T2361" s="75" t="n">
        <f aca="false">T2362+T2364</f>
        <v>0</v>
      </c>
      <c r="U2361" s="75" t="n">
        <f aca="false">U2362+U2364</f>
        <v>0</v>
      </c>
      <c r="V2361" s="75" t="n">
        <f aca="false">V2362+V2364</f>
        <v>0</v>
      </c>
      <c r="W2361" s="75" t="n">
        <f aca="false">W2362+W2364</f>
        <v>0</v>
      </c>
      <c r="X2361" s="75" t="n">
        <f aca="false">X2362+X2364</f>
        <v>0</v>
      </c>
      <c r="Y2361" s="75" t="n">
        <f aca="false">Y2362+Y2364</f>
        <v>0</v>
      </c>
      <c r="Z2361" s="75" t="n">
        <f aca="false">Z2362+Z2364</f>
        <v>0</v>
      </c>
      <c r="AA2361" s="75" t="n">
        <f aca="false">AA2362+AA2364</f>
        <v>0</v>
      </c>
      <c r="AB2361" s="75" t="n">
        <f aca="false">AB2362+AB2364</f>
        <v>0</v>
      </c>
      <c r="AC2361" s="75" t="n">
        <f aca="false">AC2362+AC2364</f>
        <v>0</v>
      </c>
      <c r="AD2361" s="75" t="n">
        <f aca="false">AD2362+AD2364</f>
        <v>0</v>
      </c>
      <c r="AE2361" s="75" t="n">
        <f aca="false">AE2362+AE2364</f>
        <v>0</v>
      </c>
      <c r="AF2361" s="75" t="n">
        <f aca="false">AF2362+AF2364</f>
        <v>0</v>
      </c>
    </row>
    <row r="2362" s="121" customFormat="true" ht="15" hidden="false" customHeight="false" outlineLevel="0" collapsed="false">
      <c r="A2362" s="119" t="str">
        <f aca="false">D2362&amp;E2362&amp;F2362&amp;G2362&amp;H2362</f>
        <v>10045201311</v>
      </c>
      <c r="B2362" s="120" t="s">
        <v>281</v>
      </c>
      <c r="C2362" s="72"/>
      <c r="D2362" s="73" t="s">
        <v>62</v>
      </c>
      <c r="E2362" s="73" t="s">
        <v>63</v>
      </c>
      <c r="F2362" s="73" t="s">
        <v>280</v>
      </c>
      <c r="G2362" s="73" t="s">
        <v>282</v>
      </c>
      <c r="H2362" s="73"/>
      <c r="I2362" s="75" t="n">
        <f aca="false">I2363</f>
        <v>0</v>
      </c>
      <c r="J2362" s="75" t="n">
        <f aca="false">J2363</f>
        <v>0</v>
      </c>
      <c r="K2362" s="75" t="n">
        <f aca="false">K2363</f>
        <v>0</v>
      </c>
      <c r="L2362" s="75" t="n">
        <f aca="false">L2363</f>
        <v>0</v>
      </c>
      <c r="M2362" s="75" t="n">
        <f aca="false">M2363</f>
        <v>0</v>
      </c>
      <c r="N2362" s="75" t="n">
        <v>0</v>
      </c>
      <c r="O2362" s="75" t="n">
        <f aca="false">O2363</f>
        <v>0</v>
      </c>
      <c r="P2362" s="75" t="n">
        <f aca="false">P2363</f>
        <v>0</v>
      </c>
      <c r="Q2362" s="75" t="n">
        <f aca="false">Q2363</f>
        <v>0</v>
      </c>
      <c r="R2362" s="75" t="n">
        <f aca="false">R2363</f>
        <v>0</v>
      </c>
      <c r="S2362" s="75" t="n">
        <f aca="false">S2363</f>
        <v>0</v>
      </c>
      <c r="T2362" s="75" t="n">
        <f aca="false">T2363</f>
        <v>0</v>
      </c>
      <c r="U2362" s="75" t="n">
        <f aca="false">U2363</f>
        <v>0</v>
      </c>
      <c r="V2362" s="75" t="n">
        <f aca="false">V2363</f>
        <v>0</v>
      </c>
      <c r="W2362" s="75" t="n">
        <f aca="false">W2363</f>
        <v>0</v>
      </c>
      <c r="X2362" s="75" t="n">
        <f aca="false">X2363</f>
        <v>0</v>
      </c>
      <c r="Y2362" s="75" t="n">
        <f aca="false">Y2363</f>
        <v>0</v>
      </c>
      <c r="Z2362" s="75" t="n">
        <f aca="false">Z2363</f>
        <v>0</v>
      </c>
      <c r="AA2362" s="75" t="n">
        <f aca="false">AA2363</f>
        <v>0</v>
      </c>
      <c r="AB2362" s="75" t="n">
        <f aca="false">AB2363</f>
        <v>0</v>
      </c>
      <c r="AC2362" s="75" t="n">
        <f aca="false">AC2363</f>
        <v>0</v>
      </c>
      <c r="AD2362" s="75" t="n">
        <f aca="false">AD2363</f>
        <v>0</v>
      </c>
      <c r="AE2362" s="75" t="n">
        <f aca="false">AE2363</f>
        <v>0</v>
      </c>
      <c r="AF2362" s="75" t="n">
        <f aca="false">AF2363</f>
        <v>0</v>
      </c>
    </row>
    <row r="2363" s="87" customFormat="true" ht="15" hidden="false" customHeight="false" outlineLevel="0" collapsed="false">
      <c r="A2363" s="83" t="str">
        <f aca="false">D2363&amp;E2363&amp;F2363&amp;G2363&amp;H2363</f>
        <v>10045201311005</v>
      </c>
      <c r="B2363" s="88" t="s">
        <v>66</v>
      </c>
      <c r="C2363" s="85"/>
      <c r="D2363" s="86" t="s">
        <v>62</v>
      </c>
      <c r="E2363" s="86" t="s">
        <v>63</v>
      </c>
      <c r="F2363" s="86" t="s">
        <v>280</v>
      </c>
      <c r="G2363" s="86" t="s">
        <v>282</v>
      </c>
      <c r="H2363" s="86" t="s">
        <v>67</v>
      </c>
      <c r="I2363" s="77" t="n">
        <f aca="false">L2363+O2363+R2363</f>
        <v>0</v>
      </c>
      <c r="J2363" s="77" t="n">
        <f aca="false">M2363+P2363+S2363</f>
        <v>0</v>
      </c>
      <c r="K2363" s="77" t="n">
        <f aca="false">N2363+Q2363+T2363</f>
        <v>0</v>
      </c>
      <c r="L2363" s="77"/>
      <c r="M2363" s="77" t="n">
        <f aca="false">N2363-L2363</f>
        <v>0</v>
      </c>
      <c r="N2363" s="77"/>
      <c r="O2363" s="77"/>
      <c r="P2363" s="77" t="n">
        <f aca="false">Q2363-O2363</f>
        <v>0</v>
      </c>
      <c r="Q2363" s="77"/>
      <c r="R2363" s="77" t="n">
        <f aca="false">AD2363+X2363+AA2363+U2363</f>
        <v>0</v>
      </c>
      <c r="S2363" s="77" t="n">
        <f aca="false">AE2363+Y2363+AB2363+V2363</f>
        <v>0</v>
      </c>
      <c r="T2363" s="77" t="n">
        <f aca="false">AF2363+Z2363+AC2363+W2363</f>
        <v>0</v>
      </c>
      <c r="U2363" s="77"/>
      <c r="V2363" s="77" t="n">
        <f aca="false">W2363-U2363</f>
        <v>0</v>
      </c>
      <c r="W2363" s="77"/>
      <c r="X2363" s="77"/>
      <c r="Y2363" s="77" t="n">
        <f aca="false">Z2363-X2363</f>
        <v>0</v>
      </c>
      <c r="Z2363" s="77"/>
      <c r="AA2363" s="77"/>
      <c r="AB2363" s="77" t="n">
        <f aca="false">AC2363-AA2363</f>
        <v>0</v>
      </c>
      <c r="AC2363" s="77"/>
      <c r="AD2363" s="77"/>
      <c r="AE2363" s="77" t="n">
        <f aca="false">AF2363-AD2363</f>
        <v>0</v>
      </c>
      <c r="AF2363" s="77"/>
    </row>
    <row r="2364" s="2" customFormat="true" ht="15" hidden="false" customHeight="false" outlineLevel="0" collapsed="false">
      <c r="A2364" s="83" t="str">
        <f aca="false">D2364&amp;E2364&amp;F2364&amp;G2364&amp;H2364</f>
        <v>10045201312</v>
      </c>
      <c r="B2364" s="120" t="s">
        <v>283</v>
      </c>
      <c r="C2364" s="72"/>
      <c r="D2364" s="73" t="s">
        <v>62</v>
      </c>
      <c r="E2364" s="73" t="s">
        <v>63</v>
      </c>
      <c r="F2364" s="73" t="s">
        <v>280</v>
      </c>
      <c r="G2364" s="73" t="s">
        <v>284</v>
      </c>
      <c r="H2364" s="74"/>
      <c r="I2364" s="75" t="n">
        <f aca="false">I2365</f>
        <v>0</v>
      </c>
      <c r="J2364" s="75" t="n">
        <f aca="false">J2365</f>
        <v>0</v>
      </c>
      <c r="K2364" s="75" t="n">
        <f aca="false">K2365</f>
        <v>0</v>
      </c>
      <c r="L2364" s="75" t="n">
        <f aca="false">L2365</f>
        <v>0</v>
      </c>
      <c r="M2364" s="75" t="n">
        <f aca="false">M2365</f>
        <v>0</v>
      </c>
      <c r="N2364" s="75" t="n">
        <v>0</v>
      </c>
      <c r="O2364" s="75" t="n">
        <f aca="false">O2365</f>
        <v>0</v>
      </c>
      <c r="P2364" s="75" t="n">
        <f aca="false">P2365</f>
        <v>0</v>
      </c>
      <c r="Q2364" s="75" t="n">
        <f aca="false">Q2365</f>
        <v>0</v>
      </c>
      <c r="R2364" s="75" t="n">
        <f aca="false">R2365</f>
        <v>0</v>
      </c>
      <c r="S2364" s="75" t="n">
        <f aca="false">S2365</f>
        <v>0</v>
      </c>
      <c r="T2364" s="75" t="n">
        <f aca="false">T2365</f>
        <v>0</v>
      </c>
      <c r="U2364" s="75" t="n">
        <f aca="false">U2365</f>
        <v>0</v>
      </c>
      <c r="V2364" s="75" t="n">
        <f aca="false">V2365</f>
        <v>0</v>
      </c>
      <c r="W2364" s="75" t="n">
        <f aca="false">W2365</f>
        <v>0</v>
      </c>
      <c r="X2364" s="75" t="n">
        <f aca="false">X2365</f>
        <v>0</v>
      </c>
      <c r="Y2364" s="75" t="n">
        <f aca="false">Y2365</f>
        <v>0</v>
      </c>
      <c r="Z2364" s="75" t="n">
        <f aca="false">Z2365</f>
        <v>0</v>
      </c>
      <c r="AA2364" s="75" t="n">
        <f aca="false">AA2365</f>
        <v>0</v>
      </c>
      <c r="AB2364" s="75" t="n">
        <f aca="false">AB2365</f>
        <v>0</v>
      </c>
      <c r="AC2364" s="75" t="n">
        <f aca="false">AC2365</f>
        <v>0</v>
      </c>
      <c r="AD2364" s="75" t="n">
        <f aca="false">AD2365</f>
        <v>0</v>
      </c>
      <c r="AE2364" s="75" t="n">
        <f aca="false">AE2365</f>
        <v>0</v>
      </c>
      <c r="AF2364" s="75" t="n">
        <f aca="false">AF2365</f>
        <v>0</v>
      </c>
    </row>
    <row r="2365" s="87" customFormat="true" ht="15" hidden="false" customHeight="false" outlineLevel="0" collapsed="false">
      <c r="A2365" s="83" t="str">
        <f aca="false">D2365&amp;E2365&amp;F2365&amp;G2365&amp;H2365</f>
        <v>10045201312500</v>
      </c>
      <c r="B2365" s="104" t="s">
        <v>244</v>
      </c>
      <c r="C2365" s="85"/>
      <c r="D2365" s="86" t="s">
        <v>62</v>
      </c>
      <c r="E2365" s="86" t="s">
        <v>63</v>
      </c>
      <c r="F2365" s="86" t="s">
        <v>280</v>
      </c>
      <c r="G2365" s="86" t="s">
        <v>284</v>
      </c>
      <c r="H2365" s="86" t="s">
        <v>245</v>
      </c>
      <c r="I2365" s="77" t="n">
        <f aca="false">L2365+O2365+R2365</f>
        <v>0</v>
      </c>
      <c r="J2365" s="77" t="n">
        <f aca="false">M2365+P2365+S2365</f>
        <v>0</v>
      </c>
      <c r="K2365" s="77" t="n">
        <f aca="false">N2365+Q2365+T2365</f>
        <v>0</v>
      </c>
      <c r="L2365" s="77"/>
      <c r="M2365" s="77" t="n">
        <f aca="false">N2365-L2365</f>
        <v>0</v>
      </c>
      <c r="N2365" s="77"/>
      <c r="O2365" s="77"/>
      <c r="P2365" s="77" t="n">
        <f aca="false">Q2365-O2365</f>
        <v>0</v>
      </c>
      <c r="Q2365" s="77"/>
      <c r="R2365" s="77" t="n">
        <f aca="false">AD2365+X2365+AA2365+U2365</f>
        <v>0</v>
      </c>
      <c r="S2365" s="77" t="n">
        <f aca="false">AE2365+Y2365+AB2365+V2365</f>
        <v>0</v>
      </c>
      <c r="T2365" s="77" t="n">
        <f aca="false">AF2365+Z2365+AC2365+W2365</f>
        <v>0</v>
      </c>
      <c r="U2365" s="77"/>
      <c r="V2365" s="77" t="n">
        <f aca="false">W2365-U2365</f>
        <v>0</v>
      </c>
      <c r="W2365" s="77"/>
      <c r="X2365" s="77"/>
      <c r="Y2365" s="77" t="n">
        <f aca="false">Z2365-X2365</f>
        <v>0</v>
      </c>
      <c r="Z2365" s="77"/>
      <c r="AA2365" s="77"/>
      <c r="AB2365" s="77" t="n">
        <f aca="false">AC2365-AA2365</f>
        <v>0</v>
      </c>
      <c r="AC2365" s="77"/>
      <c r="AD2365" s="77"/>
      <c r="AE2365" s="77" t="n">
        <f aca="false">AF2365-AD2365</f>
        <v>0</v>
      </c>
      <c r="AF2365" s="77"/>
    </row>
    <row r="2366" s="2" customFormat="true" ht="15.75" hidden="false" customHeight="false" outlineLevel="0" collapsed="false">
      <c r="A2366" s="83" t="str">
        <f aca="false">D2366&amp;E2366&amp;F2366&amp;G2366&amp;H2366</f>
        <v>1004</v>
      </c>
      <c r="B2366" s="123" t="s">
        <v>360</v>
      </c>
      <c r="C2366" s="122"/>
      <c r="D2366" s="61" t="s">
        <v>62</v>
      </c>
      <c r="E2366" s="122"/>
      <c r="F2366" s="122"/>
      <c r="G2366" s="122"/>
      <c r="H2366" s="122"/>
      <c r="I2366" s="123" t="n">
        <f aca="false">I2367</f>
        <v>0</v>
      </c>
      <c r="J2366" s="123" t="n">
        <f aca="false">J2367</f>
        <v>0</v>
      </c>
      <c r="K2366" s="123" t="n">
        <f aca="false">K2367</f>
        <v>0</v>
      </c>
      <c r="L2366" s="123" t="n">
        <f aca="false">L2367</f>
        <v>0</v>
      </c>
      <c r="M2366" s="123" t="n">
        <f aca="false">M2367</f>
        <v>0</v>
      </c>
      <c r="N2366" s="123" t="n">
        <f aca="false">N2367</f>
        <v>0</v>
      </c>
      <c r="O2366" s="123" t="n">
        <f aca="false">O2367</f>
        <v>0</v>
      </c>
      <c r="P2366" s="123" t="n">
        <f aca="false">P2367</f>
        <v>0</v>
      </c>
      <c r="Q2366" s="123" t="n">
        <f aca="false">Q2367</f>
        <v>0</v>
      </c>
      <c r="R2366" s="123" t="n">
        <f aca="false">R2367</f>
        <v>0</v>
      </c>
      <c r="S2366" s="123" t="n">
        <f aca="false">S2367</f>
        <v>0</v>
      </c>
      <c r="T2366" s="123" t="n">
        <f aca="false">T2367</f>
        <v>0</v>
      </c>
      <c r="U2366" s="123" t="n">
        <f aca="false">U2367</f>
        <v>0</v>
      </c>
      <c r="V2366" s="123" t="n">
        <f aca="false">V2367</f>
        <v>0</v>
      </c>
      <c r="W2366" s="123" t="n">
        <f aca="false">W2367</f>
        <v>0</v>
      </c>
      <c r="X2366" s="123" t="n">
        <f aca="false">X2367</f>
        <v>0</v>
      </c>
      <c r="Y2366" s="123" t="n">
        <f aca="false">Y2367</f>
        <v>0</v>
      </c>
      <c r="Z2366" s="123" t="n">
        <f aca="false">Z2367</f>
        <v>0</v>
      </c>
      <c r="AA2366" s="123" t="n">
        <f aca="false">AA2367</f>
        <v>0</v>
      </c>
      <c r="AB2366" s="123" t="n">
        <f aca="false">AB2367</f>
        <v>0</v>
      </c>
      <c r="AC2366" s="123" t="n">
        <f aca="false">AC2367</f>
        <v>0</v>
      </c>
      <c r="AD2366" s="123" t="n">
        <f aca="false">AD2367</f>
        <v>0</v>
      </c>
      <c r="AE2366" s="123" t="n">
        <f aca="false">AE2367</f>
        <v>0</v>
      </c>
      <c r="AF2366" s="123" t="n">
        <f aca="false">AF2367</f>
        <v>0</v>
      </c>
    </row>
    <row r="2367" s="2" customFormat="true" ht="30" hidden="false" customHeight="false" outlineLevel="0" collapsed="false">
      <c r="A2367" s="83" t="str">
        <f aca="false">D2367&amp;E2367&amp;F2367&amp;G2367&amp;H2367</f>
        <v>10045201300</v>
      </c>
      <c r="B2367" s="89" t="s">
        <v>279</v>
      </c>
      <c r="C2367" s="72"/>
      <c r="D2367" s="73" t="s">
        <v>62</v>
      </c>
      <c r="E2367" s="73" t="s">
        <v>63</v>
      </c>
      <c r="F2367" s="73" t="s">
        <v>280</v>
      </c>
      <c r="G2367" s="73" t="s">
        <v>47</v>
      </c>
      <c r="H2367" s="73"/>
      <c r="I2367" s="75" t="n">
        <f aca="false">I2368+I2370</f>
        <v>0</v>
      </c>
      <c r="J2367" s="75" t="n">
        <f aca="false">J2368+J2370</f>
        <v>0</v>
      </c>
      <c r="K2367" s="75" t="n">
        <f aca="false">K2368+K2370</f>
        <v>0</v>
      </c>
      <c r="L2367" s="75" t="n">
        <f aca="false">L2368+L2370</f>
        <v>0</v>
      </c>
      <c r="M2367" s="75" t="n">
        <f aca="false">M2368+M2370</f>
        <v>0</v>
      </c>
      <c r="N2367" s="75" t="n">
        <f aca="false">N2368+N2370</f>
        <v>0</v>
      </c>
      <c r="O2367" s="75" t="n">
        <f aca="false">O2368+O2370</f>
        <v>0</v>
      </c>
      <c r="P2367" s="75" t="n">
        <f aca="false">P2368+P2370</f>
        <v>0</v>
      </c>
      <c r="Q2367" s="75" t="n">
        <f aca="false">Q2368+Q2370</f>
        <v>0</v>
      </c>
      <c r="R2367" s="75" t="n">
        <f aca="false">R2368+R2370</f>
        <v>0</v>
      </c>
      <c r="S2367" s="75" t="n">
        <f aca="false">S2368+S2370</f>
        <v>0</v>
      </c>
      <c r="T2367" s="75" t="n">
        <f aca="false">T2368+T2370</f>
        <v>0</v>
      </c>
      <c r="U2367" s="75" t="n">
        <f aca="false">U2368+U2370</f>
        <v>0</v>
      </c>
      <c r="V2367" s="75" t="n">
        <f aca="false">V2368+V2370</f>
        <v>0</v>
      </c>
      <c r="W2367" s="75" t="n">
        <f aca="false">W2368+W2370</f>
        <v>0</v>
      </c>
      <c r="X2367" s="75" t="n">
        <f aca="false">X2368+X2370</f>
        <v>0</v>
      </c>
      <c r="Y2367" s="75" t="n">
        <f aca="false">Y2368+Y2370</f>
        <v>0</v>
      </c>
      <c r="Z2367" s="75" t="n">
        <f aca="false">Z2368+Z2370</f>
        <v>0</v>
      </c>
      <c r="AA2367" s="75" t="n">
        <f aca="false">AA2368+AA2370</f>
        <v>0</v>
      </c>
      <c r="AB2367" s="75" t="n">
        <f aca="false">AB2368+AB2370</f>
        <v>0</v>
      </c>
      <c r="AC2367" s="75" t="n">
        <f aca="false">AC2368+AC2370</f>
        <v>0</v>
      </c>
      <c r="AD2367" s="75" t="n">
        <f aca="false">AD2368+AD2370</f>
        <v>0</v>
      </c>
      <c r="AE2367" s="75" t="n">
        <f aca="false">AE2368+AE2370</f>
        <v>0</v>
      </c>
      <c r="AF2367" s="75" t="n">
        <f aca="false">AF2368+AF2370</f>
        <v>0</v>
      </c>
    </row>
    <row r="2368" s="121" customFormat="true" ht="15" hidden="false" customHeight="false" outlineLevel="0" collapsed="false">
      <c r="A2368" s="119" t="str">
        <f aca="false">D2368&amp;E2368&amp;F2368&amp;G2368&amp;H2368</f>
        <v>10045201311</v>
      </c>
      <c r="B2368" s="120" t="s">
        <v>281</v>
      </c>
      <c r="C2368" s="72"/>
      <c r="D2368" s="73" t="s">
        <v>62</v>
      </c>
      <c r="E2368" s="73" t="s">
        <v>63</v>
      </c>
      <c r="F2368" s="73" t="s">
        <v>280</v>
      </c>
      <c r="G2368" s="73" t="s">
        <v>282</v>
      </c>
      <c r="H2368" s="73"/>
      <c r="I2368" s="75" t="n">
        <f aca="false">I2369</f>
        <v>0</v>
      </c>
      <c r="J2368" s="75" t="n">
        <f aca="false">J2369</f>
        <v>0</v>
      </c>
      <c r="K2368" s="75" t="n">
        <f aca="false">K2369</f>
        <v>0</v>
      </c>
      <c r="L2368" s="75" t="n">
        <f aca="false">L2369</f>
        <v>0</v>
      </c>
      <c r="M2368" s="75" t="n">
        <f aca="false">M2369</f>
        <v>0</v>
      </c>
      <c r="N2368" s="75" t="n">
        <v>0</v>
      </c>
      <c r="O2368" s="75" t="n">
        <f aca="false">O2369</f>
        <v>0</v>
      </c>
      <c r="P2368" s="75" t="n">
        <f aca="false">P2369</f>
        <v>0</v>
      </c>
      <c r="Q2368" s="75" t="n">
        <f aca="false">Q2369</f>
        <v>0</v>
      </c>
      <c r="R2368" s="75" t="n">
        <f aca="false">R2369</f>
        <v>0</v>
      </c>
      <c r="S2368" s="75" t="n">
        <f aca="false">S2369</f>
        <v>0</v>
      </c>
      <c r="T2368" s="75" t="n">
        <f aca="false">T2369</f>
        <v>0</v>
      </c>
      <c r="U2368" s="75" t="n">
        <f aca="false">U2369</f>
        <v>0</v>
      </c>
      <c r="V2368" s="75" t="n">
        <f aca="false">V2369</f>
        <v>0</v>
      </c>
      <c r="W2368" s="75" t="n">
        <f aca="false">W2369</f>
        <v>0</v>
      </c>
      <c r="X2368" s="75" t="n">
        <f aca="false">X2369</f>
        <v>0</v>
      </c>
      <c r="Y2368" s="75" t="n">
        <f aca="false">Y2369</f>
        <v>0</v>
      </c>
      <c r="Z2368" s="75" t="n">
        <f aca="false">Z2369</f>
        <v>0</v>
      </c>
      <c r="AA2368" s="75" t="n">
        <f aca="false">AA2369</f>
        <v>0</v>
      </c>
      <c r="AB2368" s="75" t="n">
        <f aca="false">AB2369</f>
        <v>0</v>
      </c>
      <c r="AC2368" s="75" t="n">
        <f aca="false">AC2369</f>
        <v>0</v>
      </c>
      <c r="AD2368" s="75" t="n">
        <f aca="false">AD2369</f>
        <v>0</v>
      </c>
      <c r="AE2368" s="75" t="n">
        <f aca="false">AE2369</f>
        <v>0</v>
      </c>
      <c r="AF2368" s="75" t="n">
        <f aca="false">AF2369</f>
        <v>0</v>
      </c>
    </row>
    <row r="2369" s="87" customFormat="true" ht="15" hidden="false" customHeight="false" outlineLevel="0" collapsed="false">
      <c r="A2369" s="83" t="str">
        <f aca="false">D2369&amp;E2369&amp;F2369&amp;G2369&amp;H2369</f>
        <v>10045201311005</v>
      </c>
      <c r="B2369" s="88" t="s">
        <v>66</v>
      </c>
      <c r="C2369" s="85"/>
      <c r="D2369" s="86" t="s">
        <v>62</v>
      </c>
      <c r="E2369" s="86" t="s">
        <v>63</v>
      </c>
      <c r="F2369" s="86" t="s">
        <v>280</v>
      </c>
      <c r="G2369" s="86" t="s">
        <v>282</v>
      </c>
      <c r="H2369" s="86" t="s">
        <v>67</v>
      </c>
      <c r="I2369" s="77" t="n">
        <f aca="false">L2369+O2369+R2369</f>
        <v>0</v>
      </c>
      <c r="J2369" s="77" t="n">
        <f aca="false">M2369+P2369+S2369</f>
        <v>0</v>
      </c>
      <c r="K2369" s="77" t="n">
        <f aca="false">N2369+Q2369+T2369</f>
        <v>0</v>
      </c>
      <c r="L2369" s="77"/>
      <c r="M2369" s="77" t="n">
        <f aca="false">N2369-L2369</f>
        <v>0</v>
      </c>
      <c r="N2369" s="77"/>
      <c r="O2369" s="77"/>
      <c r="P2369" s="77" t="n">
        <f aca="false">Q2369-O2369</f>
        <v>0</v>
      </c>
      <c r="Q2369" s="77"/>
      <c r="R2369" s="77" t="n">
        <f aca="false">AD2369+X2369+AA2369+U2369</f>
        <v>0</v>
      </c>
      <c r="S2369" s="77" t="n">
        <f aca="false">AE2369+Y2369+AB2369+V2369</f>
        <v>0</v>
      </c>
      <c r="T2369" s="77" t="n">
        <f aca="false">AF2369+Z2369+AC2369+W2369</f>
        <v>0</v>
      </c>
      <c r="U2369" s="77"/>
      <c r="V2369" s="77" t="n">
        <f aca="false">W2369-U2369</f>
        <v>0</v>
      </c>
      <c r="W2369" s="77"/>
      <c r="X2369" s="77"/>
      <c r="Y2369" s="77" t="n">
        <f aca="false">Z2369-X2369</f>
        <v>0</v>
      </c>
      <c r="Z2369" s="77"/>
      <c r="AA2369" s="77"/>
      <c r="AB2369" s="77" t="n">
        <f aca="false">AC2369-AA2369</f>
        <v>0</v>
      </c>
      <c r="AC2369" s="77"/>
      <c r="AD2369" s="77"/>
      <c r="AE2369" s="77" t="n">
        <f aca="false">AF2369-AD2369</f>
        <v>0</v>
      </c>
      <c r="AF2369" s="77"/>
    </row>
    <row r="2370" s="2" customFormat="true" ht="15" hidden="false" customHeight="false" outlineLevel="0" collapsed="false">
      <c r="A2370" s="83" t="str">
        <f aca="false">D2370&amp;E2370&amp;F2370&amp;G2370&amp;H2370</f>
        <v>10045201312</v>
      </c>
      <c r="B2370" s="120" t="s">
        <v>283</v>
      </c>
      <c r="C2370" s="72"/>
      <c r="D2370" s="73" t="s">
        <v>62</v>
      </c>
      <c r="E2370" s="73" t="s">
        <v>63</v>
      </c>
      <c r="F2370" s="73" t="s">
        <v>280</v>
      </c>
      <c r="G2370" s="73" t="s">
        <v>284</v>
      </c>
      <c r="H2370" s="74"/>
      <c r="I2370" s="75" t="n">
        <f aca="false">I2371</f>
        <v>0</v>
      </c>
      <c r="J2370" s="75" t="n">
        <f aca="false">J2371</f>
        <v>0</v>
      </c>
      <c r="K2370" s="75" t="n">
        <f aca="false">K2371</f>
        <v>0</v>
      </c>
      <c r="L2370" s="75" t="n">
        <f aca="false">L2371</f>
        <v>0</v>
      </c>
      <c r="M2370" s="75" t="n">
        <f aca="false">M2371</f>
        <v>0</v>
      </c>
      <c r="N2370" s="75" t="n">
        <v>0</v>
      </c>
      <c r="O2370" s="75" t="n">
        <f aca="false">O2371</f>
        <v>0</v>
      </c>
      <c r="P2370" s="75" t="n">
        <f aca="false">P2371</f>
        <v>0</v>
      </c>
      <c r="Q2370" s="75" t="n">
        <f aca="false">Q2371</f>
        <v>0</v>
      </c>
      <c r="R2370" s="75" t="n">
        <f aca="false">R2371</f>
        <v>0</v>
      </c>
      <c r="S2370" s="75" t="n">
        <f aca="false">S2371</f>
        <v>0</v>
      </c>
      <c r="T2370" s="75" t="n">
        <f aca="false">T2371</f>
        <v>0</v>
      </c>
      <c r="U2370" s="75" t="n">
        <f aca="false">U2371</f>
        <v>0</v>
      </c>
      <c r="V2370" s="75" t="n">
        <f aca="false">V2371</f>
        <v>0</v>
      </c>
      <c r="W2370" s="75" t="n">
        <f aca="false">W2371</f>
        <v>0</v>
      </c>
      <c r="X2370" s="75" t="n">
        <f aca="false">X2371</f>
        <v>0</v>
      </c>
      <c r="Y2370" s="75" t="n">
        <f aca="false">Y2371</f>
        <v>0</v>
      </c>
      <c r="Z2370" s="75" t="n">
        <f aca="false">Z2371</f>
        <v>0</v>
      </c>
      <c r="AA2370" s="75" t="n">
        <f aca="false">AA2371</f>
        <v>0</v>
      </c>
      <c r="AB2370" s="75" t="n">
        <f aca="false">AB2371</f>
        <v>0</v>
      </c>
      <c r="AC2370" s="75" t="n">
        <f aca="false">AC2371</f>
        <v>0</v>
      </c>
      <c r="AD2370" s="75" t="n">
        <f aca="false">AD2371</f>
        <v>0</v>
      </c>
      <c r="AE2370" s="75" t="n">
        <f aca="false">AE2371</f>
        <v>0</v>
      </c>
      <c r="AF2370" s="75" t="n">
        <f aca="false">AF2371</f>
        <v>0</v>
      </c>
    </row>
    <row r="2371" s="87" customFormat="true" ht="15" hidden="false" customHeight="false" outlineLevel="0" collapsed="false">
      <c r="A2371" s="83" t="str">
        <f aca="false">D2371&amp;E2371&amp;F2371&amp;G2371&amp;H2371</f>
        <v>10045201312500</v>
      </c>
      <c r="B2371" s="104" t="s">
        <v>244</v>
      </c>
      <c r="C2371" s="85"/>
      <c r="D2371" s="86" t="s">
        <v>62</v>
      </c>
      <c r="E2371" s="86" t="s">
        <v>63</v>
      </c>
      <c r="F2371" s="86" t="s">
        <v>280</v>
      </c>
      <c r="G2371" s="86" t="s">
        <v>284</v>
      </c>
      <c r="H2371" s="86" t="s">
        <v>245</v>
      </c>
      <c r="I2371" s="77" t="n">
        <f aca="false">L2371+O2371+R2371</f>
        <v>0</v>
      </c>
      <c r="J2371" s="77" t="n">
        <f aca="false">M2371+P2371+S2371</f>
        <v>0</v>
      </c>
      <c r="K2371" s="77" t="n">
        <f aca="false">N2371+Q2371+T2371</f>
        <v>0</v>
      </c>
      <c r="L2371" s="77"/>
      <c r="M2371" s="77" t="n">
        <f aca="false">N2371-L2371</f>
        <v>0</v>
      </c>
      <c r="N2371" s="77"/>
      <c r="O2371" s="77"/>
      <c r="P2371" s="77" t="n">
        <f aca="false">Q2371-O2371</f>
        <v>0</v>
      </c>
      <c r="Q2371" s="77"/>
      <c r="R2371" s="77" t="n">
        <f aca="false">AD2371+X2371+AA2371+U2371</f>
        <v>0</v>
      </c>
      <c r="S2371" s="77" t="n">
        <f aca="false">AE2371+Y2371+AB2371+V2371</f>
        <v>0</v>
      </c>
      <c r="T2371" s="77" t="n">
        <f aca="false">AF2371+Z2371+AC2371+W2371</f>
        <v>0</v>
      </c>
      <c r="U2371" s="77"/>
      <c r="V2371" s="77" t="n">
        <f aca="false">W2371-U2371</f>
        <v>0</v>
      </c>
      <c r="W2371" s="77"/>
      <c r="X2371" s="77"/>
      <c r="Y2371" s="77" t="n">
        <f aca="false">Z2371-X2371</f>
        <v>0</v>
      </c>
      <c r="Z2371" s="77"/>
      <c r="AA2371" s="77"/>
      <c r="AB2371" s="77" t="n">
        <f aca="false">AC2371-AA2371</f>
        <v>0</v>
      </c>
      <c r="AC2371" s="77"/>
      <c r="AD2371" s="77"/>
      <c r="AE2371" s="77" t="n">
        <f aca="false">AF2371-AD2371</f>
        <v>0</v>
      </c>
      <c r="AF2371" s="77"/>
    </row>
    <row r="2372" s="2" customFormat="true" ht="15.75" hidden="false" customHeight="false" outlineLevel="0" collapsed="false">
      <c r="A2372" s="83" t="str">
        <f aca="false">D2372&amp;E2372&amp;F2372&amp;G2372&amp;H2372</f>
        <v>1004</v>
      </c>
      <c r="B2372" s="123" t="s">
        <v>360</v>
      </c>
      <c r="C2372" s="122"/>
      <c r="D2372" s="61" t="s">
        <v>62</v>
      </c>
      <c r="E2372" s="122"/>
      <c r="F2372" s="122"/>
      <c r="G2372" s="122"/>
      <c r="H2372" s="122"/>
      <c r="I2372" s="123" t="n">
        <f aca="false">I2373</f>
        <v>0</v>
      </c>
      <c r="J2372" s="123" t="n">
        <f aca="false">J2373</f>
        <v>0</v>
      </c>
      <c r="K2372" s="123" t="n">
        <f aca="false">K2373</f>
        <v>0</v>
      </c>
      <c r="L2372" s="123" t="n">
        <f aca="false">L2373</f>
        <v>0</v>
      </c>
      <c r="M2372" s="123" t="n">
        <f aca="false">M2373</f>
        <v>0</v>
      </c>
      <c r="N2372" s="123" t="n">
        <f aca="false">N2373</f>
        <v>0</v>
      </c>
      <c r="O2372" s="123" t="n">
        <f aca="false">O2373</f>
        <v>0</v>
      </c>
      <c r="P2372" s="123" t="n">
        <f aca="false">P2373</f>
        <v>0</v>
      </c>
      <c r="Q2372" s="123" t="n">
        <f aca="false">Q2373</f>
        <v>0</v>
      </c>
      <c r="R2372" s="123" t="n">
        <f aca="false">R2373</f>
        <v>0</v>
      </c>
      <c r="S2372" s="123" t="n">
        <f aca="false">S2373</f>
        <v>0</v>
      </c>
      <c r="T2372" s="123" t="n">
        <f aca="false">T2373</f>
        <v>0</v>
      </c>
      <c r="U2372" s="123" t="n">
        <f aca="false">U2373</f>
        <v>0</v>
      </c>
      <c r="V2372" s="123" t="n">
        <f aca="false">V2373</f>
        <v>0</v>
      </c>
      <c r="W2372" s="123" t="n">
        <f aca="false">W2373</f>
        <v>0</v>
      </c>
      <c r="X2372" s="123" t="n">
        <f aca="false">X2373</f>
        <v>0</v>
      </c>
      <c r="Y2372" s="123" t="n">
        <f aca="false">Y2373</f>
        <v>0</v>
      </c>
      <c r="Z2372" s="123" t="n">
        <f aca="false">Z2373</f>
        <v>0</v>
      </c>
      <c r="AA2372" s="123" t="n">
        <f aca="false">AA2373</f>
        <v>0</v>
      </c>
      <c r="AB2372" s="123" t="n">
        <f aca="false">AB2373</f>
        <v>0</v>
      </c>
      <c r="AC2372" s="123" t="n">
        <f aca="false">AC2373</f>
        <v>0</v>
      </c>
      <c r="AD2372" s="123" t="n">
        <f aca="false">AD2373</f>
        <v>0</v>
      </c>
      <c r="AE2372" s="123" t="n">
        <f aca="false">AE2373</f>
        <v>0</v>
      </c>
      <c r="AF2372" s="123" t="n">
        <f aca="false">AF2373</f>
        <v>0</v>
      </c>
    </row>
    <row r="2373" s="2" customFormat="true" ht="30" hidden="false" customHeight="false" outlineLevel="0" collapsed="false">
      <c r="A2373" s="83" t="str">
        <f aca="false">D2373&amp;E2373&amp;F2373&amp;G2373&amp;H2373</f>
        <v>10045201300</v>
      </c>
      <c r="B2373" s="89" t="s">
        <v>279</v>
      </c>
      <c r="C2373" s="72"/>
      <c r="D2373" s="73" t="s">
        <v>62</v>
      </c>
      <c r="E2373" s="73" t="s">
        <v>63</v>
      </c>
      <c r="F2373" s="73" t="s">
        <v>280</v>
      </c>
      <c r="G2373" s="73" t="s">
        <v>47</v>
      </c>
      <c r="H2373" s="73"/>
      <c r="I2373" s="75" t="n">
        <f aca="false">I2374+I2376</f>
        <v>0</v>
      </c>
      <c r="J2373" s="75" t="n">
        <f aca="false">J2374+J2376</f>
        <v>0</v>
      </c>
      <c r="K2373" s="75" t="n">
        <f aca="false">K2374+K2376</f>
        <v>0</v>
      </c>
      <c r="L2373" s="75" t="n">
        <f aca="false">L2374+L2376</f>
        <v>0</v>
      </c>
      <c r="M2373" s="75" t="n">
        <f aca="false">M2374+M2376</f>
        <v>0</v>
      </c>
      <c r="N2373" s="75" t="n">
        <f aca="false">N2374+N2376</f>
        <v>0</v>
      </c>
      <c r="O2373" s="75" t="n">
        <f aca="false">O2374+O2376</f>
        <v>0</v>
      </c>
      <c r="P2373" s="75" t="n">
        <f aca="false">P2374+P2376</f>
        <v>0</v>
      </c>
      <c r="Q2373" s="75" t="n">
        <f aca="false">Q2374+Q2376</f>
        <v>0</v>
      </c>
      <c r="R2373" s="75" t="n">
        <f aca="false">R2374+R2376</f>
        <v>0</v>
      </c>
      <c r="S2373" s="75" t="n">
        <f aca="false">S2374+S2376</f>
        <v>0</v>
      </c>
      <c r="T2373" s="75" t="n">
        <f aca="false">T2374+T2376</f>
        <v>0</v>
      </c>
      <c r="U2373" s="75" t="n">
        <f aca="false">U2374+U2376</f>
        <v>0</v>
      </c>
      <c r="V2373" s="75" t="n">
        <f aca="false">V2374+V2376</f>
        <v>0</v>
      </c>
      <c r="W2373" s="75" t="n">
        <f aca="false">W2374+W2376</f>
        <v>0</v>
      </c>
      <c r="X2373" s="75" t="n">
        <f aca="false">X2374+X2376</f>
        <v>0</v>
      </c>
      <c r="Y2373" s="75" t="n">
        <f aca="false">Y2374+Y2376</f>
        <v>0</v>
      </c>
      <c r="Z2373" s="75" t="n">
        <f aca="false">Z2374+Z2376</f>
        <v>0</v>
      </c>
      <c r="AA2373" s="75" t="n">
        <f aca="false">AA2374+AA2376</f>
        <v>0</v>
      </c>
      <c r="AB2373" s="75" t="n">
        <f aca="false">AB2374+AB2376</f>
        <v>0</v>
      </c>
      <c r="AC2373" s="75" t="n">
        <f aca="false">AC2374+AC2376</f>
        <v>0</v>
      </c>
      <c r="AD2373" s="75" t="n">
        <f aca="false">AD2374+AD2376</f>
        <v>0</v>
      </c>
      <c r="AE2373" s="75" t="n">
        <f aca="false">AE2374+AE2376</f>
        <v>0</v>
      </c>
      <c r="AF2373" s="75" t="n">
        <f aca="false">AF2374+AF2376</f>
        <v>0</v>
      </c>
    </row>
    <row r="2374" s="121" customFormat="true" ht="15" hidden="false" customHeight="false" outlineLevel="0" collapsed="false">
      <c r="A2374" s="119" t="str">
        <f aca="false">D2374&amp;E2374&amp;F2374&amp;G2374&amp;H2374</f>
        <v>10045201311</v>
      </c>
      <c r="B2374" s="120" t="s">
        <v>281</v>
      </c>
      <c r="C2374" s="72"/>
      <c r="D2374" s="73" t="s">
        <v>62</v>
      </c>
      <c r="E2374" s="73" t="s">
        <v>63</v>
      </c>
      <c r="F2374" s="73" t="s">
        <v>280</v>
      </c>
      <c r="G2374" s="73" t="s">
        <v>282</v>
      </c>
      <c r="H2374" s="73"/>
      <c r="I2374" s="75" t="n">
        <f aca="false">I2375</f>
        <v>0</v>
      </c>
      <c r="J2374" s="75" t="n">
        <f aca="false">J2375</f>
        <v>0</v>
      </c>
      <c r="K2374" s="75" t="n">
        <f aca="false">K2375</f>
        <v>0</v>
      </c>
      <c r="L2374" s="75" t="n">
        <f aca="false">L2375</f>
        <v>0</v>
      </c>
      <c r="M2374" s="75" t="n">
        <f aca="false">M2375</f>
        <v>0</v>
      </c>
      <c r="N2374" s="75" t="n">
        <v>0</v>
      </c>
      <c r="O2374" s="75" t="n">
        <f aca="false">O2375</f>
        <v>0</v>
      </c>
      <c r="P2374" s="75" t="n">
        <f aca="false">P2375</f>
        <v>0</v>
      </c>
      <c r="Q2374" s="75" t="n">
        <f aca="false">Q2375</f>
        <v>0</v>
      </c>
      <c r="R2374" s="75" t="n">
        <f aca="false">R2375</f>
        <v>0</v>
      </c>
      <c r="S2374" s="75" t="n">
        <f aca="false">S2375</f>
        <v>0</v>
      </c>
      <c r="T2374" s="75" t="n">
        <f aca="false">T2375</f>
        <v>0</v>
      </c>
      <c r="U2374" s="75" t="n">
        <f aca="false">U2375</f>
        <v>0</v>
      </c>
      <c r="V2374" s="75" t="n">
        <f aca="false">V2375</f>
        <v>0</v>
      </c>
      <c r="W2374" s="75" t="n">
        <f aca="false">W2375</f>
        <v>0</v>
      </c>
      <c r="X2374" s="75" t="n">
        <f aca="false">X2375</f>
        <v>0</v>
      </c>
      <c r="Y2374" s="75" t="n">
        <f aca="false">Y2375</f>
        <v>0</v>
      </c>
      <c r="Z2374" s="75" t="n">
        <f aca="false">Z2375</f>
        <v>0</v>
      </c>
      <c r="AA2374" s="75" t="n">
        <f aca="false">AA2375</f>
        <v>0</v>
      </c>
      <c r="AB2374" s="75" t="n">
        <f aca="false">AB2375</f>
        <v>0</v>
      </c>
      <c r="AC2374" s="75" t="n">
        <f aca="false">AC2375</f>
        <v>0</v>
      </c>
      <c r="AD2374" s="75" t="n">
        <f aca="false">AD2375</f>
        <v>0</v>
      </c>
      <c r="AE2374" s="75" t="n">
        <f aca="false">AE2375</f>
        <v>0</v>
      </c>
      <c r="AF2374" s="75" t="n">
        <f aca="false">AF2375</f>
        <v>0</v>
      </c>
    </row>
    <row r="2375" s="87" customFormat="true" ht="15" hidden="false" customHeight="false" outlineLevel="0" collapsed="false">
      <c r="A2375" s="83" t="str">
        <f aca="false">D2375&amp;E2375&amp;F2375&amp;G2375&amp;H2375</f>
        <v>10045201311005</v>
      </c>
      <c r="B2375" s="88" t="s">
        <v>66</v>
      </c>
      <c r="C2375" s="85"/>
      <c r="D2375" s="86" t="s">
        <v>62</v>
      </c>
      <c r="E2375" s="86" t="s">
        <v>63</v>
      </c>
      <c r="F2375" s="86" t="s">
        <v>280</v>
      </c>
      <c r="G2375" s="86" t="s">
        <v>282</v>
      </c>
      <c r="H2375" s="86" t="s">
        <v>67</v>
      </c>
      <c r="I2375" s="77" t="n">
        <f aca="false">L2375+O2375+R2375</f>
        <v>0</v>
      </c>
      <c r="J2375" s="77" t="n">
        <f aca="false">M2375+P2375+S2375</f>
        <v>0</v>
      </c>
      <c r="K2375" s="77" t="n">
        <f aca="false">N2375+Q2375+T2375</f>
        <v>0</v>
      </c>
      <c r="L2375" s="77"/>
      <c r="M2375" s="77" t="n">
        <f aca="false">N2375-L2375</f>
        <v>0</v>
      </c>
      <c r="N2375" s="77"/>
      <c r="O2375" s="77"/>
      <c r="P2375" s="77" t="n">
        <f aca="false">Q2375-O2375</f>
        <v>0</v>
      </c>
      <c r="Q2375" s="77"/>
      <c r="R2375" s="77" t="n">
        <f aca="false">AD2375+X2375+AA2375+U2375</f>
        <v>0</v>
      </c>
      <c r="S2375" s="77" t="n">
        <f aca="false">AE2375+Y2375+AB2375+V2375</f>
        <v>0</v>
      </c>
      <c r="T2375" s="77" t="n">
        <f aca="false">AF2375+Z2375+AC2375+W2375</f>
        <v>0</v>
      </c>
      <c r="U2375" s="77"/>
      <c r="V2375" s="77" t="n">
        <f aca="false">W2375-U2375</f>
        <v>0</v>
      </c>
      <c r="W2375" s="77"/>
      <c r="X2375" s="77"/>
      <c r="Y2375" s="77" t="n">
        <f aca="false">Z2375-X2375</f>
        <v>0</v>
      </c>
      <c r="Z2375" s="77"/>
      <c r="AA2375" s="77"/>
      <c r="AB2375" s="77" t="n">
        <f aca="false">AC2375-AA2375</f>
        <v>0</v>
      </c>
      <c r="AC2375" s="77"/>
      <c r="AD2375" s="77"/>
      <c r="AE2375" s="77" t="n">
        <f aca="false">AF2375-AD2375</f>
        <v>0</v>
      </c>
      <c r="AF2375" s="77"/>
    </row>
    <row r="2376" s="2" customFormat="true" ht="15" hidden="false" customHeight="false" outlineLevel="0" collapsed="false">
      <c r="A2376" s="83" t="str">
        <f aca="false">D2376&amp;E2376&amp;F2376&amp;G2376&amp;H2376</f>
        <v>10045201312</v>
      </c>
      <c r="B2376" s="120" t="s">
        <v>283</v>
      </c>
      <c r="C2376" s="72"/>
      <c r="D2376" s="73" t="s">
        <v>62</v>
      </c>
      <c r="E2376" s="73" t="s">
        <v>63</v>
      </c>
      <c r="F2376" s="73" t="s">
        <v>280</v>
      </c>
      <c r="G2376" s="73" t="s">
        <v>284</v>
      </c>
      <c r="H2376" s="74"/>
      <c r="I2376" s="75" t="n">
        <f aca="false">I2377</f>
        <v>0</v>
      </c>
      <c r="J2376" s="75" t="n">
        <f aca="false">J2377</f>
        <v>0</v>
      </c>
      <c r="K2376" s="75" t="n">
        <f aca="false">K2377</f>
        <v>0</v>
      </c>
      <c r="L2376" s="75" t="n">
        <f aca="false">L2377</f>
        <v>0</v>
      </c>
      <c r="M2376" s="75" t="n">
        <f aca="false">M2377</f>
        <v>0</v>
      </c>
      <c r="N2376" s="75" t="n">
        <v>0</v>
      </c>
      <c r="O2376" s="75" t="n">
        <f aca="false">O2377</f>
        <v>0</v>
      </c>
      <c r="P2376" s="75" t="n">
        <f aca="false">P2377</f>
        <v>0</v>
      </c>
      <c r="Q2376" s="75" t="n">
        <f aca="false">Q2377</f>
        <v>0</v>
      </c>
      <c r="R2376" s="75" t="n">
        <f aca="false">R2377</f>
        <v>0</v>
      </c>
      <c r="S2376" s="75" t="n">
        <f aca="false">S2377</f>
        <v>0</v>
      </c>
      <c r="T2376" s="75" t="n">
        <f aca="false">T2377</f>
        <v>0</v>
      </c>
      <c r="U2376" s="75" t="n">
        <f aca="false">U2377</f>
        <v>0</v>
      </c>
      <c r="V2376" s="75" t="n">
        <f aca="false">V2377</f>
        <v>0</v>
      </c>
      <c r="W2376" s="75" t="n">
        <f aca="false">W2377</f>
        <v>0</v>
      </c>
      <c r="X2376" s="75" t="n">
        <f aca="false">X2377</f>
        <v>0</v>
      </c>
      <c r="Y2376" s="75" t="n">
        <f aca="false">Y2377</f>
        <v>0</v>
      </c>
      <c r="Z2376" s="75" t="n">
        <f aca="false">Z2377</f>
        <v>0</v>
      </c>
      <c r="AA2376" s="75" t="n">
        <f aca="false">AA2377</f>
        <v>0</v>
      </c>
      <c r="AB2376" s="75" t="n">
        <f aca="false">AB2377</f>
        <v>0</v>
      </c>
      <c r="AC2376" s="75" t="n">
        <f aca="false">AC2377</f>
        <v>0</v>
      </c>
      <c r="AD2376" s="75" t="n">
        <f aca="false">AD2377</f>
        <v>0</v>
      </c>
      <c r="AE2376" s="75" t="n">
        <f aca="false">AE2377</f>
        <v>0</v>
      </c>
      <c r="AF2376" s="75" t="n">
        <f aca="false">AF2377</f>
        <v>0</v>
      </c>
    </row>
    <row r="2377" s="87" customFormat="true" ht="15" hidden="false" customHeight="false" outlineLevel="0" collapsed="false">
      <c r="A2377" s="83" t="str">
        <f aca="false">D2377&amp;E2377&amp;F2377&amp;G2377&amp;H2377</f>
        <v>10045201312500</v>
      </c>
      <c r="B2377" s="104" t="s">
        <v>244</v>
      </c>
      <c r="C2377" s="85"/>
      <c r="D2377" s="86" t="s">
        <v>62</v>
      </c>
      <c r="E2377" s="86" t="s">
        <v>63</v>
      </c>
      <c r="F2377" s="86" t="s">
        <v>280</v>
      </c>
      <c r="G2377" s="86" t="s">
        <v>284</v>
      </c>
      <c r="H2377" s="86" t="s">
        <v>245</v>
      </c>
      <c r="I2377" s="77" t="n">
        <f aca="false">L2377+O2377+R2377</f>
        <v>0</v>
      </c>
      <c r="J2377" s="77" t="n">
        <f aca="false">M2377+P2377+S2377</f>
        <v>0</v>
      </c>
      <c r="K2377" s="77" t="n">
        <f aca="false">N2377+Q2377+T2377</f>
        <v>0</v>
      </c>
      <c r="L2377" s="77"/>
      <c r="M2377" s="77" t="n">
        <f aca="false">N2377-L2377</f>
        <v>0</v>
      </c>
      <c r="N2377" s="77"/>
      <c r="O2377" s="77"/>
      <c r="P2377" s="77" t="n">
        <f aca="false">Q2377-O2377</f>
        <v>0</v>
      </c>
      <c r="Q2377" s="77"/>
      <c r="R2377" s="77" t="n">
        <f aca="false">AD2377+X2377+AA2377+U2377</f>
        <v>0</v>
      </c>
      <c r="S2377" s="77" t="n">
        <f aca="false">AE2377+Y2377+AB2377+V2377</f>
        <v>0</v>
      </c>
      <c r="T2377" s="77" t="n">
        <f aca="false">AF2377+Z2377+AC2377+W2377</f>
        <v>0</v>
      </c>
      <c r="U2377" s="77"/>
      <c r="V2377" s="77" t="n">
        <f aca="false">W2377-U2377</f>
        <v>0</v>
      </c>
      <c r="W2377" s="77"/>
      <c r="X2377" s="77"/>
      <c r="Y2377" s="77" t="n">
        <f aca="false">Z2377-X2377</f>
        <v>0</v>
      </c>
      <c r="Z2377" s="77"/>
      <c r="AA2377" s="77"/>
      <c r="AB2377" s="77" t="n">
        <f aca="false">AC2377-AA2377</f>
        <v>0</v>
      </c>
      <c r="AC2377" s="77"/>
      <c r="AD2377" s="77"/>
      <c r="AE2377" s="77" t="n">
        <f aca="false">AF2377-AD2377</f>
        <v>0</v>
      </c>
      <c r="AF2377" s="77"/>
    </row>
    <row r="2378" s="2" customFormat="true" ht="15.75" hidden="false" customHeight="false" outlineLevel="0" collapsed="false">
      <c r="A2378" s="83" t="str">
        <f aca="false">D2378&amp;E2378&amp;F2378&amp;G2378&amp;H2378</f>
        <v>1004</v>
      </c>
      <c r="B2378" s="123" t="s">
        <v>360</v>
      </c>
      <c r="C2378" s="122"/>
      <c r="D2378" s="61" t="s">
        <v>62</v>
      </c>
      <c r="E2378" s="122"/>
      <c r="F2378" s="122"/>
      <c r="G2378" s="122"/>
      <c r="H2378" s="122"/>
      <c r="I2378" s="123" t="n">
        <f aca="false">I2379</f>
        <v>0</v>
      </c>
      <c r="J2378" s="123" t="n">
        <f aca="false">J2379</f>
        <v>0</v>
      </c>
      <c r="K2378" s="123" t="n">
        <f aca="false">K2379</f>
        <v>0</v>
      </c>
      <c r="L2378" s="123" t="n">
        <f aca="false">L2379</f>
        <v>0</v>
      </c>
      <c r="M2378" s="123" t="n">
        <f aca="false">M2379</f>
        <v>0</v>
      </c>
      <c r="N2378" s="123" t="n">
        <f aca="false">N2379</f>
        <v>0</v>
      </c>
      <c r="O2378" s="123" t="n">
        <f aca="false">O2379</f>
        <v>0</v>
      </c>
      <c r="P2378" s="123" t="n">
        <f aca="false">P2379</f>
        <v>0</v>
      </c>
      <c r="Q2378" s="123" t="n">
        <f aca="false">Q2379</f>
        <v>0</v>
      </c>
      <c r="R2378" s="123" t="n">
        <f aca="false">R2379</f>
        <v>0</v>
      </c>
      <c r="S2378" s="123" t="n">
        <f aca="false">S2379</f>
        <v>0</v>
      </c>
      <c r="T2378" s="123" t="n">
        <f aca="false">T2379</f>
        <v>0</v>
      </c>
      <c r="U2378" s="123" t="n">
        <f aca="false">U2379</f>
        <v>0</v>
      </c>
      <c r="V2378" s="123" t="n">
        <f aca="false">V2379</f>
        <v>0</v>
      </c>
      <c r="W2378" s="123" t="n">
        <f aca="false">W2379</f>
        <v>0</v>
      </c>
      <c r="X2378" s="123" t="n">
        <f aca="false">X2379</f>
        <v>0</v>
      </c>
      <c r="Y2378" s="123" t="n">
        <f aca="false">Y2379</f>
        <v>0</v>
      </c>
      <c r="Z2378" s="123" t="n">
        <f aca="false">Z2379</f>
        <v>0</v>
      </c>
      <c r="AA2378" s="123" t="n">
        <f aca="false">AA2379</f>
        <v>0</v>
      </c>
      <c r="AB2378" s="123" t="n">
        <f aca="false">AB2379</f>
        <v>0</v>
      </c>
      <c r="AC2378" s="123" t="n">
        <f aca="false">AC2379</f>
        <v>0</v>
      </c>
      <c r="AD2378" s="123" t="n">
        <f aca="false">AD2379</f>
        <v>0</v>
      </c>
      <c r="AE2378" s="123" t="n">
        <f aca="false">AE2379</f>
        <v>0</v>
      </c>
      <c r="AF2378" s="123" t="n">
        <f aca="false">AF2379</f>
        <v>0</v>
      </c>
    </row>
    <row r="2379" s="2" customFormat="true" ht="30" hidden="false" customHeight="false" outlineLevel="0" collapsed="false">
      <c r="A2379" s="83" t="str">
        <f aca="false">D2379&amp;E2379&amp;F2379&amp;G2379&amp;H2379</f>
        <v>10045201300</v>
      </c>
      <c r="B2379" s="89" t="s">
        <v>279</v>
      </c>
      <c r="C2379" s="72"/>
      <c r="D2379" s="73" t="s">
        <v>62</v>
      </c>
      <c r="E2379" s="73" t="s">
        <v>63</v>
      </c>
      <c r="F2379" s="73" t="s">
        <v>280</v>
      </c>
      <c r="G2379" s="73" t="s">
        <v>47</v>
      </c>
      <c r="H2379" s="73"/>
      <c r="I2379" s="75" t="n">
        <f aca="false">I2380+I2382</f>
        <v>0</v>
      </c>
      <c r="J2379" s="75" t="n">
        <f aca="false">J2380+J2382</f>
        <v>0</v>
      </c>
      <c r="K2379" s="75" t="n">
        <f aca="false">K2380+K2382</f>
        <v>0</v>
      </c>
      <c r="L2379" s="75" t="n">
        <f aca="false">L2380+L2382</f>
        <v>0</v>
      </c>
      <c r="M2379" s="75" t="n">
        <f aca="false">M2380+M2382</f>
        <v>0</v>
      </c>
      <c r="N2379" s="75" t="n">
        <f aca="false">N2380+N2382</f>
        <v>0</v>
      </c>
      <c r="O2379" s="75" t="n">
        <f aca="false">O2380+O2382</f>
        <v>0</v>
      </c>
      <c r="P2379" s="75" t="n">
        <f aca="false">P2380+P2382</f>
        <v>0</v>
      </c>
      <c r="Q2379" s="75" t="n">
        <f aca="false">Q2380+Q2382</f>
        <v>0</v>
      </c>
      <c r="R2379" s="75" t="n">
        <f aca="false">R2380+R2382</f>
        <v>0</v>
      </c>
      <c r="S2379" s="75" t="n">
        <f aca="false">S2380+S2382</f>
        <v>0</v>
      </c>
      <c r="T2379" s="75" t="n">
        <f aca="false">T2380+T2382</f>
        <v>0</v>
      </c>
      <c r="U2379" s="75" t="n">
        <f aca="false">U2380+U2382</f>
        <v>0</v>
      </c>
      <c r="V2379" s="75" t="n">
        <f aca="false">V2380+V2382</f>
        <v>0</v>
      </c>
      <c r="W2379" s="75" t="n">
        <f aca="false">W2380+W2382</f>
        <v>0</v>
      </c>
      <c r="X2379" s="75" t="n">
        <f aca="false">X2380+X2382</f>
        <v>0</v>
      </c>
      <c r="Y2379" s="75" t="n">
        <f aca="false">Y2380+Y2382</f>
        <v>0</v>
      </c>
      <c r="Z2379" s="75" t="n">
        <f aca="false">Z2380+Z2382</f>
        <v>0</v>
      </c>
      <c r="AA2379" s="75" t="n">
        <f aca="false">AA2380+AA2382</f>
        <v>0</v>
      </c>
      <c r="AB2379" s="75" t="n">
        <f aca="false">AB2380+AB2382</f>
        <v>0</v>
      </c>
      <c r="AC2379" s="75" t="n">
        <f aca="false">AC2380+AC2382</f>
        <v>0</v>
      </c>
      <c r="AD2379" s="75" t="n">
        <f aca="false">AD2380+AD2382</f>
        <v>0</v>
      </c>
      <c r="AE2379" s="75" t="n">
        <f aca="false">AE2380+AE2382</f>
        <v>0</v>
      </c>
      <c r="AF2379" s="75" t="n">
        <f aca="false">AF2380+AF2382</f>
        <v>0</v>
      </c>
    </row>
    <row r="2380" s="121" customFormat="true" ht="15" hidden="false" customHeight="false" outlineLevel="0" collapsed="false">
      <c r="A2380" s="119" t="str">
        <f aca="false">D2380&amp;E2380&amp;F2380&amp;G2380&amp;H2380</f>
        <v>10045201311</v>
      </c>
      <c r="B2380" s="120" t="s">
        <v>281</v>
      </c>
      <c r="C2380" s="72"/>
      <c r="D2380" s="73" t="s">
        <v>62</v>
      </c>
      <c r="E2380" s="73" t="s">
        <v>63</v>
      </c>
      <c r="F2380" s="73" t="s">
        <v>280</v>
      </c>
      <c r="G2380" s="73" t="s">
        <v>282</v>
      </c>
      <c r="H2380" s="73"/>
      <c r="I2380" s="75" t="n">
        <f aca="false">I2381</f>
        <v>0</v>
      </c>
      <c r="J2380" s="75" t="n">
        <f aca="false">J2381</f>
        <v>0</v>
      </c>
      <c r="K2380" s="75" t="n">
        <f aca="false">K2381</f>
        <v>0</v>
      </c>
      <c r="L2380" s="75" t="n">
        <f aca="false">L2381</f>
        <v>0</v>
      </c>
      <c r="M2380" s="75" t="n">
        <f aca="false">M2381</f>
        <v>0</v>
      </c>
      <c r="N2380" s="75"/>
      <c r="O2380" s="75" t="n">
        <f aca="false">O2381</f>
        <v>0</v>
      </c>
      <c r="P2380" s="75" t="n">
        <f aca="false">P2381</f>
        <v>0</v>
      </c>
      <c r="Q2380" s="75" t="n">
        <f aca="false">Q2381</f>
        <v>0</v>
      </c>
      <c r="R2380" s="75" t="n">
        <f aca="false">R2381</f>
        <v>0</v>
      </c>
      <c r="S2380" s="75" t="n">
        <f aca="false">S2381</f>
        <v>0</v>
      </c>
      <c r="T2380" s="75" t="n">
        <f aca="false">T2381</f>
        <v>0</v>
      </c>
      <c r="U2380" s="75" t="n">
        <f aca="false">U2381</f>
        <v>0</v>
      </c>
      <c r="V2380" s="75" t="n">
        <f aca="false">V2381</f>
        <v>0</v>
      </c>
      <c r="W2380" s="75" t="n">
        <f aca="false">W2381</f>
        <v>0</v>
      </c>
      <c r="X2380" s="75" t="n">
        <f aca="false">X2381</f>
        <v>0</v>
      </c>
      <c r="Y2380" s="75" t="n">
        <f aca="false">Y2381</f>
        <v>0</v>
      </c>
      <c r="Z2380" s="75" t="n">
        <f aca="false">Z2381</f>
        <v>0</v>
      </c>
      <c r="AA2380" s="75" t="n">
        <f aca="false">AA2381</f>
        <v>0</v>
      </c>
      <c r="AB2380" s="75" t="n">
        <f aca="false">AB2381</f>
        <v>0</v>
      </c>
      <c r="AC2380" s="75" t="n">
        <f aca="false">AC2381</f>
        <v>0</v>
      </c>
      <c r="AD2380" s="75" t="n">
        <f aca="false">AD2381</f>
        <v>0</v>
      </c>
      <c r="AE2380" s="75" t="n">
        <f aca="false">AE2381</f>
        <v>0</v>
      </c>
      <c r="AF2380" s="75" t="n">
        <f aca="false">AF2381</f>
        <v>0</v>
      </c>
    </row>
    <row r="2381" s="87" customFormat="true" ht="15" hidden="false" customHeight="false" outlineLevel="0" collapsed="false">
      <c r="A2381" s="83" t="str">
        <f aca="false">D2381&amp;E2381&amp;F2381&amp;G2381&amp;H2381</f>
        <v>10045201311005</v>
      </c>
      <c r="B2381" s="88" t="s">
        <v>66</v>
      </c>
      <c r="C2381" s="85"/>
      <c r="D2381" s="86" t="s">
        <v>62</v>
      </c>
      <c r="E2381" s="86" t="s">
        <v>63</v>
      </c>
      <c r="F2381" s="86" t="s">
        <v>280</v>
      </c>
      <c r="G2381" s="86" t="s">
        <v>282</v>
      </c>
      <c r="H2381" s="86" t="s">
        <v>67</v>
      </c>
      <c r="I2381" s="77" t="n">
        <f aca="false">L2381+O2381+R2381</f>
        <v>0</v>
      </c>
      <c r="J2381" s="77" t="n">
        <f aca="false">M2381+P2381+S2381</f>
        <v>0</v>
      </c>
      <c r="K2381" s="77" t="n">
        <f aca="false">N2381+Q2381+T2381</f>
        <v>0</v>
      </c>
      <c r="L2381" s="77"/>
      <c r="M2381" s="77" t="n">
        <f aca="false">N2381-L2381</f>
        <v>0</v>
      </c>
      <c r="N2381" s="77"/>
      <c r="O2381" s="77"/>
      <c r="P2381" s="77" t="n">
        <f aca="false">Q2381-O2381</f>
        <v>0</v>
      </c>
      <c r="Q2381" s="77"/>
      <c r="R2381" s="77" t="n">
        <f aca="false">AD2381+X2381+AA2381+U2381</f>
        <v>0</v>
      </c>
      <c r="S2381" s="77" t="n">
        <f aca="false">AE2381+Y2381+AB2381+V2381</f>
        <v>0</v>
      </c>
      <c r="T2381" s="77" t="n">
        <f aca="false">AF2381+Z2381+AC2381+W2381</f>
        <v>0</v>
      </c>
      <c r="U2381" s="77"/>
      <c r="V2381" s="77" t="n">
        <f aca="false">W2381-U2381</f>
        <v>0</v>
      </c>
      <c r="W2381" s="77"/>
      <c r="X2381" s="77"/>
      <c r="Y2381" s="77" t="n">
        <f aca="false">Z2381-X2381</f>
        <v>0</v>
      </c>
      <c r="Z2381" s="77"/>
      <c r="AA2381" s="77"/>
      <c r="AB2381" s="77" t="n">
        <f aca="false">AC2381-AA2381</f>
        <v>0</v>
      </c>
      <c r="AC2381" s="77"/>
      <c r="AD2381" s="77"/>
      <c r="AE2381" s="77" t="n">
        <f aca="false">AF2381-AD2381</f>
        <v>0</v>
      </c>
      <c r="AF2381" s="77"/>
    </row>
    <row r="2382" s="2" customFormat="true" ht="15" hidden="false" customHeight="false" outlineLevel="0" collapsed="false">
      <c r="A2382" s="83" t="str">
        <f aca="false">D2382&amp;E2382&amp;F2382&amp;G2382&amp;H2382</f>
        <v>10045201312</v>
      </c>
      <c r="B2382" s="120" t="s">
        <v>283</v>
      </c>
      <c r="C2382" s="72"/>
      <c r="D2382" s="73" t="s">
        <v>62</v>
      </c>
      <c r="E2382" s="73" t="s">
        <v>63</v>
      </c>
      <c r="F2382" s="73" t="s">
        <v>280</v>
      </c>
      <c r="G2382" s="73" t="s">
        <v>284</v>
      </c>
      <c r="H2382" s="74"/>
      <c r="I2382" s="75" t="n">
        <f aca="false">I2383</f>
        <v>0</v>
      </c>
      <c r="J2382" s="75" t="n">
        <f aca="false">J2383</f>
        <v>0</v>
      </c>
      <c r="K2382" s="75" t="n">
        <f aca="false">K2383</f>
        <v>0</v>
      </c>
      <c r="L2382" s="75" t="n">
        <f aca="false">L2383</f>
        <v>0</v>
      </c>
      <c r="M2382" s="75" t="n">
        <f aca="false">M2383</f>
        <v>0</v>
      </c>
      <c r="N2382" s="75"/>
      <c r="O2382" s="75" t="n">
        <f aca="false">O2383</f>
        <v>0</v>
      </c>
      <c r="P2382" s="75" t="n">
        <f aca="false">P2383</f>
        <v>0</v>
      </c>
      <c r="Q2382" s="75" t="n">
        <f aca="false">Q2383</f>
        <v>0</v>
      </c>
      <c r="R2382" s="75" t="n">
        <f aca="false">R2383</f>
        <v>0</v>
      </c>
      <c r="S2382" s="75" t="n">
        <f aca="false">S2383</f>
        <v>0</v>
      </c>
      <c r="T2382" s="75" t="n">
        <f aca="false">T2383</f>
        <v>0</v>
      </c>
      <c r="U2382" s="75" t="n">
        <f aca="false">U2383</f>
        <v>0</v>
      </c>
      <c r="V2382" s="75" t="n">
        <f aca="false">V2383</f>
        <v>0</v>
      </c>
      <c r="W2382" s="75" t="n">
        <f aca="false">W2383</f>
        <v>0</v>
      </c>
      <c r="X2382" s="75" t="n">
        <f aca="false">X2383</f>
        <v>0</v>
      </c>
      <c r="Y2382" s="75" t="n">
        <f aca="false">Y2383</f>
        <v>0</v>
      </c>
      <c r="Z2382" s="75" t="n">
        <f aca="false">Z2383</f>
        <v>0</v>
      </c>
      <c r="AA2382" s="75" t="n">
        <f aca="false">AA2383</f>
        <v>0</v>
      </c>
      <c r="AB2382" s="75" t="n">
        <f aca="false">AB2383</f>
        <v>0</v>
      </c>
      <c r="AC2382" s="75" t="n">
        <f aca="false">AC2383</f>
        <v>0</v>
      </c>
      <c r="AD2382" s="75" t="n">
        <f aca="false">AD2383</f>
        <v>0</v>
      </c>
      <c r="AE2382" s="75" t="n">
        <f aca="false">AE2383</f>
        <v>0</v>
      </c>
      <c r="AF2382" s="75" t="n">
        <f aca="false">AF2383</f>
        <v>0</v>
      </c>
    </row>
    <row r="2383" s="87" customFormat="true" ht="15" hidden="false" customHeight="false" outlineLevel="0" collapsed="false">
      <c r="A2383" s="83" t="str">
        <f aca="false">D2383&amp;E2383&amp;F2383&amp;G2383&amp;H2383</f>
        <v>10045201312500</v>
      </c>
      <c r="B2383" s="104" t="s">
        <v>244</v>
      </c>
      <c r="C2383" s="85"/>
      <c r="D2383" s="86" t="s">
        <v>62</v>
      </c>
      <c r="E2383" s="86" t="s">
        <v>63</v>
      </c>
      <c r="F2383" s="86" t="s">
        <v>280</v>
      </c>
      <c r="G2383" s="86" t="s">
        <v>284</v>
      </c>
      <c r="H2383" s="86" t="s">
        <v>245</v>
      </c>
      <c r="I2383" s="77" t="n">
        <f aca="false">L2383+O2383+R2383</f>
        <v>0</v>
      </c>
      <c r="J2383" s="77" t="n">
        <f aca="false">M2383+P2383+S2383</f>
        <v>0</v>
      </c>
      <c r="K2383" s="77" t="n">
        <f aca="false">N2383+Q2383+T2383</f>
        <v>0</v>
      </c>
      <c r="L2383" s="77"/>
      <c r="M2383" s="77" t="n">
        <f aca="false">N2383-L2383</f>
        <v>0</v>
      </c>
      <c r="N2383" s="77"/>
      <c r="O2383" s="77"/>
      <c r="P2383" s="77" t="n">
        <f aca="false">Q2383-O2383</f>
        <v>0</v>
      </c>
      <c r="Q2383" s="77"/>
      <c r="R2383" s="77" t="n">
        <f aca="false">AD2383+X2383+AA2383+U2383</f>
        <v>0</v>
      </c>
      <c r="S2383" s="77" t="n">
        <f aca="false">AE2383+Y2383+AB2383+V2383</f>
        <v>0</v>
      </c>
      <c r="T2383" s="77" t="n">
        <f aca="false">AF2383+Z2383+AC2383+W2383</f>
        <v>0</v>
      </c>
      <c r="U2383" s="77"/>
      <c r="V2383" s="77" t="n">
        <f aca="false">W2383-U2383</f>
        <v>0</v>
      </c>
      <c r="W2383" s="77"/>
      <c r="X2383" s="77"/>
      <c r="Y2383" s="77" t="n">
        <f aca="false">Z2383-X2383</f>
        <v>0</v>
      </c>
      <c r="Z2383" s="77"/>
      <c r="AA2383" s="77"/>
      <c r="AB2383" s="77" t="n">
        <f aca="false">AC2383-AA2383</f>
        <v>0</v>
      </c>
      <c r="AC2383" s="77"/>
      <c r="AD2383" s="77"/>
      <c r="AE2383" s="77" t="n">
        <f aca="false">AF2383-AD2383</f>
        <v>0</v>
      </c>
      <c r="AF2383" s="77"/>
    </row>
    <row r="2384" s="2" customFormat="true" ht="18" hidden="false" customHeight="false" outlineLevel="0" collapsed="false">
      <c r="B2384" s="124" t="s">
        <v>361</v>
      </c>
      <c r="C2384" s="125"/>
      <c r="D2384" s="125"/>
      <c r="E2384" s="125"/>
      <c r="F2384" s="125"/>
      <c r="G2384" s="125"/>
      <c r="H2384" s="125"/>
      <c r="I2384" s="122"/>
      <c r="J2384" s="122"/>
      <c r="K2384" s="122"/>
      <c r="L2384" s="122"/>
      <c r="M2384" s="122"/>
      <c r="N2384" s="122"/>
      <c r="O2384" s="122"/>
      <c r="P2384" s="122"/>
      <c r="Q2384" s="122"/>
      <c r="R2384" s="122"/>
      <c r="S2384" s="122"/>
      <c r="T2384" s="122"/>
      <c r="U2384" s="122"/>
      <c r="V2384" s="122"/>
      <c r="W2384" s="122"/>
      <c r="X2384" s="122"/>
      <c r="Y2384" s="122"/>
      <c r="Z2384" s="122"/>
      <c r="AA2384" s="122"/>
      <c r="AB2384" s="122"/>
      <c r="AC2384" s="122"/>
      <c r="AD2384" s="122"/>
      <c r="AE2384" s="122"/>
      <c r="AF2384" s="122"/>
    </row>
    <row r="2385" s="2" customFormat="true" ht="40.5" hidden="false" customHeight="false" outlineLevel="0" collapsed="false">
      <c r="A2385" s="83" t="str">
        <f aca="false">D2385&amp;E2385&amp;F2385&amp;G2385&amp;H2385</f>
        <v/>
      </c>
      <c r="B2385" s="126" t="s">
        <v>362</v>
      </c>
      <c r="C2385" s="127" t="s">
        <v>42</v>
      </c>
      <c r="D2385" s="127"/>
      <c r="E2385" s="127"/>
      <c r="F2385" s="127"/>
      <c r="G2385" s="127"/>
      <c r="H2385" s="127"/>
      <c r="I2385" s="128" t="n">
        <f aca="false">I2386</f>
        <v>0</v>
      </c>
      <c r="J2385" s="128" t="n">
        <f aca="false">J2386</f>
        <v>7400</v>
      </c>
      <c r="K2385" s="128" t="n">
        <f aca="false">K2386</f>
        <v>7400</v>
      </c>
      <c r="L2385" s="128" t="n">
        <f aca="false">L2386</f>
        <v>0</v>
      </c>
      <c r="M2385" s="128" t="n">
        <f aca="false">M2386</f>
        <v>7400</v>
      </c>
      <c r="N2385" s="128" t="n">
        <f aca="false">N2386</f>
        <v>7400</v>
      </c>
      <c r="O2385" s="128" t="n">
        <f aca="false">O2386</f>
        <v>0</v>
      </c>
      <c r="P2385" s="128" t="n">
        <f aca="false">P2386</f>
        <v>0</v>
      </c>
      <c r="Q2385" s="128" t="n">
        <f aca="false">Q2386</f>
        <v>0</v>
      </c>
      <c r="R2385" s="128" t="n">
        <f aca="false">R2386</f>
        <v>0</v>
      </c>
      <c r="S2385" s="128" t="n">
        <f aca="false">S2386</f>
        <v>0</v>
      </c>
      <c r="T2385" s="128" t="n">
        <f aca="false">T2386</f>
        <v>0</v>
      </c>
      <c r="U2385" s="128" t="n">
        <f aca="false">U2386</f>
        <v>0</v>
      </c>
      <c r="V2385" s="128" t="n">
        <f aca="false">V2386</f>
        <v>0</v>
      </c>
      <c r="W2385" s="128" t="n">
        <f aca="false">W2386</f>
        <v>0</v>
      </c>
      <c r="X2385" s="128" t="n">
        <f aca="false">X2386</f>
        <v>0</v>
      </c>
      <c r="Y2385" s="128" t="n">
        <f aca="false">Y2386</f>
        <v>0</v>
      </c>
      <c r="Z2385" s="128" t="n">
        <f aca="false">Z2386</f>
        <v>0</v>
      </c>
      <c r="AA2385" s="128" t="n">
        <f aca="false">AA2386</f>
        <v>0</v>
      </c>
      <c r="AB2385" s="128" t="n">
        <f aca="false">AB2386</f>
        <v>0</v>
      </c>
      <c r="AC2385" s="128" t="n">
        <f aca="false">AC2386</f>
        <v>0</v>
      </c>
      <c r="AD2385" s="128" t="n">
        <f aca="false">AD2386</f>
        <v>0</v>
      </c>
      <c r="AE2385" s="128" t="n">
        <f aca="false">AE2386</f>
        <v>0</v>
      </c>
      <c r="AF2385" s="128" t="n">
        <f aca="false">AF2386</f>
        <v>0</v>
      </c>
    </row>
    <row r="2386" s="2" customFormat="true" ht="18.75" hidden="false" customHeight="false" outlineLevel="0" collapsed="false">
      <c r="A2386" s="83" t="str">
        <f aca="false">D2386&amp;E2386&amp;F2386&amp;G2386&amp;H2386</f>
        <v>0502</v>
      </c>
      <c r="B2386" s="129" t="s">
        <v>363</v>
      </c>
      <c r="C2386" s="130"/>
      <c r="D2386" s="131" t="s">
        <v>364</v>
      </c>
      <c r="E2386" s="132"/>
      <c r="F2386" s="132"/>
      <c r="G2386" s="132"/>
      <c r="H2386" s="132"/>
      <c r="I2386" s="133" t="n">
        <f aca="false">I2387</f>
        <v>0</v>
      </c>
      <c r="J2386" s="133" t="n">
        <f aca="false">J2387</f>
        <v>7400</v>
      </c>
      <c r="K2386" s="133" t="n">
        <f aca="false">K2387</f>
        <v>7400</v>
      </c>
      <c r="L2386" s="133" t="n">
        <f aca="false">L2387</f>
        <v>0</v>
      </c>
      <c r="M2386" s="133" t="n">
        <f aca="false">M2387</f>
        <v>7400</v>
      </c>
      <c r="N2386" s="133" t="n">
        <f aca="false">N2387</f>
        <v>7400</v>
      </c>
      <c r="O2386" s="133" t="n">
        <f aca="false">O2387</f>
        <v>0</v>
      </c>
      <c r="P2386" s="133" t="n">
        <f aca="false">P2387</f>
        <v>0</v>
      </c>
      <c r="Q2386" s="133" t="n">
        <f aca="false">Q2387</f>
        <v>0</v>
      </c>
      <c r="R2386" s="133" t="n">
        <f aca="false">R2387</f>
        <v>0</v>
      </c>
      <c r="S2386" s="133" t="n">
        <f aca="false">S2387</f>
        <v>0</v>
      </c>
      <c r="T2386" s="133" t="n">
        <f aca="false">T2387</f>
        <v>0</v>
      </c>
      <c r="U2386" s="133" t="n">
        <f aca="false">U2387</f>
        <v>0</v>
      </c>
      <c r="V2386" s="133" t="n">
        <f aca="false">V2387</f>
        <v>0</v>
      </c>
      <c r="W2386" s="133" t="n">
        <f aca="false">W2387</f>
        <v>0</v>
      </c>
      <c r="X2386" s="133" t="n">
        <f aca="false">X2387</f>
        <v>0</v>
      </c>
      <c r="Y2386" s="133" t="n">
        <f aca="false">Y2387</f>
        <v>0</v>
      </c>
      <c r="Z2386" s="133" t="n">
        <f aca="false">Z2387</f>
        <v>0</v>
      </c>
      <c r="AA2386" s="133" t="n">
        <f aca="false">AA2387</f>
        <v>0</v>
      </c>
      <c r="AB2386" s="133" t="n">
        <f aca="false">AB2387</f>
        <v>0</v>
      </c>
      <c r="AC2386" s="133" t="n">
        <f aca="false">AC2387</f>
        <v>0</v>
      </c>
      <c r="AD2386" s="133" t="n">
        <f aca="false">AD2387</f>
        <v>0</v>
      </c>
      <c r="AE2386" s="133" t="n">
        <f aca="false">AE2387</f>
        <v>0</v>
      </c>
      <c r="AF2386" s="133" t="n">
        <f aca="false">AF2387</f>
        <v>0</v>
      </c>
    </row>
    <row r="2387" s="2" customFormat="true" ht="15" hidden="false" customHeight="false" outlineLevel="0" collapsed="false">
      <c r="A2387" s="83" t="str">
        <f aca="false">D2387&amp;E2387&amp;F2387&amp;G2387&amp;H2387</f>
        <v>05027950000</v>
      </c>
      <c r="B2387" s="92" t="s">
        <v>365</v>
      </c>
      <c r="C2387" s="134"/>
      <c r="D2387" s="135" t="s">
        <v>364</v>
      </c>
      <c r="E2387" s="135" t="s">
        <v>366</v>
      </c>
      <c r="F2387" s="135" t="s">
        <v>47</v>
      </c>
      <c r="G2387" s="135" t="s">
        <v>47</v>
      </c>
      <c r="H2387" s="136"/>
      <c r="I2387" s="76" t="n">
        <f aca="false">I2388</f>
        <v>0</v>
      </c>
      <c r="J2387" s="76" t="n">
        <f aca="false">J2388</f>
        <v>7400</v>
      </c>
      <c r="K2387" s="76" t="n">
        <f aca="false">K2388</f>
        <v>7400</v>
      </c>
      <c r="L2387" s="76" t="n">
        <f aca="false">L2388</f>
        <v>0</v>
      </c>
      <c r="M2387" s="76" t="n">
        <f aca="false">M2388</f>
        <v>7400</v>
      </c>
      <c r="N2387" s="76" t="n">
        <f aca="false">N2388</f>
        <v>7400</v>
      </c>
      <c r="O2387" s="76" t="n">
        <f aca="false">O2388</f>
        <v>0</v>
      </c>
      <c r="P2387" s="76" t="n">
        <f aca="false">P2388</f>
        <v>0</v>
      </c>
      <c r="Q2387" s="76" t="n">
        <f aca="false">Q2388</f>
        <v>0</v>
      </c>
      <c r="R2387" s="76" t="n">
        <f aca="false">R2388</f>
        <v>0</v>
      </c>
      <c r="S2387" s="76" t="n">
        <f aca="false">S2388</f>
        <v>0</v>
      </c>
      <c r="T2387" s="76" t="n">
        <f aca="false">T2388</f>
        <v>0</v>
      </c>
      <c r="U2387" s="76" t="n">
        <f aca="false">U2388</f>
        <v>0</v>
      </c>
      <c r="V2387" s="76" t="n">
        <f aca="false">V2388</f>
        <v>0</v>
      </c>
      <c r="W2387" s="76" t="n">
        <f aca="false">W2388</f>
        <v>0</v>
      </c>
      <c r="X2387" s="76" t="n">
        <f aca="false">X2388</f>
        <v>0</v>
      </c>
      <c r="Y2387" s="76" t="n">
        <f aca="false">Y2388</f>
        <v>0</v>
      </c>
      <c r="Z2387" s="76" t="n">
        <f aca="false">Z2388</f>
        <v>0</v>
      </c>
      <c r="AA2387" s="76" t="n">
        <f aca="false">AA2388</f>
        <v>0</v>
      </c>
      <c r="AB2387" s="76" t="n">
        <f aca="false">AB2388</f>
        <v>0</v>
      </c>
      <c r="AC2387" s="76" t="n">
        <f aca="false">AC2388</f>
        <v>0</v>
      </c>
      <c r="AD2387" s="76" t="n">
        <f aca="false">AD2388</f>
        <v>0</v>
      </c>
      <c r="AE2387" s="76" t="n">
        <f aca="false">AE2388</f>
        <v>0</v>
      </c>
      <c r="AF2387" s="76" t="n">
        <f aca="false">AF2388</f>
        <v>0</v>
      </c>
    </row>
    <row r="2388" s="2" customFormat="true" ht="30" hidden="false" customHeight="false" outlineLevel="0" collapsed="false">
      <c r="A2388" s="83" t="str">
        <f aca="false">D2388&amp;E2388&amp;F2388&amp;G2388&amp;H2388</f>
        <v>05027950000500</v>
      </c>
      <c r="B2388" s="92" t="s">
        <v>244</v>
      </c>
      <c r="C2388" s="134"/>
      <c r="D2388" s="135" t="s">
        <v>364</v>
      </c>
      <c r="E2388" s="135" t="s">
        <v>366</v>
      </c>
      <c r="F2388" s="135" t="s">
        <v>47</v>
      </c>
      <c r="G2388" s="135" t="s">
        <v>47</v>
      </c>
      <c r="H2388" s="135" t="s">
        <v>245</v>
      </c>
      <c r="I2388" s="77" t="n">
        <f aca="false">L2388+O2388+R2388</f>
        <v>0</v>
      </c>
      <c r="J2388" s="77" t="n">
        <f aca="false">M2388+P2388+S2388</f>
        <v>7400</v>
      </c>
      <c r="K2388" s="77" t="n">
        <f aca="false">N2388+Q2388+T2388</f>
        <v>7400</v>
      </c>
      <c r="L2388" s="75" t="n">
        <f aca="false">SUMIF($A$2390:$A$2581,$A2388,L$2390:L$2581)</f>
        <v>0</v>
      </c>
      <c r="M2388" s="77" t="n">
        <f aca="false">N2388-L2388</f>
        <v>7400</v>
      </c>
      <c r="N2388" s="75" t="n">
        <f aca="false">SUMIF($A$2390:$A$2581,$A2388,N$2390:N$2581)</f>
        <v>7400</v>
      </c>
      <c r="O2388" s="75" t="n">
        <f aca="false">SUMIF($A$2390:$A$2581,$A2388,O$2390:O$2581)</f>
        <v>0</v>
      </c>
      <c r="P2388" s="77" t="n">
        <f aca="false">Q2388-O2388</f>
        <v>0</v>
      </c>
      <c r="Q2388" s="75" t="n">
        <f aca="false">SUMIF($A$2390:$A$2581,$A2388,Q$2390:Q$2581)</f>
        <v>0</v>
      </c>
      <c r="R2388" s="77" t="n">
        <f aca="false">AD2388+X2388+AA2388+U2388</f>
        <v>0</v>
      </c>
      <c r="S2388" s="77" t="n">
        <f aca="false">AE2388+Y2388+AB2388+V2388</f>
        <v>0</v>
      </c>
      <c r="T2388" s="77" t="n">
        <f aca="false">AF2388+Z2388+AC2388+W2388</f>
        <v>0</v>
      </c>
      <c r="U2388" s="75" t="n">
        <f aca="false">SUMIF($A$2390:$A$2581,$A2388,U$2390:U$2581)</f>
        <v>0</v>
      </c>
      <c r="V2388" s="77" t="n">
        <f aca="false">W2388-U2388</f>
        <v>0</v>
      </c>
      <c r="W2388" s="75" t="n">
        <f aca="false">SUMIF($A$2390:$A$2581,$A2388,W$2390:W$2581)</f>
        <v>0</v>
      </c>
      <c r="X2388" s="75" t="n">
        <f aca="false">SUMIF($A$2390:$A$2581,$A2388,X$2390:X$2581)</f>
        <v>0</v>
      </c>
      <c r="Y2388" s="77" t="n">
        <f aca="false">Z2388-X2388</f>
        <v>0</v>
      </c>
      <c r="Z2388" s="75" t="n">
        <f aca="false">SUMIF($A$2390:$A$2581,$A2388,Z$2390:Z$2581)</f>
        <v>0</v>
      </c>
      <c r="AA2388" s="75" t="n">
        <f aca="false">SUMIF($A$2390:$A$2581,$A2388,AA$2390:AA$2581)</f>
        <v>0</v>
      </c>
      <c r="AB2388" s="77" t="n">
        <f aca="false">AC2388-AA2388</f>
        <v>0</v>
      </c>
      <c r="AC2388" s="75" t="n">
        <f aca="false">SUMIF($A$2390:$A$2581,$A2388,AC$2390:AC$2581)</f>
        <v>0</v>
      </c>
      <c r="AD2388" s="75" t="n">
        <f aca="false">SUMIF($A$2390:$A$2581,$A2388,AD$2390:AD$2581)</f>
        <v>0</v>
      </c>
      <c r="AE2388" s="77" t="n">
        <f aca="false">AF2388-AD2388</f>
        <v>0</v>
      </c>
      <c r="AF2388" s="75" t="n">
        <f aca="false">SUMIF($A$2390:$A$2581,$A2388,AF$2390:AF$2581)</f>
        <v>0</v>
      </c>
    </row>
    <row r="2389" customFormat="false" ht="15" hidden="false" customHeight="false" outlineLevel="0" collapsed="false">
      <c r="A2389" s="93" t="str">
        <f aca="false">D2389&amp;E2389&amp;F2389&amp;G2389&amp;H2389</f>
        <v/>
      </c>
      <c r="B2389" s="80" t="s">
        <v>169</v>
      </c>
      <c r="C2389" s="49"/>
      <c r="D2389" s="49"/>
      <c r="E2389" s="49"/>
      <c r="F2389" s="49"/>
      <c r="G2389" s="49"/>
      <c r="H2389" s="49"/>
      <c r="I2389" s="49"/>
      <c r="J2389" s="49"/>
      <c r="K2389" s="49"/>
      <c r="L2389" s="49"/>
      <c r="M2389" s="122"/>
      <c r="N2389" s="122"/>
      <c r="O2389" s="49"/>
      <c r="P2389" s="49"/>
      <c r="Q2389" s="49"/>
      <c r="R2389" s="49"/>
      <c r="S2389" s="49"/>
      <c r="T2389" s="49"/>
      <c r="U2389" s="49"/>
      <c r="V2389" s="49"/>
      <c r="W2389" s="49"/>
      <c r="X2389" s="49"/>
      <c r="Y2389" s="49"/>
      <c r="Z2389" s="49"/>
      <c r="AA2389" s="49"/>
      <c r="AB2389" s="49"/>
      <c r="AC2389" s="49"/>
      <c r="AD2389" s="49"/>
      <c r="AE2389" s="49"/>
      <c r="AF2389" s="49"/>
    </row>
    <row r="2390" customFormat="false" ht="47.25" hidden="false" customHeight="false" outlineLevel="0" collapsed="false">
      <c r="A2390" s="93" t="str">
        <f aca="false">D2390&amp;E2390&amp;F2390&amp;G2390&amp;H2390</f>
        <v/>
      </c>
      <c r="B2390" s="82" t="s">
        <v>60</v>
      </c>
      <c r="C2390" s="49"/>
      <c r="D2390" s="49"/>
      <c r="E2390" s="49"/>
      <c r="F2390" s="49"/>
      <c r="G2390" s="49"/>
      <c r="H2390" s="49"/>
      <c r="I2390" s="49"/>
      <c r="J2390" s="49"/>
      <c r="K2390" s="49"/>
      <c r="L2390" s="49"/>
      <c r="M2390" s="49"/>
      <c r="N2390" s="122"/>
      <c r="O2390" s="122"/>
      <c r="P2390" s="49"/>
      <c r="Q2390" s="49"/>
      <c r="R2390" s="49"/>
      <c r="S2390" s="49"/>
      <c r="T2390" s="49"/>
      <c r="U2390" s="49"/>
      <c r="V2390" s="49"/>
      <c r="W2390" s="49"/>
      <c r="X2390" s="49"/>
      <c r="Y2390" s="49"/>
      <c r="Z2390" s="49"/>
      <c r="AA2390" s="49"/>
      <c r="AB2390" s="49"/>
      <c r="AC2390" s="49"/>
      <c r="AD2390" s="49"/>
      <c r="AE2390" s="49"/>
      <c r="AF2390" s="49"/>
    </row>
    <row r="2391" customFormat="false" ht="18" hidden="false" customHeight="true" outlineLevel="0" collapsed="false">
      <c r="A2391" s="93" t="str">
        <f aca="false">D2391&amp;E2391&amp;F2391&amp;G2391&amp;H2391</f>
        <v>05027950000</v>
      </c>
      <c r="B2391" s="92" t="s">
        <v>365</v>
      </c>
      <c r="C2391" s="134"/>
      <c r="D2391" s="135" t="s">
        <v>364</v>
      </c>
      <c r="E2391" s="135" t="s">
        <v>366</v>
      </c>
      <c r="F2391" s="135" t="s">
        <v>47</v>
      </c>
      <c r="G2391" s="135" t="s">
        <v>47</v>
      </c>
      <c r="H2391" s="136"/>
      <c r="I2391" s="137" t="n">
        <f aca="false">I2392</f>
        <v>0</v>
      </c>
      <c r="J2391" s="137" t="n">
        <f aca="false">J2392</f>
        <v>40</v>
      </c>
      <c r="K2391" s="137" t="n">
        <f aca="false">K2392</f>
        <v>40</v>
      </c>
      <c r="L2391" s="137" t="n">
        <f aca="false">L2392</f>
        <v>0</v>
      </c>
      <c r="M2391" s="137" t="n">
        <f aca="false">M2392</f>
        <v>40</v>
      </c>
      <c r="N2391" s="137" t="n">
        <f aca="false">N2392</f>
        <v>40</v>
      </c>
      <c r="O2391" s="137" t="n">
        <f aca="false">O2392</f>
        <v>0</v>
      </c>
      <c r="P2391" s="137" t="n">
        <f aca="false">P2392</f>
        <v>0</v>
      </c>
      <c r="Q2391" s="137" t="n">
        <f aca="false">Q2392</f>
        <v>0</v>
      </c>
      <c r="R2391" s="137" t="n">
        <f aca="false">R2392</f>
        <v>0</v>
      </c>
      <c r="S2391" s="137" t="n">
        <f aca="false">S2392</f>
        <v>0</v>
      </c>
      <c r="T2391" s="137" t="n">
        <f aca="false">T2392</f>
        <v>0</v>
      </c>
      <c r="U2391" s="137" t="n">
        <f aca="false">U2392</f>
        <v>0</v>
      </c>
      <c r="V2391" s="137" t="n">
        <f aca="false">V2392</f>
        <v>0</v>
      </c>
      <c r="W2391" s="137" t="n">
        <f aca="false">W2392</f>
        <v>0</v>
      </c>
      <c r="X2391" s="137" t="n">
        <f aca="false">X2392</f>
        <v>0</v>
      </c>
      <c r="Y2391" s="137" t="n">
        <f aca="false">Y2392</f>
        <v>0</v>
      </c>
      <c r="Z2391" s="137" t="n">
        <f aca="false">Z2392</f>
        <v>0</v>
      </c>
      <c r="AA2391" s="137" t="n">
        <f aca="false">AA2392</f>
        <v>0</v>
      </c>
      <c r="AB2391" s="137" t="n">
        <f aca="false">AB2392</f>
        <v>0</v>
      </c>
      <c r="AC2391" s="137" t="n">
        <f aca="false">AC2392</f>
        <v>0</v>
      </c>
      <c r="AD2391" s="137" t="n">
        <f aca="false">AD2392</f>
        <v>0</v>
      </c>
      <c r="AE2391" s="137" t="n">
        <f aca="false">AE2392</f>
        <v>0</v>
      </c>
      <c r="AF2391" s="137" t="n">
        <f aca="false">AF2392</f>
        <v>0</v>
      </c>
    </row>
    <row r="2392" customFormat="false" ht="15" hidden="false" customHeight="false" outlineLevel="0" collapsed="false">
      <c r="A2392" s="93" t="str">
        <f aca="false">D2392&amp;E2392&amp;F2392&amp;G2392&amp;H2392</f>
        <v>05027950000500</v>
      </c>
      <c r="B2392" s="138" t="s">
        <v>244</v>
      </c>
      <c r="C2392" s="139"/>
      <c r="D2392" s="140" t="s">
        <v>364</v>
      </c>
      <c r="E2392" s="140" t="s">
        <v>366</v>
      </c>
      <c r="F2392" s="140" t="s">
        <v>47</v>
      </c>
      <c r="G2392" s="140" t="s">
        <v>47</v>
      </c>
      <c r="H2392" s="140" t="s">
        <v>245</v>
      </c>
      <c r="I2392" s="101" t="n">
        <f aca="false">L2392+O2392+R2392</f>
        <v>0</v>
      </c>
      <c r="J2392" s="101" t="n">
        <f aca="false">M2392+P2392+S2392</f>
        <v>40</v>
      </c>
      <c r="K2392" s="101" t="n">
        <f aca="false">N2392+Q2392+T2392</f>
        <v>40</v>
      </c>
      <c r="L2392" s="103"/>
      <c r="M2392" s="77" t="n">
        <f aca="false">N2392-L2392</f>
        <v>40</v>
      </c>
      <c r="N2392" s="77" t="n">
        <v>40</v>
      </c>
      <c r="O2392" s="77"/>
      <c r="P2392" s="77" t="n">
        <f aca="false">Q2392-O2392</f>
        <v>0</v>
      </c>
      <c r="Q2392" s="77"/>
      <c r="R2392" s="77" t="n">
        <f aca="false">AD2392+X2392+AA2392+U2392</f>
        <v>0</v>
      </c>
      <c r="S2392" s="77" t="n">
        <f aca="false">AE2392+Y2392+AB2392+V2392</f>
        <v>0</v>
      </c>
      <c r="T2392" s="77" t="n">
        <f aca="false">AF2392+Z2392+AC2392+W2392</f>
        <v>0</v>
      </c>
      <c r="U2392" s="77"/>
      <c r="V2392" s="77" t="n">
        <f aca="false">W2392-U2392</f>
        <v>0</v>
      </c>
      <c r="W2392" s="77"/>
      <c r="X2392" s="77"/>
      <c r="Y2392" s="77" t="n">
        <f aca="false">Z2392-X2392</f>
        <v>0</v>
      </c>
      <c r="Z2392" s="77"/>
      <c r="AA2392" s="77"/>
      <c r="AB2392" s="77" t="n">
        <f aca="false">AC2392-AA2392</f>
        <v>0</v>
      </c>
      <c r="AC2392" s="77"/>
      <c r="AD2392" s="77"/>
      <c r="AE2392" s="77" t="n">
        <f aca="false">AF2392-AD2392</f>
        <v>0</v>
      </c>
      <c r="AF2392" s="77"/>
    </row>
    <row r="2393" customFormat="false" ht="60" hidden="false" customHeight="false" outlineLevel="0" collapsed="false">
      <c r="B2393" s="91" t="s">
        <v>68</v>
      </c>
      <c r="C2393" s="49"/>
      <c r="D2393" s="49"/>
      <c r="E2393" s="49"/>
      <c r="F2393" s="49"/>
      <c r="G2393" s="49"/>
      <c r="H2393" s="49"/>
      <c r="I2393" s="49"/>
      <c r="J2393" s="49"/>
      <c r="K2393" s="49"/>
      <c r="L2393" s="49"/>
      <c r="M2393" s="122"/>
      <c r="N2393" s="122"/>
      <c r="O2393" s="122"/>
      <c r="P2393" s="122"/>
      <c r="Q2393" s="122"/>
      <c r="R2393" s="122"/>
      <c r="S2393" s="122"/>
      <c r="T2393" s="122"/>
      <c r="U2393" s="122"/>
      <c r="V2393" s="122"/>
      <c r="W2393" s="122"/>
      <c r="X2393" s="122"/>
      <c r="Y2393" s="122"/>
      <c r="Z2393" s="122"/>
      <c r="AA2393" s="122"/>
      <c r="AB2393" s="122"/>
      <c r="AC2393" s="122"/>
      <c r="AD2393" s="122"/>
      <c r="AE2393" s="122"/>
      <c r="AF2393" s="122"/>
    </row>
    <row r="2394" customFormat="false" ht="18" hidden="false" customHeight="true" outlineLevel="0" collapsed="false">
      <c r="A2394" s="93" t="str">
        <f aca="false">D2394&amp;E2394&amp;F2394&amp;G2394&amp;H2394</f>
        <v>05027950000</v>
      </c>
      <c r="B2394" s="92" t="s">
        <v>365</v>
      </c>
      <c r="C2394" s="134"/>
      <c r="D2394" s="135" t="s">
        <v>364</v>
      </c>
      <c r="E2394" s="135" t="s">
        <v>366</v>
      </c>
      <c r="F2394" s="135" t="s">
        <v>47</v>
      </c>
      <c r="G2394" s="135" t="s">
        <v>47</v>
      </c>
      <c r="H2394" s="136"/>
      <c r="I2394" s="137" t="n">
        <f aca="false">I2395</f>
        <v>0</v>
      </c>
      <c r="J2394" s="137" t="n">
        <f aca="false">J2395</f>
        <v>40</v>
      </c>
      <c r="K2394" s="137" t="n">
        <f aca="false">K2395</f>
        <v>40</v>
      </c>
      <c r="L2394" s="137" t="n">
        <f aca="false">L2395</f>
        <v>0</v>
      </c>
      <c r="M2394" s="76" t="n">
        <f aca="false">M2395</f>
        <v>40</v>
      </c>
      <c r="N2394" s="76" t="n">
        <f aca="false">N2395</f>
        <v>40</v>
      </c>
      <c r="O2394" s="76" t="n">
        <f aca="false">O2395</f>
        <v>0</v>
      </c>
      <c r="P2394" s="76" t="n">
        <f aca="false">P2395</f>
        <v>0</v>
      </c>
      <c r="Q2394" s="76" t="n">
        <f aca="false">Q2395</f>
        <v>0</v>
      </c>
      <c r="R2394" s="76" t="n">
        <f aca="false">R2395</f>
        <v>0</v>
      </c>
      <c r="S2394" s="76" t="n">
        <f aca="false">S2395</f>
        <v>0</v>
      </c>
      <c r="T2394" s="76" t="n">
        <f aca="false">T2395</f>
        <v>0</v>
      </c>
      <c r="U2394" s="76" t="n">
        <f aca="false">U2395</f>
        <v>0</v>
      </c>
      <c r="V2394" s="76" t="n">
        <f aca="false">V2395</f>
        <v>0</v>
      </c>
      <c r="W2394" s="76" t="n">
        <f aca="false">W2395</f>
        <v>0</v>
      </c>
      <c r="X2394" s="76" t="n">
        <f aca="false">X2395</f>
        <v>0</v>
      </c>
      <c r="Y2394" s="76" t="n">
        <f aca="false">Y2395</f>
        <v>0</v>
      </c>
      <c r="Z2394" s="76" t="n">
        <f aca="false">Z2395</f>
        <v>0</v>
      </c>
      <c r="AA2394" s="76" t="n">
        <f aca="false">AA2395</f>
        <v>0</v>
      </c>
      <c r="AB2394" s="76" t="n">
        <f aca="false">AB2395</f>
        <v>0</v>
      </c>
      <c r="AC2394" s="76" t="n">
        <f aca="false">AC2395</f>
        <v>0</v>
      </c>
      <c r="AD2394" s="76" t="n">
        <f aca="false">AD2395</f>
        <v>0</v>
      </c>
      <c r="AE2394" s="76" t="n">
        <f aca="false">AE2395</f>
        <v>0</v>
      </c>
      <c r="AF2394" s="76" t="n">
        <f aca="false">AF2395</f>
        <v>0</v>
      </c>
    </row>
    <row r="2395" customFormat="false" ht="15" hidden="false" customHeight="false" outlineLevel="0" collapsed="false">
      <c r="A2395" s="93" t="str">
        <f aca="false">D2395&amp;E2395&amp;F2395&amp;G2395&amp;H2395</f>
        <v>05027950000500</v>
      </c>
      <c r="B2395" s="138" t="s">
        <v>244</v>
      </c>
      <c r="C2395" s="139"/>
      <c r="D2395" s="140" t="s">
        <v>364</v>
      </c>
      <c r="E2395" s="140" t="s">
        <v>366</v>
      </c>
      <c r="F2395" s="140" t="s">
        <v>47</v>
      </c>
      <c r="G2395" s="140" t="s">
        <v>47</v>
      </c>
      <c r="H2395" s="140" t="s">
        <v>245</v>
      </c>
      <c r="I2395" s="101" t="n">
        <f aca="false">L2395+O2395+R2395</f>
        <v>0</v>
      </c>
      <c r="J2395" s="101" t="n">
        <f aca="false">M2395+P2395+S2395</f>
        <v>40</v>
      </c>
      <c r="K2395" s="101" t="n">
        <f aca="false">N2395+Q2395+T2395</f>
        <v>40</v>
      </c>
      <c r="L2395" s="103"/>
      <c r="M2395" s="77" t="n">
        <f aca="false">N2395-L2395</f>
        <v>40</v>
      </c>
      <c r="N2395" s="77" t="n">
        <v>40</v>
      </c>
      <c r="O2395" s="77"/>
      <c r="P2395" s="77" t="n">
        <f aca="false">Q2395-O2395</f>
        <v>0</v>
      </c>
      <c r="Q2395" s="77"/>
      <c r="R2395" s="77" t="n">
        <f aca="false">AD2395+X2395+AA2395+U2395</f>
        <v>0</v>
      </c>
      <c r="S2395" s="77" t="n">
        <f aca="false">AE2395+Y2395+AB2395+V2395</f>
        <v>0</v>
      </c>
      <c r="T2395" s="77" t="n">
        <f aca="false">AF2395+Z2395+AC2395+W2395</f>
        <v>0</v>
      </c>
      <c r="U2395" s="77"/>
      <c r="V2395" s="77" t="n">
        <f aca="false">W2395-U2395</f>
        <v>0</v>
      </c>
      <c r="W2395" s="77"/>
      <c r="X2395" s="77"/>
      <c r="Y2395" s="77" t="n">
        <f aca="false">Z2395-X2395</f>
        <v>0</v>
      </c>
      <c r="Z2395" s="77"/>
      <c r="AA2395" s="77"/>
      <c r="AB2395" s="77" t="n">
        <f aca="false">AC2395-AA2395</f>
        <v>0</v>
      </c>
      <c r="AC2395" s="77"/>
      <c r="AD2395" s="77"/>
      <c r="AE2395" s="77" t="n">
        <f aca="false">AF2395-AD2395</f>
        <v>0</v>
      </c>
      <c r="AF2395" s="77"/>
    </row>
    <row r="2396" customFormat="false" ht="45" hidden="false" customHeight="false" outlineLevel="0" collapsed="false">
      <c r="B2396" s="91" t="s">
        <v>69</v>
      </c>
      <c r="C2396" s="49"/>
      <c r="D2396" s="49"/>
      <c r="E2396" s="49"/>
      <c r="F2396" s="49"/>
      <c r="G2396" s="49"/>
      <c r="H2396" s="49"/>
      <c r="I2396" s="49"/>
      <c r="J2396" s="49"/>
      <c r="K2396" s="49"/>
      <c r="L2396" s="49"/>
      <c r="M2396" s="122"/>
      <c r="N2396" s="122"/>
      <c r="O2396" s="122"/>
      <c r="P2396" s="122"/>
      <c r="Q2396" s="122"/>
      <c r="R2396" s="122"/>
      <c r="S2396" s="122"/>
      <c r="T2396" s="122"/>
      <c r="U2396" s="122"/>
      <c r="V2396" s="122"/>
      <c r="W2396" s="122"/>
      <c r="X2396" s="122"/>
      <c r="Y2396" s="122"/>
      <c r="Z2396" s="122"/>
      <c r="AA2396" s="122"/>
      <c r="AB2396" s="122"/>
      <c r="AC2396" s="122"/>
      <c r="AD2396" s="122"/>
      <c r="AE2396" s="122"/>
      <c r="AF2396" s="122"/>
    </row>
    <row r="2397" customFormat="false" ht="18" hidden="false" customHeight="true" outlineLevel="0" collapsed="false">
      <c r="A2397" s="93" t="str">
        <f aca="false">D2397&amp;E2397&amp;F2397&amp;G2397&amp;H2397</f>
        <v>05027950000</v>
      </c>
      <c r="B2397" s="92" t="s">
        <v>365</v>
      </c>
      <c r="C2397" s="134"/>
      <c r="D2397" s="135" t="s">
        <v>364</v>
      </c>
      <c r="E2397" s="135" t="s">
        <v>366</v>
      </c>
      <c r="F2397" s="135" t="s">
        <v>47</v>
      </c>
      <c r="G2397" s="135" t="s">
        <v>47</v>
      </c>
      <c r="H2397" s="136"/>
      <c r="I2397" s="137" t="n">
        <f aca="false">I2398</f>
        <v>0</v>
      </c>
      <c r="J2397" s="137" t="n">
        <f aca="false">J2398</f>
        <v>40</v>
      </c>
      <c r="K2397" s="137" t="n">
        <f aca="false">K2398</f>
        <v>40</v>
      </c>
      <c r="L2397" s="137" t="n">
        <f aca="false">L2398</f>
        <v>0</v>
      </c>
      <c r="M2397" s="76" t="n">
        <f aca="false">M2398</f>
        <v>40</v>
      </c>
      <c r="N2397" s="76" t="n">
        <f aca="false">N2398</f>
        <v>40</v>
      </c>
      <c r="O2397" s="76" t="n">
        <f aca="false">O2398</f>
        <v>0</v>
      </c>
      <c r="P2397" s="76" t="n">
        <f aca="false">P2398</f>
        <v>0</v>
      </c>
      <c r="Q2397" s="76" t="n">
        <f aca="false">Q2398</f>
        <v>0</v>
      </c>
      <c r="R2397" s="76" t="n">
        <f aca="false">R2398</f>
        <v>0</v>
      </c>
      <c r="S2397" s="76" t="n">
        <f aca="false">S2398</f>
        <v>0</v>
      </c>
      <c r="T2397" s="76" t="n">
        <f aca="false">T2398</f>
        <v>0</v>
      </c>
      <c r="U2397" s="76" t="n">
        <f aca="false">U2398</f>
        <v>0</v>
      </c>
      <c r="V2397" s="76" t="n">
        <f aca="false">V2398</f>
        <v>0</v>
      </c>
      <c r="W2397" s="76" t="n">
        <f aca="false">W2398</f>
        <v>0</v>
      </c>
      <c r="X2397" s="76" t="n">
        <f aca="false">X2398</f>
        <v>0</v>
      </c>
      <c r="Y2397" s="76" t="n">
        <f aca="false">Y2398</f>
        <v>0</v>
      </c>
      <c r="Z2397" s="76" t="n">
        <f aca="false">Z2398</f>
        <v>0</v>
      </c>
      <c r="AA2397" s="76" t="n">
        <f aca="false">AA2398</f>
        <v>0</v>
      </c>
      <c r="AB2397" s="76" t="n">
        <f aca="false">AB2398</f>
        <v>0</v>
      </c>
      <c r="AC2397" s="76" t="n">
        <f aca="false">AC2398</f>
        <v>0</v>
      </c>
      <c r="AD2397" s="76" t="n">
        <f aca="false">AD2398</f>
        <v>0</v>
      </c>
      <c r="AE2397" s="76" t="n">
        <f aca="false">AE2398</f>
        <v>0</v>
      </c>
      <c r="AF2397" s="76" t="n">
        <f aca="false">AF2398</f>
        <v>0</v>
      </c>
    </row>
    <row r="2398" customFormat="false" ht="15" hidden="false" customHeight="false" outlineLevel="0" collapsed="false">
      <c r="A2398" s="93" t="str">
        <f aca="false">D2398&amp;E2398&amp;F2398&amp;G2398&amp;H2398</f>
        <v>05027950000500</v>
      </c>
      <c r="B2398" s="138" t="s">
        <v>244</v>
      </c>
      <c r="C2398" s="139"/>
      <c r="D2398" s="140" t="s">
        <v>364</v>
      </c>
      <c r="E2398" s="140" t="s">
        <v>366</v>
      </c>
      <c r="F2398" s="140" t="s">
        <v>47</v>
      </c>
      <c r="G2398" s="140" t="s">
        <v>47</v>
      </c>
      <c r="H2398" s="140" t="s">
        <v>245</v>
      </c>
      <c r="I2398" s="101" t="n">
        <f aca="false">L2398+O2398+R2398</f>
        <v>0</v>
      </c>
      <c r="J2398" s="101" t="n">
        <f aca="false">M2398+P2398+S2398</f>
        <v>40</v>
      </c>
      <c r="K2398" s="101" t="n">
        <f aca="false">N2398+Q2398+T2398</f>
        <v>40</v>
      </c>
      <c r="L2398" s="103"/>
      <c r="M2398" s="77" t="n">
        <f aca="false">N2398-L2398</f>
        <v>40</v>
      </c>
      <c r="N2398" s="77" t="n">
        <v>40</v>
      </c>
      <c r="O2398" s="77"/>
      <c r="P2398" s="77" t="n">
        <f aca="false">Q2398-O2398</f>
        <v>0</v>
      </c>
      <c r="Q2398" s="77"/>
      <c r="R2398" s="77" t="n">
        <f aca="false">AD2398+X2398+AA2398+U2398</f>
        <v>0</v>
      </c>
      <c r="S2398" s="77" t="n">
        <f aca="false">AE2398+Y2398+AB2398+V2398</f>
        <v>0</v>
      </c>
      <c r="T2398" s="77" t="n">
        <f aca="false">AF2398+Z2398+AC2398+W2398</f>
        <v>0</v>
      </c>
      <c r="U2398" s="77"/>
      <c r="V2398" s="77" t="n">
        <f aca="false">W2398-U2398</f>
        <v>0</v>
      </c>
      <c r="W2398" s="77"/>
      <c r="X2398" s="77"/>
      <c r="Y2398" s="77" t="n">
        <f aca="false">Z2398-X2398</f>
        <v>0</v>
      </c>
      <c r="Z2398" s="77"/>
      <c r="AA2398" s="77"/>
      <c r="AB2398" s="77" t="n">
        <f aca="false">AC2398-AA2398</f>
        <v>0</v>
      </c>
      <c r="AC2398" s="77"/>
      <c r="AD2398" s="77"/>
      <c r="AE2398" s="77" t="n">
        <f aca="false">AF2398-AD2398</f>
        <v>0</v>
      </c>
      <c r="AF2398" s="77"/>
    </row>
    <row r="2399" customFormat="false" ht="15" hidden="false" customHeight="false" outlineLevel="0" collapsed="false">
      <c r="B2399" s="91" t="s">
        <v>72</v>
      </c>
      <c r="C2399" s="49"/>
      <c r="D2399" s="49"/>
      <c r="E2399" s="49"/>
      <c r="F2399" s="49"/>
      <c r="G2399" s="49"/>
      <c r="H2399" s="49"/>
      <c r="I2399" s="49"/>
      <c r="J2399" s="49"/>
      <c r="K2399" s="49"/>
      <c r="L2399" s="49"/>
      <c r="M2399" s="122"/>
      <c r="N2399" s="122"/>
      <c r="O2399" s="122"/>
      <c r="P2399" s="122"/>
      <c r="Q2399" s="122"/>
      <c r="R2399" s="122"/>
      <c r="S2399" s="122"/>
      <c r="T2399" s="122"/>
      <c r="U2399" s="122"/>
      <c r="V2399" s="122"/>
      <c r="W2399" s="122"/>
      <c r="X2399" s="122"/>
      <c r="Y2399" s="122"/>
      <c r="Z2399" s="122"/>
      <c r="AA2399" s="122"/>
      <c r="AB2399" s="122"/>
      <c r="AC2399" s="122"/>
      <c r="AD2399" s="122"/>
      <c r="AE2399" s="122"/>
      <c r="AF2399" s="122"/>
    </row>
    <row r="2400" customFormat="false" ht="18" hidden="false" customHeight="true" outlineLevel="0" collapsed="false">
      <c r="A2400" s="93" t="str">
        <f aca="false">D2400&amp;E2400&amp;F2400&amp;G2400&amp;H2400</f>
        <v>05027950000</v>
      </c>
      <c r="B2400" s="92" t="s">
        <v>365</v>
      </c>
      <c r="C2400" s="134"/>
      <c r="D2400" s="135" t="s">
        <v>364</v>
      </c>
      <c r="E2400" s="135" t="s">
        <v>366</v>
      </c>
      <c r="F2400" s="135" t="s">
        <v>47</v>
      </c>
      <c r="G2400" s="135" t="s">
        <v>47</v>
      </c>
      <c r="H2400" s="136"/>
      <c r="I2400" s="137" t="n">
        <f aca="false">I2401</f>
        <v>0</v>
      </c>
      <c r="J2400" s="137" t="n">
        <f aca="false">J2401</f>
        <v>340</v>
      </c>
      <c r="K2400" s="137" t="n">
        <f aca="false">K2401</f>
        <v>340</v>
      </c>
      <c r="L2400" s="137" t="n">
        <f aca="false">L2401</f>
        <v>0</v>
      </c>
      <c r="M2400" s="76" t="n">
        <f aca="false">M2401</f>
        <v>340</v>
      </c>
      <c r="N2400" s="76" t="n">
        <f aca="false">N2401</f>
        <v>340</v>
      </c>
      <c r="O2400" s="76" t="n">
        <f aca="false">O2401</f>
        <v>0</v>
      </c>
      <c r="P2400" s="76" t="n">
        <f aca="false">P2401</f>
        <v>0</v>
      </c>
      <c r="Q2400" s="76" t="n">
        <f aca="false">Q2401</f>
        <v>0</v>
      </c>
      <c r="R2400" s="76" t="n">
        <f aca="false">R2401</f>
        <v>0</v>
      </c>
      <c r="S2400" s="76" t="n">
        <f aca="false">S2401</f>
        <v>0</v>
      </c>
      <c r="T2400" s="76" t="n">
        <f aca="false">T2401</f>
        <v>0</v>
      </c>
      <c r="U2400" s="76" t="n">
        <f aca="false">U2401</f>
        <v>0</v>
      </c>
      <c r="V2400" s="76" t="n">
        <f aca="false">V2401</f>
        <v>0</v>
      </c>
      <c r="W2400" s="76" t="n">
        <f aca="false">W2401</f>
        <v>0</v>
      </c>
      <c r="X2400" s="76" t="n">
        <f aca="false">X2401</f>
        <v>0</v>
      </c>
      <c r="Y2400" s="76" t="n">
        <f aca="false">Y2401</f>
        <v>0</v>
      </c>
      <c r="Z2400" s="76" t="n">
        <f aca="false">Z2401</f>
        <v>0</v>
      </c>
      <c r="AA2400" s="76" t="n">
        <f aca="false">AA2401</f>
        <v>0</v>
      </c>
      <c r="AB2400" s="76" t="n">
        <f aca="false">AB2401</f>
        <v>0</v>
      </c>
      <c r="AC2400" s="76" t="n">
        <f aca="false">AC2401</f>
        <v>0</v>
      </c>
      <c r="AD2400" s="76" t="n">
        <f aca="false">AD2401</f>
        <v>0</v>
      </c>
      <c r="AE2400" s="76" t="n">
        <f aca="false">AE2401</f>
        <v>0</v>
      </c>
      <c r="AF2400" s="76" t="n">
        <f aca="false">AF2401</f>
        <v>0</v>
      </c>
    </row>
    <row r="2401" customFormat="false" ht="15" hidden="false" customHeight="false" outlineLevel="0" collapsed="false">
      <c r="A2401" s="93" t="str">
        <f aca="false">D2401&amp;E2401&amp;F2401&amp;G2401&amp;H2401</f>
        <v>05027950000500</v>
      </c>
      <c r="B2401" s="138" t="s">
        <v>244</v>
      </c>
      <c r="C2401" s="139"/>
      <c r="D2401" s="140" t="s">
        <v>364</v>
      </c>
      <c r="E2401" s="140" t="s">
        <v>366</v>
      </c>
      <c r="F2401" s="140" t="s">
        <v>47</v>
      </c>
      <c r="G2401" s="140" t="s">
        <v>47</v>
      </c>
      <c r="H2401" s="140" t="s">
        <v>245</v>
      </c>
      <c r="I2401" s="101" t="n">
        <f aca="false">L2401+O2401+R2401</f>
        <v>0</v>
      </c>
      <c r="J2401" s="101" t="n">
        <f aca="false">M2401+P2401+S2401</f>
        <v>340</v>
      </c>
      <c r="K2401" s="101" t="n">
        <f aca="false">N2401+Q2401+T2401</f>
        <v>340</v>
      </c>
      <c r="L2401" s="103"/>
      <c r="M2401" s="77" t="n">
        <f aca="false">N2401-L2401</f>
        <v>340</v>
      </c>
      <c r="N2401" s="77" t="n">
        <v>340</v>
      </c>
      <c r="O2401" s="77"/>
      <c r="P2401" s="77" t="n">
        <f aca="false">Q2401-O2401</f>
        <v>0</v>
      </c>
      <c r="Q2401" s="77"/>
      <c r="R2401" s="77" t="n">
        <f aca="false">AD2401+X2401+AA2401+U2401</f>
        <v>0</v>
      </c>
      <c r="S2401" s="77" t="n">
        <f aca="false">AE2401+Y2401+AB2401+V2401</f>
        <v>0</v>
      </c>
      <c r="T2401" s="77" t="n">
        <f aca="false">AF2401+Z2401+AC2401+W2401</f>
        <v>0</v>
      </c>
      <c r="U2401" s="77"/>
      <c r="V2401" s="77" t="n">
        <f aca="false">W2401-U2401</f>
        <v>0</v>
      </c>
      <c r="W2401" s="77"/>
      <c r="X2401" s="77"/>
      <c r="Y2401" s="77" t="n">
        <f aca="false">Z2401-X2401</f>
        <v>0</v>
      </c>
      <c r="Z2401" s="77"/>
      <c r="AA2401" s="77"/>
      <c r="AB2401" s="77" t="n">
        <f aca="false">AC2401-AA2401</f>
        <v>0</v>
      </c>
      <c r="AC2401" s="77"/>
      <c r="AD2401" s="77"/>
      <c r="AE2401" s="77" t="n">
        <f aca="false">AF2401-AD2401</f>
        <v>0</v>
      </c>
      <c r="AF2401" s="77"/>
    </row>
    <row r="2402" customFormat="false" ht="60" hidden="false" customHeight="false" outlineLevel="0" collapsed="false">
      <c r="B2402" s="91" t="s">
        <v>75</v>
      </c>
      <c r="C2402" s="49"/>
      <c r="D2402" s="49"/>
      <c r="E2402" s="49"/>
      <c r="F2402" s="49"/>
      <c r="G2402" s="49"/>
      <c r="H2402" s="49"/>
      <c r="I2402" s="49"/>
      <c r="J2402" s="49"/>
      <c r="K2402" s="49"/>
      <c r="L2402" s="49"/>
      <c r="M2402" s="122"/>
      <c r="N2402" s="122"/>
      <c r="O2402" s="122"/>
      <c r="P2402" s="122"/>
      <c r="Q2402" s="122"/>
      <c r="R2402" s="122"/>
      <c r="S2402" s="122"/>
      <c r="T2402" s="122"/>
      <c r="U2402" s="122"/>
      <c r="V2402" s="122"/>
      <c r="W2402" s="122"/>
      <c r="X2402" s="122"/>
      <c r="Y2402" s="122"/>
      <c r="Z2402" s="122"/>
      <c r="AA2402" s="122"/>
      <c r="AB2402" s="122"/>
      <c r="AC2402" s="122"/>
      <c r="AD2402" s="122"/>
      <c r="AE2402" s="122"/>
      <c r="AF2402" s="122"/>
    </row>
    <row r="2403" customFormat="false" ht="18" hidden="false" customHeight="true" outlineLevel="0" collapsed="false">
      <c r="A2403" s="93" t="str">
        <f aca="false">D2403&amp;E2403&amp;F2403&amp;G2403&amp;H2403</f>
        <v>05027950000</v>
      </c>
      <c r="B2403" s="92" t="s">
        <v>365</v>
      </c>
      <c r="C2403" s="134"/>
      <c r="D2403" s="135" t="s">
        <v>364</v>
      </c>
      <c r="E2403" s="135" t="s">
        <v>366</v>
      </c>
      <c r="F2403" s="135" t="s">
        <v>47</v>
      </c>
      <c r="G2403" s="135" t="s">
        <v>47</v>
      </c>
      <c r="H2403" s="136"/>
      <c r="I2403" s="137" t="n">
        <f aca="false">I2404</f>
        <v>0</v>
      </c>
      <c r="J2403" s="137" t="n">
        <f aca="false">J2404</f>
        <v>40</v>
      </c>
      <c r="K2403" s="137" t="n">
        <f aca="false">K2404</f>
        <v>40</v>
      </c>
      <c r="L2403" s="137" t="n">
        <f aca="false">L2404</f>
        <v>0</v>
      </c>
      <c r="M2403" s="76" t="n">
        <f aca="false">M2404</f>
        <v>40</v>
      </c>
      <c r="N2403" s="76" t="n">
        <f aca="false">N2404</f>
        <v>40</v>
      </c>
      <c r="O2403" s="76" t="n">
        <f aca="false">O2404</f>
        <v>0</v>
      </c>
      <c r="P2403" s="76" t="n">
        <f aca="false">P2404</f>
        <v>0</v>
      </c>
      <c r="Q2403" s="76" t="n">
        <f aca="false">Q2404</f>
        <v>0</v>
      </c>
      <c r="R2403" s="76" t="n">
        <f aca="false">R2404</f>
        <v>0</v>
      </c>
      <c r="S2403" s="76" t="n">
        <f aca="false">S2404</f>
        <v>0</v>
      </c>
      <c r="T2403" s="76" t="n">
        <f aca="false">T2404</f>
        <v>0</v>
      </c>
      <c r="U2403" s="76" t="n">
        <f aca="false">U2404</f>
        <v>0</v>
      </c>
      <c r="V2403" s="76" t="n">
        <f aca="false">V2404</f>
        <v>0</v>
      </c>
      <c r="W2403" s="76" t="n">
        <f aca="false">W2404</f>
        <v>0</v>
      </c>
      <c r="X2403" s="76" t="n">
        <f aca="false">X2404</f>
        <v>0</v>
      </c>
      <c r="Y2403" s="76" t="n">
        <f aca="false">Y2404</f>
        <v>0</v>
      </c>
      <c r="Z2403" s="76" t="n">
        <f aca="false">Z2404</f>
        <v>0</v>
      </c>
      <c r="AA2403" s="76" t="n">
        <f aca="false">AA2404</f>
        <v>0</v>
      </c>
      <c r="AB2403" s="76" t="n">
        <f aca="false">AB2404</f>
        <v>0</v>
      </c>
      <c r="AC2403" s="76" t="n">
        <f aca="false">AC2404</f>
        <v>0</v>
      </c>
      <c r="AD2403" s="76" t="n">
        <f aca="false">AD2404</f>
        <v>0</v>
      </c>
      <c r="AE2403" s="76" t="n">
        <f aca="false">AE2404</f>
        <v>0</v>
      </c>
      <c r="AF2403" s="76" t="n">
        <f aca="false">AF2404</f>
        <v>0</v>
      </c>
    </row>
    <row r="2404" customFormat="false" ht="15" hidden="false" customHeight="false" outlineLevel="0" collapsed="false">
      <c r="A2404" s="93" t="str">
        <f aca="false">D2404&amp;E2404&amp;F2404&amp;G2404&amp;H2404</f>
        <v>05027950000500</v>
      </c>
      <c r="B2404" s="138" t="s">
        <v>244</v>
      </c>
      <c r="C2404" s="139"/>
      <c r="D2404" s="140" t="s">
        <v>364</v>
      </c>
      <c r="E2404" s="140" t="s">
        <v>366</v>
      </c>
      <c r="F2404" s="140" t="s">
        <v>47</v>
      </c>
      <c r="G2404" s="140" t="s">
        <v>47</v>
      </c>
      <c r="H2404" s="140" t="s">
        <v>245</v>
      </c>
      <c r="I2404" s="101" t="n">
        <f aca="false">L2404+O2404+R2404</f>
        <v>0</v>
      </c>
      <c r="J2404" s="101" t="n">
        <f aca="false">M2404+P2404+S2404</f>
        <v>40</v>
      </c>
      <c r="K2404" s="101" t="n">
        <f aca="false">N2404+Q2404+T2404</f>
        <v>40</v>
      </c>
      <c r="L2404" s="103"/>
      <c r="M2404" s="77" t="n">
        <f aca="false">N2404-L2404</f>
        <v>40</v>
      </c>
      <c r="N2404" s="77" t="n">
        <v>40</v>
      </c>
      <c r="O2404" s="77"/>
      <c r="P2404" s="77" t="n">
        <f aca="false">Q2404-O2404</f>
        <v>0</v>
      </c>
      <c r="Q2404" s="77"/>
      <c r="R2404" s="77" t="n">
        <f aca="false">AD2404+X2404+AA2404+U2404</f>
        <v>0</v>
      </c>
      <c r="S2404" s="77" t="n">
        <f aca="false">AE2404+Y2404+AB2404+V2404</f>
        <v>0</v>
      </c>
      <c r="T2404" s="77" t="n">
        <f aca="false">AF2404+Z2404+AC2404+W2404</f>
        <v>0</v>
      </c>
      <c r="U2404" s="77"/>
      <c r="V2404" s="77" t="n">
        <f aca="false">W2404-U2404</f>
        <v>0</v>
      </c>
      <c r="W2404" s="77"/>
      <c r="X2404" s="77"/>
      <c r="Y2404" s="77" t="n">
        <f aca="false">Z2404-X2404</f>
        <v>0</v>
      </c>
      <c r="Z2404" s="77"/>
      <c r="AA2404" s="77"/>
      <c r="AB2404" s="77" t="n">
        <f aca="false">AC2404-AA2404</f>
        <v>0</v>
      </c>
      <c r="AC2404" s="77"/>
      <c r="AD2404" s="77"/>
      <c r="AE2404" s="77" t="n">
        <f aca="false">AF2404-AD2404</f>
        <v>0</v>
      </c>
      <c r="AF2404" s="77"/>
    </row>
    <row r="2405" customFormat="false" ht="15" hidden="false" customHeight="false" outlineLevel="0" collapsed="false">
      <c r="B2405" s="91" t="s">
        <v>78</v>
      </c>
      <c r="C2405" s="49"/>
      <c r="D2405" s="49"/>
      <c r="E2405" s="49"/>
      <c r="F2405" s="49"/>
      <c r="G2405" s="49"/>
      <c r="H2405" s="49"/>
      <c r="I2405" s="49"/>
      <c r="J2405" s="49"/>
      <c r="K2405" s="49"/>
      <c r="L2405" s="49"/>
      <c r="M2405" s="122"/>
      <c r="N2405" s="122"/>
      <c r="O2405" s="122"/>
      <c r="P2405" s="122"/>
      <c r="Q2405" s="122"/>
      <c r="R2405" s="122"/>
      <c r="S2405" s="122"/>
      <c r="T2405" s="122"/>
      <c r="U2405" s="122"/>
      <c r="V2405" s="122"/>
      <c r="W2405" s="122"/>
      <c r="X2405" s="122"/>
      <c r="Y2405" s="122"/>
      <c r="Z2405" s="122"/>
      <c r="AA2405" s="122"/>
      <c r="AB2405" s="122"/>
      <c r="AC2405" s="122"/>
      <c r="AD2405" s="122"/>
      <c r="AE2405" s="122"/>
      <c r="AF2405" s="122"/>
    </row>
    <row r="2406" customFormat="false" ht="18" hidden="false" customHeight="true" outlineLevel="0" collapsed="false">
      <c r="A2406" s="93" t="str">
        <f aca="false">D2406&amp;E2406&amp;F2406&amp;G2406&amp;H2406</f>
        <v>05027950000</v>
      </c>
      <c r="B2406" s="92" t="s">
        <v>365</v>
      </c>
      <c r="C2406" s="134"/>
      <c r="D2406" s="135" t="s">
        <v>364</v>
      </c>
      <c r="E2406" s="135" t="s">
        <v>366</v>
      </c>
      <c r="F2406" s="135" t="s">
        <v>47</v>
      </c>
      <c r="G2406" s="135" t="s">
        <v>47</v>
      </c>
      <c r="H2406" s="136"/>
      <c r="I2406" s="137" t="n">
        <f aca="false">I2407</f>
        <v>0</v>
      </c>
      <c r="J2406" s="137" t="n">
        <f aca="false">J2407</f>
        <v>40</v>
      </c>
      <c r="K2406" s="137" t="n">
        <f aca="false">K2407</f>
        <v>40</v>
      </c>
      <c r="L2406" s="137" t="n">
        <f aca="false">L2407</f>
        <v>0</v>
      </c>
      <c r="M2406" s="76" t="n">
        <f aca="false">M2407</f>
        <v>40</v>
      </c>
      <c r="N2406" s="76" t="n">
        <f aca="false">N2407</f>
        <v>40</v>
      </c>
      <c r="O2406" s="76" t="n">
        <f aca="false">O2407</f>
        <v>0</v>
      </c>
      <c r="P2406" s="76" t="n">
        <f aca="false">P2407</f>
        <v>0</v>
      </c>
      <c r="Q2406" s="76" t="n">
        <f aca="false">Q2407</f>
        <v>0</v>
      </c>
      <c r="R2406" s="76" t="n">
        <f aca="false">R2407</f>
        <v>0</v>
      </c>
      <c r="S2406" s="76" t="n">
        <f aca="false">S2407</f>
        <v>0</v>
      </c>
      <c r="T2406" s="76" t="n">
        <f aca="false">T2407</f>
        <v>0</v>
      </c>
      <c r="U2406" s="76" t="n">
        <f aca="false">U2407</f>
        <v>0</v>
      </c>
      <c r="V2406" s="76" t="n">
        <f aca="false">V2407</f>
        <v>0</v>
      </c>
      <c r="W2406" s="76" t="n">
        <f aca="false">W2407</f>
        <v>0</v>
      </c>
      <c r="X2406" s="76" t="n">
        <f aca="false">X2407</f>
        <v>0</v>
      </c>
      <c r="Y2406" s="76" t="n">
        <f aca="false">Y2407</f>
        <v>0</v>
      </c>
      <c r="Z2406" s="76" t="n">
        <f aca="false">Z2407</f>
        <v>0</v>
      </c>
      <c r="AA2406" s="76" t="n">
        <f aca="false">AA2407</f>
        <v>0</v>
      </c>
      <c r="AB2406" s="76" t="n">
        <f aca="false">AB2407</f>
        <v>0</v>
      </c>
      <c r="AC2406" s="76" t="n">
        <f aca="false">AC2407</f>
        <v>0</v>
      </c>
      <c r="AD2406" s="76" t="n">
        <f aca="false">AD2407</f>
        <v>0</v>
      </c>
      <c r="AE2406" s="76" t="n">
        <f aca="false">AE2407</f>
        <v>0</v>
      </c>
      <c r="AF2406" s="76" t="n">
        <f aca="false">AF2407</f>
        <v>0</v>
      </c>
    </row>
    <row r="2407" customFormat="false" ht="15" hidden="false" customHeight="false" outlineLevel="0" collapsed="false">
      <c r="A2407" s="93" t="str">
        <f aca="false">D2407&amp;E2407&amp;F2407&amp;G2407&amp;H2407</f>
        <v>05027950000500</v>
      </c>
      <c r="B2407" s="138" t="s">
        <v>244</v>
      </c>
      <c r="C2407" s="139"/>
      <c r="D2407" s="140" t="s">
        <v>364</v>
      </c>
      <c r="E2407" s="140" t="s">
        <v>366</v>
      </c>
      <c r="F2407" s="140" t="s">
        <v>47</v>
      </c>
      <c r="G2407" s="140" t="s">
        <v>47</v>
      </c>
      <c r="H2407" s="140" t="s">
        <v>245</v>
      </c>
      <c r="I2407" s="101" t="n">
        <f aca="false">L2407+O2407+R2407</f>
        <v>0</v>
      </c>
      <c r="J2407" s="101" t="n">
        <f aca="false">M2407+P2407+S2407</f>
        <v>40</v>
      </c>
      <c r="K2407" s="101" t="n">
        <f aca="false">N2407+Q2407+T2407</f>
        <v>40</v>
      </c>
      <c r="L2407" s="103"/>
      <c r="M2407" s="77" t="n">
        <f aca="false">N2407-L2407</f>
        <v>40</v>
      </c>
      <c r="N2407" s="77" t="n">
        <v>40</v>
      </c>
      <c r="O2407" s="77"/>
      <c r="P2407" s="77" t="n">
        <f aca="false">Q2407-O2407</f>
        <v>0</v>
      </c>
      <c r="Q2407" s="77"/>
      <c r="R2407" s="77" t="n">
        <f aca="false">AD2407+X2407+AA2407+U2407</f>
        <v>0</v>
      </c>
      <c r="S2407" s="77" t="n">
        <f aca="false">AE2407+Y2407+AB2407+V2407</f>
        <v>0</v>
      </c>
      <c r="T2407" s="77" t="n">
        <f aca="false">AF2407+Z2407+AC2407+W2407</f>
        <v>0</v>
      </c>
      <c r="U2407" s="77"/>
      <c r="V2407" s="77" t="n">
        <f aca="false">W2407-U2407</f>
        <v>0</v>
      </c>
      <c r="W2407" s="77"/>
      <c r="X2407" s="77"/>
      <c r="Y2407" s="77" t="n">
        <f aca="false">Z2407-X2407</f>
        <v>0</v>
      </c>
      <c r="Z2407" s="77"/>
      <c r="AA2407" s="77"/>
      <c r="AB2407" s="77" t="n">
        <f aca="false">AC2407-AA2407</f>
        <v>0</v>
      </c>
      <c r="AC2407" s="77"/>
      <c r="AD2407" s="77"/>
      <c r="AE2407" s="77" t="n">
        <f aca="false">AF2407-AD2407</f>
        <v>0</v>
      </c>
      <c r="AF2407" s="77"/>
    </row>
    <row r="2408" customFormat="false" ht="15.75" hidden="false" customHeight="false" outlineLevel="0" collapsed="false">
      <c r="B2408" s="141" t="s">
        <v>367</v>
      </c>
      <c r="C2408" s="49"/>
      <c r="D2408" s="49"/>
      <c r="E2408" s="49"/>
      <c r="F2408" s="49"/>
      <c r="G2408" s="49"/>
      <c r="H2408" s="49"/>
      <c r="I2408" s="49"/>
      <c r="J2408" s="49"/>
      <c r="K2408" s="49"/>
      <c r="L2408" s="49"/>
      <c r="M2408" s="122"/>
      <c r="N2408" s="122"/>
      <c r="O2408" s="122"/>
      <c r="P2408" s="122"/>
      <c r="Q2408" s="122"/>
      <c r="R2408" s="122"/>
      <c r="S2408" s="122"/>
      <c r="T2408" s="122"/>
      <c r="U2408" s="122"/>
      <c r="V2408" s="122"/>
      <c r="W2408" s="122"/>
      <c r="X2408" s="122"/>
      <c r="Y2408" s="122"/>
      <c r="Z2408" s="122"/>
      <c r="AA2408" s="122"/>
      <c r="AB2408" s="122"/>
      <c r="AC2408" s="122"/>
      <c r="AD2408" s="122"/>
      <c r="AE2408" s="122"/>
      <c r="AF2408" s="122"/>
    </row>
    <row r="2409" customFormat="false" ht="18" hidden="false" customHeight="true" outlineLevel="0" collapsed="false">
      <c r="A2409" s="93" t="str">
        <f aca="false">D2409&amp;E2409&amp;F2409&amp;G2409&amp;H2409</f>
        <v>05027950000</v>
      </c>
      <c r="B2409" s="92" t="s">
        <v>365</v>
      </c>
      <c r="C2409" s="134"/>
      <c r="D2409" s="135" t="s">
        <v>364</v>
      </c>
      <c r="E2409" s="135" t="s">
        <v>366</v>
      </c>
      <c r="F2409" s="135" t="s">
        <v>47</v>
      </c>
      <c r="G2409" s="135" t="s">
        <v>47</v>
      </c>
      <c r="H2409" s="136"/>
      <c r="I2409" s="137" t="n">
        <f aca="false">I2410</f>
        <v>0</v>
      </c>
      <c r="J2409" s="137" t="n">
        <f aca="false">J2410</f>
        <v>40</v>
      </c>
      <c r="K2409" s="137" t="n">
        <f aca="false">K2410</f>
        <v>40</v>
      </c>
      <c r="L2409" s="137" t="n">
        <f aca="false">L2410</f>
        <v>0</v>
      </c>
      <c r="M2409" s="76" t="n">
        <f aca="false">M2410</f>
        <v>40</v>
      </c>
      <c r="N2409" s="76" t="n">
        <f aca="false">N2410</f>
        <v>40</v>
      </c>
      <c r="O2409" s="76" t="n">
        <f aca="false">O2410</f>
        <v>0</v>
      </c>
      <c r="P2409" s="76" t="n">
        <f aca="false">P2410</f>
        <v>0</v>
      </c>
      <c r="Q2409" s="76" t="n">
        <f aca="false">Q2410</f>
        <v>0</v>
      </c>
      <c r="R2409" s="76" t="n">
        <f aca="false">R2410</f>
        <v>0</v>
      </c>
      <c r="S2409" s="76" t="n">
        <f aca="false">S2410</f>
        <v>0</v>
      </c>
      <c r="T2409" s="76" t="n">
        <f aca="false">T2410</f>
        <v>0</v>
      </c>
      <c r="U2409" s="76" t="n">
        <f aca="false">U2410</f>
        <v>0</v>
      </c>
      <c r="V2409" s="76" t="n">
        <f aca="false">V2410</f>
        <v>0</v>
      </c>
      <c r="W2409" s="76" t="n">
        <f aca="false">W2410</f>
        <v>0</v>
      </c>
      <c r="X2409" s="76" t="n">
        <f aca="false">X2410</f>
        <v>0</v>
      </c>
      <c r="Y2409" s="76" t="n">
        <f aca="false">Y2410</f>
        <v>0</v>
      </c>
      <c r="Z2409" s="76" t="n">
        <f aca="false">Z2410</f>
        <v>0</v>
      </c>
      <c r="AA2409" s="76" t="n">
        <f aca="false">AA2410</f>
        <v>0</v>
      </c>
      <c r="AB2409" s="76" t="n">
        <f aca="false">AB2410</f>
        <v>0</v>
      </c>
      <c r="AC2409" s="76" t="n">
        <f aca="false">AC2410</f>
        <v>0</v>
      </c>
      <c r="AD2409" s="76" t="n">
        <f aca="false">AD2410</f>
        <v>0</v>
      </c>
      <c r="AE2409" s="76" t="n">
        <f aca="false">AE2410</f>
        <v>0</v>
      </c>
      <c r="AF2409" s="76" t="n">
        <f aca="false">AF2410</f>
        <v>0</v>
      </c>
    </row>
    <row r="2410" customFormat="false" ht="15" hidden="false" customHeight="false" outlineLevel="0" collapsed="false">
      <c r="A2410" s="93" t="str">
        <f aca="false">D2410&amp;E2410&amp;F2410&amp;G2410&amp;H2410</f>
        <v>05027950000500</v>
      </c>
      <c r="B2410" s="138" t="s">
        <v>244</v>
      </c>
      <c r="C2410" s="139"/>
      <c r="D2410" s="140" t="s">
        <v>364</v>
      </c>
      <c r="E2410" s="140" t="s">
        <v>366</v>
      </c>
      <c r="F2410" s="140" t="s">
        <v>47</v>
      </c>
      <c r="G2410" s="140" t="s">
        <v>47</v>
      </c>
      <c r="H2410" s="140" t="s">
        <v>245</v>
      </c>
      <c r="I2410" s="101" t="n">
        <f aca="false">L2410+O2410+R2410</f>
        <v>0</v>
      </c>
      <c r="J2410" s="101" t="n">
        <f aca="false">M2410+P2410+S2410</f>
        <v>40</v>
      </c>
      <c r="K2410" s="101" t="n">
        <f aca="false">N2410+Q2410+T2410</f>
        <v>40</v>
      </c>
      <c r="L2410" s="103"/>
      <c r="M2410" s="77" t="n">
        <f aca="false">N2410-L2410</f>
        <v>40</v>
      </c>
      <c r="N2410" s="77" t="n">
        <v>40</v>
      </c>
      <c r="O2410" s="77"/>
      <c r="P2410" s="77" t="n">
        <f aca="false">Q2410-O2410</f>
        <v>0</v>
      </c>
      <c r="Q2410" s="77"/>
      <c r="R2410" s="77" t="n">
        <f aca="false">AD2410+X2410+AA2410+U2410</f>
        <v>0</v>
      </c>
      <c r="S2410" s="77" t="n">
        <f aca="false">AE2410+Y2410+AB2410+V2410</f>
        <v>0</v>
      </c>
      <c r="T2410" s="77" t="n">
        <f aca="false">AF2410+Z2410+AC2410+W2410</f>
        <v>0</v>
      </c>
      <c r="U2410" s="77"/>
      <c r="V2410" s="77" t="n">
        <f aca="false">W2410-U2410</f>
        <v>0</v>
      </c>
      <c r="W2410" s="77"/>
      <c r="X2410" s="77"/>
      <c r="Y2410" s="77" t="n">
        <f aca="false">Z2410-X2410</f>
        <v>0</v>
      </c>
      <c r="Z2410" s="77"/>
      <c r="AA2410" s="77"/>
      <c r="AB2410" s="77" t="n">
        <f aca="false">AC2410-AA2410</f>
        <v>0</v>
      </c>
      <c r="AC2410" s="77"/>
      <c r="AD2410" s="77"/>
      <c r="AE2410" s="77" t="n">
        <f aca="false">AF2410-AD2410</f>
        <v>0</v>
      </c>
      <c r="AF2410" s="77"/>
    </row>
    <row r="2411" customFormat="false" ht="15" hidden="false" customHeight="false" outlineLevel="0" collapsed="false">
      <c r="B2411" s="91" t="s">
        <v>80</v>
      </c>
      <c r="C2411" s="49"/>
      <c r="D2411" s="49"/>
      <c r="E2411" s="49"/>
      <c r="F2411" s="49"/>
      <c r="G2411" s="49"/>
      <c r="H2411" s="49"/>
      <c r="I2411" s="49"/>
      <c r="J2411" s="49"/>
      <c r="K2411" s="49"/>
      <c r="L2411" s="49"/>
      <c r="M2411" s="122"/>
      <c r="N2411" s="122"/>
      <c r="O2411" s="122"/>
      <c r="P2411" s="122"/>
      <c r="Q2411" s="122"/>
      <c r="R2411" s="122"/>
      <c r="S2411" s="122"/>
      <c r="T2411" s="122"/>
      <c r="U2411" s="122"/>
      <c r="V2411" s="122"/>
      <c r="W2411" s="122"/>
      <c r="X2411" s="122"/>
      <c r="Y2411" s="122"/>
      <c r="Z2411" s="122"/>
      <c r="AA2411" s="122"/>
      <c r="AB2411" s="122"/>
      <c r="AC2411" s="122"/>
      <c r="AD2411" s="122"/>
      <c r="AE2411" s="122"/>
      <c r="AF2411" s="122"/>
    </row>
    <row r="2412" customFormat="false" ht="18" hidden="false" customHeight="true" outlineLevel="0" collapsed="false">
      <c r="A2412" s="93" t="str">
        <f aca="false">D2412&amp;E2412&amp;F2412&amp;G2412&amp;H2412</f>
        <v>05027950000</v>
      </c>
      <c r="B2412" s="92" t="s">
        <v>365</v>
      </c>
      <c r="C2412" s="134"/>
      <c r="D2412" s="135" t="s">
        <v>364</v>
      </c>
      <c r="E2412" s="135" t="s">
        <v>366</v>
      </c>
      <c r="F2412" s="135" t="s">
        <v>47</v>
      </c>
      <c r="G2412" s="135" t="s">
        <v>47</v>
      </c>
      <c r="H2412" s="136"/>
      <c r="I2412" s="137" t="n">
        <f aca="false">I2413</f>
        <v>0</v>
      </c>
      <c r="J2412" s="137" t="n">
        <f aca="false">J2413</f>
        <v>40</v>
      </c>
      <c r="K2412" s="137" t="n">
        <f aca="false">K2413</f>
        <v>40</v>
      </c>
      <c r="L2412" s="137" t="n">
        <f aca="false">L2413</f>
        <v>0</v>
      </c>
      <c r="M2412" s="76" t="n">
        <f aca="false">M2413</f>
        <v>40</v>
      </c>
      <c r="N2412" s="76" t="n">
        <f aca="false">N2413</f>
        <v>40</v>
      </c>
      <c r="O2412" s="76" t="n">
        <f aca="false">O2413</f>
        <v>0</v>
      </c>
      <c r="P2412" s="76" t="n">
        <f aca="false">P2413</f>
        <v>0</v>
      </c>
      <c r="Q2412" s="76" t="n">
        <f aca="false">Q2413</f>
        <v>0</v>
      </c>
      <c r="R2412" s="76" t="n">
        <f aca="false">R2413</f>
        <v>0</v>
      </c>
      <c r="S2412" s="76" t="n">
        <f aca="false">S2413</f>
        <v>0</v>
      </c>
      <c r="T2412" s="76" t="n">
        <f aca="false">T2413</f>
        <v>0</v>
      </c>
      <c r="U2412" s="76" t="n">
        <f aca="false">U2413</f>
        <v>0</v>
      </c>
      <c r="V2412" s="76" t="n">
        <f aca="false">V2413</f>
        <v>0</v>
      </c>
      <c r="W2412" s="76" t="n">
        <f aca="false">W2413</f>
        <v>0</v>
      </c>
      <c r="X2412" s="76" t="n">
        <f aca="false">X2413</f>
        <v>0</v>
      </c>
      <c r="Y2412" s="76" t="n">
        <f aca="false">Y2413</f>
        <v>0</v>
      </c>
      <c r="Z2412" s="76" t="n">
        <f aca="false">Z2413</f>
        <v>0</v>
      </c>
      <c r="AA2412" s="76" t="n">
        <f aca="false">AA2413</f>
        <v>0</v>
      </c>
      <c r="AB2412" s="76" t="n">
        <f aca="false">AB2413</f>
        <v>0</v>
      </c>
      <c r="AC2412" s="76" t="n">
        <f aca="false">AC2413</f>
        <v>0</v>
      </c>
      <c r="AD2412" s="76" t="n">
        <f aca="false">AD2413</f>
        <v>0</v>
      </c>
      <c r="AE2412" s="76" t="n">
        <f aca="false">AE2413</f>
        <v>0</v>
      </c>
      <c r="AF2412" s="76" t="n">
        <f aca="false">AF2413</f>
        <v>0</v>
      </c>
    </row>
    <row r="2413" customFormat="false" ht="15" hidden="false" customHeight="false" outlineLevel="0" collapsed="false">
      <c r="A2413" s="93" t="str">
        <f aca="false">D2413&amp;E2413&amp;F2413&amp;G2413&amp;H2413</f>
        <v>05027950000500</v>
      </c>
      <c r="B2413" s="138" t="s">
        <v>244</v>
      </c>
      <c r="C2413" s="139"/>
      <c r="D2413" s="140" t="s">
        <v>364</v>
      </c>
      <c r="E2413" s="140" t="s">
        <v>366</v>
      </c>
      <c r="F2413" s="140" t="s">
        <v>47</v>
      </c>
      <c r="G2413" s="140" t="s">
        <v>47</v>
      </c>
      <c r="H2413" s="140" t="s">
        <v>245</v>
      </c>
      <c r="I2413" s="101" t="n">
        <f aca="false">L2413+O2413+R2413</f>
        <v>0</v>
      </c>
      <c r="J2413" s="101" t="n">
        <f aca="false">M2413+P2413+S2413</f>
        <v>40</v>
      </c>
      <c r="K2413" s="101" t="n">
        <f aca="false">N2413+Q2413+T2413</f>
        <v>40</v>
      </c>
      <c r="L2413" s="103"/>
      <c r="M2413" s="77" t="n">
        <f aca="false">N2413-L2413</f>
        <v>40</v>
      </c>
      <c r="N2413" s="77" t="n">
        <v>40</v>
      </c>
      <c r="O2413" s="77"/>
      <c r="P2413" s="77" t="n">
        <f aca="false">Q2413-O2413</f>
        <v>0</v>
      </c>
      <c r="Q2413" s="77"/>
      <c r="R2413" s="77" t="n">
        <f aca="false">AD2413+X2413+AA2413+U2413</f>
        <v>0</v>
      </c>
      <c r="S2413" s="77" t="n">
        <f aca="false">AE2413+Y2413+AB2413+V2413</f>
        <v>0</v>
      </c>
      <c r="T2413" s="77" t="n">
        <f aca="false">AF2413+Z2413+AC2413+W2413</f>
        <v>0</v>
      </c>
      <c r="U2413" s="77"/>
      <c r="V2413" s="77" t="n">
        <f aca="false">W2413-U2413</f>
        <v>0</v>
      </c>
      <c r="W2413" s="77"/>
      <c r="X2413" s="77"/>
      <c r="Y2413" s="77" t="n">
        <f aca="false">Z2413-X2413</f>
        <v>0</v>
      </c>
      <c r="Z2413" s="77"/>
      <c r="AA2413" s="77"/>
      <c r="AB2413" s="77" t="n">
        <f aca="false">AC2413-AA2413</f>
        <v>0</v>
      </c>
      <c r="AC2413" s="77"/>
      <c r="AD2413" s="77"/>
      <c r="AE2413" s="77" t="n">
        <f aca="false">AF2413-AD2413</f>
        <v>0</v>
      </c>
      <c r="AF2413" s="77"/>
    </row>
    <row r="2414" customFormat="false" ht="60" hidden="false" customHeight="false" outlineLevel="0" collapsed="false">
      <c r="B2414" s="91" t="s">
        <v>81</v>
      </c>
      <c r="C2414" s="49"/>
      <c r="D2414" s="49"/>
      <c r="E2414" s="49"/>
      <c r="F2414" s="49"/>
      <c r="G2414" s="49"/>
      <c r="H2414" s="49"/>
      <c r="I2414" s="49"/>
      <c r="J2414" s="49"/>
      <c r="K2414" s="49"/>
      <c r="L2414" s="49"/>
      <c r="M2414" s="122"/>
      <c r="N2414" s="122"/>
      <c r="O2414" s="122"/>
      <c r="P2414" s="122"/>
      <c r="Q2414" s="122"/>
      <c r="R2414" s="122"/>
      <c r="S2414" s="122"/>
      <c r="T2414" s="122"/>
      <c r="U2414" s="122"/>
      <c r="V2414" s="122"/>
      <c r="W2414" s="122"/>
      <c r="X2414" s="122"/>
      <c r="Y2414" s="122"/>
      <c r="Z2414" s="122"/>
      <c r="AA2414" s="122"/>
      <c r="AB2414" s="122"/>
      <c r="AC2414" s="122"/>
      <c r="AD2414" s="122"/>
      <c r="AE2414" s="122"/>
      <c r="AF2414" s="122"/>
    </row>
    <row r="2415" customFormat="false" ht="18" hidden="false" customHeight="true" outlineLevel="0" collapsed="false">
      <c r="A2415" s="93" t="str">
        <f aca="false">D2415&amp;E2415&amp;F2415&amp;G2415&amp;H2415</f>
        <v>05027950000</v>
      </c>
      <c r="B2415" s="92" t="s">
        <v>365</v>
      </c>
      <c r="C2415" s="134"/>
      <c r="D2415" s="135" t="s">
        <v>364</v>
      </c>
      <c r="E2415" s="135" t="s">
        <v>366</v>
      </c>
      <c r="F2415" s="135" t="s">
        <v>47</v>
      </c>
      <c r="G2415" s="135" t="s">
        <v>47</v>
      </c>
      <c r="H2415" s="136"/>
      <c r="I2415" s="137" t="n">
        <f aca="false">I2416</f>
        <v>0</v>
      </c>
      <c r="J2415" s="137" t="n">
        <f aca="false">J2416</f>
        <v>40</v>
      </c>
      <c r="K2415" s="137" t="n">
        <f aca="false">K2416</f>
        <v>40</v>
      </c>
      <c r="L2415" s="137" t="n">
        <f aca="false">L2416</f>
        <v>0</v>
      </c>
      <c r="M2415" s="76" t="n">
        <f aca="false">M2416</f>
        <v>40</v>
      </c>
      <c r="N2415" s="76" t="n">
        <f aca="false">N2416</f>
        <v>40</v>
      </c>
      <c r="O2415" s="76" t="n">
        <f aca="false">O2416</f>
        <v>0</v>
      </c>
      <c r="P2415" s="76" t="n">
        <f aca="false">P2416</f>
        <v>0</v>
      </c>
      <c r="Q2415" s="76" t="n">
        <f aca="false">Q2416</f>
        <v>0</v>
      </c>
      <c r="R2415" s="76" t="n">
        <f aca="false">R2416</f>
        <v>0</v>
      </c>
      <c r="S2415" s="76" t="n">
        <f aca="false">S2416</f>
        <v>0</v>
      </c>
      <c r="T2415" s="76" t="n">
        <f aca="false">T2416</f>
        <v>0</v>
      </c>
      <c r="U2415" s="76" t="n">
        <f aca="false">U2416</f>
        <v>0</v>
      </c>
      <c r="V2415" s="76" t="n">
        <f aca="false">V2416</f>
        <v>0</v>
      </c>
      <c r="W2415" s="76" t="n">
        <f aca="false">W2416</f>
        <v>0</v>
      </c>
      <c r="X2415" s="76" t="n">
        <f aca="false">X2416</f>
        <v>0</v>
      </c>
      <c r="Y2415" s="76" t="n">
        <f aca="false">Y2416</f>
        <v>0</v>
      </c>
      <c r="Z2415" s="76" t="n">
        <f aca="false">Z2416</f>
        <v>0</v>
      </c>
      <c r="AA2415" s="76" t="n">
        <f aca="false">AA2416</f>
        <v>0</v>
      </c>
      <c r="AB2415" s="76" t="n">
        <f aca="false">AB2416</f>
        <v>0</v>
      </c>
      <c r="AC2415" s="76" t="n">
        <f aca="false">AC2416</f>
        <v>0</v>
      </c>
      <c r="AD2415" s="76" t="n">
        <f aca="false">AD2416</f>
        <v>0</v>
      </c>
      <c r="AE2415" s="76" t="n">
        <f aca="false">AE2416</f>
        <v>0</v>
      </c>
      <c r="AF2415" s="76" t="n">
        <f aca="false">AF2416</f>
        <v>0</v>
      </c>
    </row>
    <row r="2416" customFormat="false" ht="15" hidden="false" customHeight="false" outlineLevel="0" collapsed="false">
      <c r="A2416" s="93" t="str">
        <f aca="false">D2416&amp;E2416&amp;F2416&amp;G2416&amp;H2416</f>
        <v>05027950000500</v>
      </c>
      <c r="B2416" s="138" t="s">
        <v>244</v>
      </c>
      <c r="C2416" s="139"/>
      <c r="D2416" s="140" t="s">
        <v>364</v>
      </c>
      <c r="E2416" s="140" t="s">
        <v>366</v>
      </c>
      <c r="F2416" s="140" t="s">
        <v>47</v>
      </c>
      <c r="G2416" s="140" t="s">
        <v>47</v>
      </c>
      <c r="H2416" s="140" t="s">
        <v>245</v>
      </c>
      <c r="I2416" s="101" t="n">
        <f aca="false">L2416+O2416+R2416</f>
        <v>0</v>
      </c>
      <c r="J2416" s="101" t="n">
        <f aca="false">M2416+P2416+S2416</f>
        <v>40</v>
      </c>
      <c r="K2416" s="101" t="n">
        <f aca="false">N2416+Q2416+T2416</f>
        <v>40</v>
      </c>
      <c r="L2416" s="103"/>
      <c r="M2416" s="77" t="n">
        <f aca="false">N2416-L2416</f>
        <v>40</v>
      </c>
      <c r="N2416" s="77" t="n">
        <v>40</v>
      </c>
      <c r="O2416" s="77"/>
      <c r="P2416" s="77" t="n">
        <f aca="false">Q2416-O2416</f>
        <v>0</v>
      </c>
      <c r="Q2416" s="77"/>
      <c r="R2416" s="77" t="n">
        <f aca="false">AD2416+X2416+AA2416+U2416</f>
        <v>0</v>
      </c>
      <c r="S2416" s="77" t="n">
        <f aca="false">AE2416+Y2416+AB2416+V2416</f>
        <v>0</v>
      </c>
      <c r="T2416" s="77" t="n">
        <f aca="false">AF2416+Z2416+AC2416+W2416</f>
        <v>0</v>
      </c>
      <c r="U2416" s="77"/>
      <c r="V2416" s="77" t="n">
        <f aca="false">W2416-U2416</f>
        <v>0</v>
      </c>
      <c r="W2416" s="77"/>
      <c r="X2416" s="77"/>
      <c r="Y2416" s="77" t="n">
        <f aca="false">Z2416-X2416</f>
        <v>0</v>
      </c>
      <c r="Z2416" s="77"/>
      <c r="AA2416" s="77"/>
      <c r="AB2416" s="77" t="n">
        <f aca="false">AC2416-AA2416</f>
        <v>0</v>
      </c>
      <c r="AC2416" s="77"/>
      <c r="AD2416" s="77"/>
      <c r="AE2416" s="77" t="n">
        <f aca="false">AF2416-AD2416</f>
        <v>0</v>
      </c>
      <c r="AF2416" s="77"/>
    </row>
    <row r="2417" customFormat="false" ht="60" hidden="false" customHeight="false" outlineLevel="0" collapsed="false">
      <c r="B2417" s="91" t="s">
        <v>82</v>
      </c>
      <c r="C2417" s="49"/>
      <c r="D2417" s="49"/>
      <c r="E2417" s="49"/>
      <c r="F2417" s="49"/>
      <c r="G2417" s="49"/>
      <c r="H2417" s="49"/>
      <c r="I2417" s="49"/>
      <c r="J2417" s="49"/>
      <c r="K2417" s="49"/>
      <c r="L2417" s="49"/>
      <c r="M2417" s="122"/>
      <c r="N2417" s="122"/>
      <c r="O2417" s="122"/>
      <c r="P2417" s="122"/>
      <c r="Q2417" s="122"/>
      <c r="R2417" s="122"/>
      <c r="S2417" s="122"/>
      <c r="T2417" s="122"/>
      <c r="U2417" s="122"/>
      <c r="V2417" s="122"/>
      <c r="W2417" s="122"/>
      <c r="X2417" s="122"/>
      <c r="Y2417" s="122"/>
      <c r="Z2417" s="122"/>
      <c r="AA2417" s="122"/>
      <c r="AB2417" s="122"/>
      <c r="AC2417" s="122"/>
      <c r="AD2417" s="122"/>
      <c r="AE2417" s="122"/>
      <c r="AF2417" s="122"/>
    </row>
    <row r="2418" customFormat="false" ht="18" hidden="false" customHeight="true" outlineLevel="0" collapsed="false">
      <c r="A2418" s="93" t="str">
        <f aca="false">D2418&amp;E2418&amp;F2418&amp;G2418&amp;H2418</f>
        <v>05027950000</v>
      </c>
      <c r="B2418" s="92" t="s">
        <v>365</v>
      </c>
      <c r="C2418" s="134"/>
      <c r="D2418" s="135" t="s">
        <v>364</v>
      </c>
      <c r="E2418" s="135" t="s">
        <v>366</v>
      </c>
      <c r="F2418" s="135" t="s">
        <v>47</v>
      </c>
      <c r="G2418" s="135" t="s">
        <v>47</v>
      </c>
      <c r="H2418" s="136"/>
      <c r="I2418" s="137" t="n">
        <f aca="false">I2419</f>
        <v>0</v>
      </c>
      <c r="J2418" s="137" t="n">
        <f aca="false">J2419</f>
        <v>207</v>
      </c>
      <c r="K2418" s="137" t="n">
        <f aca="false">K2419</f>
        <v>207</v>
      </c>
      <c r="L2418" s="137" t="n">
        <f aca="false">L2419</f>
        <v>0</v>
      </c>
      <c r="M2418" s="76" t="n">
        <f aca="false">M2419</f>
        <v>207</v>
      </c>
      <c r="N2418" s="76" t="n">
        <f aca="false">N2419</f>
        <v>207</v>
      </c>
      <c r="O2418" s="76" t="n">
        <f aca="false">O2419</f>
        <v>0</v>
      </c>
      <c r="P2418" s="76" t="n">
        <f aca="false">P2419</f>
        <v>0</v>
      </c>
      <c r="Q2418" s="76" t="n">
        <f aca="false">Q2419</f>
        <v>0</v>
      </c>
      <c r="R2418" s="76" t="n">
        <f aca="false">R2419</f>
        <v>0</v>
      </c>
      <c r="S2418" s="76" t="n">
        <f aca="false">S2419</f>
        <v>0</v>
      </c>
      <c r="T2418" s="76" t="n">
        <f aca="false">T2419</f>
        <v>0</v>
      </c>
      <c r="U2418" s="76" t="n">
        <f aca="false">U2419</f>
        <v>0</v>
      </c>
      <c r="V2418" s="76" t="n">
        <f aca="false">V2419</f>
        <v>0</v>
      </c>
      <c r="W2418" s="76" t="n">
        <f aca="false">W2419</f>
        <v>0</v>
      </c>
      <c r="X2418" s="76" t="n">
        <f aca="false">X2419</f>
        <v>0</v>
      </c>
      <c r="Y2418" s="76" t="n">
        <f aca="false">Y2419</f>
        <v>0</v>
      </c>
      <c r="Z2418" s="76" t="n">
        <f aca="false">Z2419</f>
        <v>0</v>
      </c>
      <c r="AA2418" s="76" t="n">
        <f aca="false">AA2419</f>
        <v>0</v>
      </c>
      <c r="AB2418" s="76" t="n">
        <f aca="false">AB2419</f>
        <v>0</v>
      </c>
      <c r="AC2418" s="76" t="n">
        <f aca="false">AC2419</f>
        <v>0</v>
      </c>
      <c r="AD2418" s="76" t="n">
        <f aca="false">AD2419</f>
        <v>0</v>
      </c>
      <c r="AE2418" s="76" t="n">
        <f aca="false">AE2419</f>
        <v>0</v>
      </c>
      <c r="AF2418" s="76" t="n">
        <f aca="false">AF2419</f>
        <v>0</v>
      </c>
    </row>
    <row r="2419" customFormat="false" ht="15" hidden="false" customHeight="false" outlineLevel="0" collapsed="false">
      <c r="A2419" s="93" t="str">
        <f aca="false">D2419&amp;E2419&amp;F2419&amp;G2419&amp;H2419</f>
        <v>05027950000500</v>
      </c>
      <c r="B2419" s="138" t="s">
        <v>244</v>
      </c>
      <c r="C2419" s="139"/>
      <c r="D2419" s="140" t="s">
        <v>364</v>
      </c>
      <c r="E2419" s="140" t="s">
        <v>366</v>
      </c>
      <c r="F2419" s="140" t="s">
        <v>47</v>
      </c>
      <c r="G2419" s="140" t="s">
        <v>47</v>
      </c>
      <c r="H2419" s="140" t="s">
        <v>245</v>
      </c>
      <c r="I2419" s="101" t="n">
        <f aca="false">L2419+O2419+R2419</f>
        <v>0</v>
      </c>
      <c r="J2419" s="101" t="n">
        <f aca="false">M2419+P2419+S2419</f>
        <v>207</v>
      </c>
      <c r="K2419" s="101" t="n">
        <f aca="false">N2419+Q2419+T2419</f>
        <v>207</v>
      </c>
      <c r="L2419" s="103"/>
      <c r="M2419" s="77" t="n">
        <f aca="false">N2419-L2419</f>
        <v>207</v>
      </c>
      <c r="N2419" s="77" t="n">
        <v>207</v>
      </c>
      <c r="O2419" s="77"/>
      <c r="P2419" s="77" t="n">
        <f aca="false">Q2419-O2419</f>
        <v>0</v>
      </c>
      <c r="Q2419" s="77"/>
      <c r="R2419" s="77" t="n">
        <f aca="false">AD2419+X2419+AA2419+U2419</f>
        <v>0</v>
      </c>
      <c r="S2419" s="77" t="n">
        <f aca="false">AE2419+Y2419+AB2419+V2419</f>
        <v>0</v>
      </c>
      <c r="T2419" s="77" t="n">
        <f aca="false">AF2419+Z2419+AC2419+W2419</f>
        <v>0</v>
      </c>
      <c r="U2419" s="77"/>
      <c r="V2419" s="77" t="n">
        <f aca="false">W2419-U2419</f>
        <v>0</v>
      </c>
      <c r="W2419" s="77"/>
      <c r="X2419" s="77"/>
      <c r="Y2419" s="77" t="n">
        <f aca="false">Z2419-X2419</f>
        <v>0</v>
      </c>
      <c r="Z2419" s="77"/>
      <c r="AA2419" s="77"/>
      <c r="AB2419" s="77" t="n">
        <f aca="false">AC2419-AA2419</f>
        <v>0</v>
      </c>
      <c r="AC2419" s="77"/>
      <c r="AD2419" s="77"/>
      <c r="AE2419" s="77" t="n">
        <f aca="false">AF2419-AD2419</f>
        <v>0</v>
      </c>
      <c r="AF2419" s="77"/>
    </row>
    <row r="2420" customFormat="false" ht="60" hidden="false" customHeight="false" outlineLevel="0" collapsed="false">
      <c r="B2420" s="91" t="s">
        <v>84</v>
      </c>
      <c r="C2420" s="49"/>
      <c r="D2420" s="49"/>
      <c r="E2420" s="49"/>
      <c r="F2420" s="49"/>
      <c r="G2420" s="49"/>
      <c r="H2420" s="49"/>
      <c r="I2420" s="49"/>
      <c r="J2420" s="49"/>
      <c r="K2420" s="49"/>
      <c r="L2420" s="49"/>
      <c r="M2420" s="122"/>
      <c r="N2420" s="122"/>
      <c r="O2420" s="122"/>
      <c r="P2420" s="122"/>
      <c r="Q2420" s="122"/>
      <c r="R2420" s="122"/>
      <c r="S2420" s="122"/>
      <c r="T2420" s="122"/>
      <c r="U2420" s="122"/>
      <c r="V2420" s="122"/>
      <c r="W2420" s="122"/>
      <c r="X2420" s="122"/>
      <c r="Y2420" s="122"/>
      <c r="Z2420" s="122"/>
      <c r="AA2420" s="122"/>
      <c r="AB2420" s="122"/>
      <c r="AC2420" s="122"/>
      <c r="AD2420" s="122"/>
      <c r="AE2420" s="122"/>
      <c r="AF2420" s="122"/>
    </row>
    <row r="2421" customFormat="false" ht="18" hidden="false" customHeight="true" outlineLevel="0" collapsed="false">
      <c r="A2421" s="93" t="str">
        <f aca="false">D2421&amp;E2421&amp;F2421&amp;G2421&amp;H2421</f>
        <v>05027950000</v>
      </c>
      <c r="B2421" s="92" t="s">
        <v>365</v>
      </c>
      <c r="C2421" s="134"/>
      <c r="D2421" s="135" t="s">
        <v>364</v>
      </c>
      <c r="E2421" s="135" t="s">
        <v>366</v>
      </c>
      <c r="F2421" s="135" t="s">
        <v>47</v>
      </c>
      <c r="G2421" s="135" t="s">
        <v>47</v>
      </c>
      <c r="H2421" s="136"/>
      <c r="I2421" s="137" t="n">
        <f aca="false">I2422</f>
        <v>0</v>
      </c>
      <c r="J2421" s="137" t="n">
        <f aca="false">J2422</f>
        <v>40</v>
      </c>
      <c r="K2421" s="137" t="n">
        <f aca="false">K2422</f>
        <v>40</v>
      </c>
      <c r="L2421" s="137" t="n">
        <f aca="false">L2422</f>
        <v>0</v>
      </c>
      <c r="M2421" s="76" t="n">
        <f aca="false">M2422</f>
        <v>40</v>
      </c>
      <c r="N2421" s="76" t="n">
        <f aca="false">N2422</f>
        <v>40</v>
      </c>
      <c r="O2421" s="76" t="n">
        <f aca="false">O2422</f>
        <v>0</v>
      </c>
      <c r="P2421" s="76" t="n">
        <f aca="false">P2422</f>
        <v>0</v>
      </c>
      <c r="Q2421" s="76" t="n">
        <f aca="false">Q2422</f>
        <v>0</v>
      </c>
      <c r="R2421" s="76" t="n">
        <f aca="false">R2422</f>
        <v>0</v>
      </c>
      <c r="S2421" s="76" t="n">
        <f aca="false">S2422</f>
        <v>0</v>
      </c>
      <c r="T2421" s="76" t="n">
        <f aca="false">T2422</f>
        <v>0</v>
      </c>
      <c r="U2421" s="76" t="n">
        <f aca="false">U2422</f>
        <v>0</v>
      </c>
      <c r="V2421" s="76" t="n">
        <f aca="false">V2422</f>
        <v>0</v>
      </c>
      <c r="W2421" s="76" t="n">
        <f aca="false">W2422</f>
        <v>0</v>
      </c>
      <c r="X2421" s="76" t="n">
        <f aca="false">X2422</f>
        <v>0</v>
      </c>
      <c r="Y2421" s="76" t="n">
        <f aca="false">Y2422</f>
        <v>0</v>
      </c>
      <c r="Z2421" s="76" t="n">
        <f aca="false">Z2422</f>
        <v>0</v>
      </c>
      <c r="AA2421" s="76" t="n">
        <f aca="false">AA2422</f>
        <v>0</v>
      </c>
      <c r="AB2421" s="76" t="n">
        <f aca="false">AB2422</f>
        <v>0</v>
      </c>
      <c r="AC2421" s="76" t="n">
        <f aca="false">AC2422</f>
        <v>0</v>
      </c>
      <c r="AD2421" s="76" t="n">
        <f aca="false">AD2422</f>
        <v>0</v>
      </c>
      <c r="AE2421" s="76" t="n">
        <f aca="false">AE2422</f>
        <v>0</v>
      </c>
      <c r="AF2421" s="76" t="n">
        <f aca="false">AF2422</f>
        <v>0</v>
      </c>
    </row>
    <row r="2422" customFormat="false" ht="15" hidden="false" customHeight="false" outlineLevel="0" collapsed="false">
      <c r="A2422" s="93" t="str">
        <f aca="false">D2422&amp;E2422&amp;F2422&amp;G2422&amp;H2422</f>
        <v>05027950000500</v>
      </c>
      <c r="B2422" s="138" t="s">
        <v>244</v>
      </c>
      <c r="C2422" s="139"/>
      <c r="D2422" s="140" t="s">
        <v>364</v>
      </c>
      <c r="E2422" s="140" t="s">
        <v>366</v>
      </c>
      <c r="F2422" s="140" t="s">
        <v>47</v>
      </c>
      <c r="G2422" s="140" t="s">
        <v>47</v>
      </c>
      <c r="H2422" s="140" t="s">
        <v>245</v>
      </c>
      <c r="I2422" s="101" t="n">
        <f aca="false">L2422+O2422+R2422</f>
        <v>0</v>
      </c>
      <c r="J2422" s="101" t="n">
        <f aca="false">M2422+P2422+S2422</f>
        <v>40</v>
      </c>
      <c r="K2422" s="101" t="n">
        <f aca="false">N2422+Q2422+T2422</f>
        <v>40</v>
      </c>
      <c r="L2422" s="103"/>
      <c r="M2422" s="77" t="n">
        <f aca="false">N2422-L2422</f>
        <v>40</v>
      </c>
      <c r="N2422" s="77" t="n">
        <v>40</v>
      </c>
      <c r="O2422" s="77"/>
      <c r="P2422" s="77" t="n">
        <f aca="false">Q2422-O2422</f>
        <v>0</v>
      </c>
      <c r="Q2422" s="77"/>
      <c r="R2422" s="77" t="n">
        <f aca="false">AD2422+X2422+AA2422+U2422</f>
        <v>0</v>
      </c>
      <c r="S2422" s="77" t="n">
        <f aca="false">AE2422+Y2422+AB2422+V2422</f>
        <v>0</v>
      </c>
      <c r="T2422" s="77" t="n">
        <f aca="false">AF2422+Z2422+AC2422+W2422</f>
        <v>0</v>
      </c>
      <c r="U2422" s="77"/>
      <c r="V2422" s="77" t="n">
        <f aca="false">W2422-U2422</f>
        <v>0</v>
      </c>
      <c r="W2422" s="77"/>
      <c r="X2422" s="77"/>
      <c r="Y2422" s="77" t="n">
        <f aca="false">Z2422-X2422</f>
        <v>0</v>
      </c>
      <c r="Z2422" s="77"/>
      <c r="AA2422" s="77"/>
      <c r="AB2422" s="77" t="n">
        <f aca="false">AC2422-AA2422</f>
        <v>0</v>
      </c>
      <c r="AC2422" s="77"/>
      <c r="AD2422" s="77"/>
      <c r="AE2422" s="77" t="n">
        <f aca="false">AF2422-AD2422</f>
        <v>0</v>
      </c>
      <c r="AF2422" s="77"/>
    </row>
    <row r="2423" customFormat="false" ht="60" hidden="false" customHeight="false" outlineLevel="0" collapsed="false">
      <c r="B2423" s="91" t="s">
        <v>85</v>
      </c>
      <c r="C2423" s="49"/>
      <c r="D2423" s="49"/>
      <c r="E2423" s="49"/>
      <c r="F2423" s="49"/>
      <c r="G2423" s="49"/>
      <c r="H2423" s="49"/>
      <c r="I2423" s="49"/>
      <c r="J2423" s="49"/>
      <c r="K2423" s="49"/>
      <c r="L2423" s="49"/>
      <c r="M2423" s="122"/>
      <c r="N2423" s="122"/>
      <c r="O2423" s="122"/>
      <c r="P2423" s="122"/>
      <c r="Q2423" s="122"/>
      <c r="R2423" s="122"/>
      <c r="S2423" s="122"/>
      <c r="T2423" s="122"/>
      <c r="U2423" s="122"/>
      <c r="V2423" s="122"/>
      <c r="W2423" s="122"/>
      <c r="X2423" s="122"/>
      <c r="Y2423" s="122"/>
      <c r="Z2423" s="122"/>
      <c r="AA2423" s="122"/>
      <c r="AB2423" s="122"/>
      <c r="AC2423" s="122"/>
      <c r="AD2423" s="122"/>
      <c r="AE2423" s="122"/>
      <c r="AF2423" s="122"/>
    </row>
    <row r="2424" customFormat="false" ht="18" hidden="false" customHeight="true" outlineLevel="0" collapsed="false">
      <c r="A2424" s="93" t="str">
        <f aca="false">D2424&amp;E2424&amp;F2424&amp;G2424&amp;H2424</f>
        <v>05027950000</v>
      </c>
      <c r="B2424" s="92" t="s">
        <v>365</v>
      </c>
      <c r="C2424" s="134"/>
      <c r="D2424" s="135" t="s">
        <v>364</v>
      </c>
      <c r="E2424" s="135" t="s">
        <v>366</v>
      </c>
      <c r="F2424" s="135" t="s">
        <v>47</v>
      </c>
      <c r="G2424" s="135" t="s">
        <v>47</v>
      </c>
      <c r="H2424" s="136"/>
      <c r="I2424" s="137" t="n">
        <f aca="false">I2425</f>
        <v>0</v>
      </c>
      <c r="J2424" s="137" t="n">
        <f aca="false">J2425</f>
        <v>40</v>
      </c>
      <c r="K2424" s="137" t="n">
        <f aca="false">K2425</f>
        <v>40</v>
      </c>
      <c r="L2424" s="137" t="n">
        <f aca="false">L2425</f>
        <v>0</v>
      </c>
      <c r="M2424" s="76" t="n">
        <f aca="false">M2425</f>
        <v>40</v>
      </c>
      <c r="N2424" s="76" t="n">
        <f aca="false">N2425</f>
        <v>40</v>
      </c>
      <c r="O2424" s="76" t="n">
        <f aca="false">O2425</f>
        <v>0</v>
      </c>
      <c r="P2424" s="76" t="n">
        <f aca="false">P2425</f>
        <v>0</v>
      </c>
      <c r="Q2424" s="76" t="n">
        <f aca="false">Q2425</f>
        <v>0</v>
      </c>
      <c r="R2424" s="76" t="n">
        <f aca="false">R2425</f>
        <v>0</v>
      </c>
      <c r="S2424" s="76" t="n">
        <f aca="false">S2425</f>
        <v>0</v>
      </c>
      <c r="T2424" s="76" t="n">
        <f aca="false">T2425</f>
        <v>0</v>
      </c>
      <c r="U2424" s="76" t="n">
        <f aca="false">U2425</f>
        <v>0</v>
      </c>
      <c r="V2424" s="76" t="n">
        <f aca="false">V2425</f>
        <v>0</v>
      </c>
      <c r="W2424" s="76" t="n">
        <f aca="false">W2425</f>
        <v>0</v>
      </c>
      <c r="X2424" s="76" t="n">
        <f aca="false">X2425</f>
        <v>0</v>
      </c>
      <c r="Y2424" s="76" t="n">
        <f aca="false">Y2425</f>
        <v>0</v>
      </c>
      <c r="Z2424" s="76" t="n">
        <f aca="false">Z2425</f>
        <v>0</v>
      </c>
      <c r="AA2424" s="76" t="n">
        <f aca="false">AA2425</f>
        <v>0</v>
      </c>
      <c r="AB2424" s="76" t="n">
        <f aca="false">AB2425</f>
        <v>0</v>
      </c>
      <c r="AC2424" s="76" t="n">
        <f aca="false">AC2425</f>
        <v>0</v>
      </c>
      <c r="AD2424" s="76" t="n">
        <f aca="false">AD2425</f>
        <v>0</v>
      </c>
      <c r="AE2424" s="76" t="n">
        <f aca="false">AE2425</f>
        <v>0</v>
      </c>
      <c r="AF2424" s="76" t="n">
        <f aca="false">AF2425</f>
        <v>0</v>
      </c>
    </row>
    <row r="2425" customFormat="false" ht="15" hidden="false" customHeight="false" outlineLevel="0" collapsed="false">
      <c r="A2425" s="93" t="str">
        <f aca="false">D2425&amp;E2425&amp;F2425&amp;G2425&amp;H2425</f>
        <v>05027950000500</v>
      </c>
      <c r="B2425" s="138" t="s">
        <v>244</v>
      </c>
      <c r="C2425" s="139"/>
      <c r="D2425" s="140" t="s">
        <v>364</v>
      </c>
      <c r="E2425" s="140" t="s">
        <v>366</v>
      </c>
      <c r="F2425" s="140" t="s">
        <v>47</v>
      </c>
      <c r="G2425" s="140" t="s">
        <v>47</v>
      </c>
      <c r="H2425" s="140" t="s">
        <v>245</v>
      </c>
      <c r="I2425" s="101" t="n">
        <f aca="false">L2425+O2425+R2425</f>
        <v>0</v>
      </c>
      <c r="J2425" s="101" t="n">
        <f aca="false">M2425+P2425+S2425</f>
        <v>40</v>
      </c>
      <c r="K2425" s="101" t="n">
        <f aca="false">N2425+Q2425+T2425</f>
        <v>40</v>
      </c>
      <c r="L2425" s="103"/>
      <c r="M2425" s="77" t="n">
        <f aca="false">N2425-L2425</f>
        <v>40</v>
      </c>
      <c r="N2425" s="77" t="n">
        <v>40</v>
      </c>
      <c r="O2425" s="77"/>
      <c r="P2425" s="77" t="n">
        <f aca="false">Q2425-O2425</f>
        <v>0</v>
      </c>
      <c r="Q2425" s="77"/>
      <c r="R2425" s="77" t="n">
        <f aca="false">AD2425+X2425+AA2425+U2425</f>
        <v>0</v>
      </c>
      <c r="S2425" s="77" t="n">
        <f aca="false">AE2425+Y2425+AB2425+V2425</f>
        <v>0</v>
      </c>
      <c r="T2425" s="77" t="n">
        <f aca="false">AF2425+Z2425+AC2425+W2425</f>
        <v>0</v>
      </c>
      <c r="U2425" s="77"/>
      <c r="V2425" s="77" t="n">
        <f aca="false">W2425-U2425</f>
        <v>0</v>
      </c>
      <c r="W2425" s="77"/>
      <c r="X2425" s="77"/>
      <c r="Y2425" s="77" t="n">
        <f aca="false">Z2425-X2425</f>
        <v>0</v>
      </c>
      <c r="Z2425" s="77"/>
      <c r="AA2425" s="77"/>
      <c r="AB2425" s="77" t="n">
        <f aca="false">AC2425-AA2425</f>
        <v>0</v>
      </c>
      <c r="AC2425" s="77"/>
      <c r="AD2425" s="77"/>
      <c r="AE2425" s="77" t="n">
        <f aca="false">AF2425-AD2425</f>
        <v>0</v>
      </c>
      <c r="AF2425" s="77"/>
    </row>
    <row r="2426" customFormat="false" ht="60" hidden="false" customHeight="false" outlineLevel="0" collapsed="false">
      <c r="B2426" s="91" t="s">
        <v>86</v>
      </c>
      <c r="C2426" s="49"/>
      <c r="D2426" s="49"/>
      <c r="E2426" s="49"/>
      <c r="F2426" s="49"/>
      <c r="G2426" s="49"/>
      <c r="H2426" s="49"/>
      <c r="I2426" s="49"/>
      <c r="J2426" s="49"/>
      <c r="K2426" s="49"/>
      <c r="L2426" s="49"/>
      <c r="M2426" s="122"/>
      <c r="N2426" s="122"/>
      <c r="O2426" s="122"/>
      <c r="P2426" s="122"/>
      <c r="Q2426" s="122"/>
      <c r="R2426" s="122"/>
      <c r="S2426" s="122"/>
      <c r="T2426" s="122"/>
      <c r="U2426" s="122"/>
      <c r="V2426" s="122"/>
      <c r="W2426" s="122"/>
      <c r="X2426" s="122"/>
      <c r="Y2426" s="122"/>
      <c r="Z2426" s="122"/>
      <c r="AA2426" s="122"/>
      <c r="AB2426" s="122"/>
      <c r="AC2426" s="122"/>
      <c r="AD2426" s="122"/>
      <c r="AE2426" s="122"/>
      <c r="AF2426" s="122"/>
    </row>
    <row r="2427" customFormat="false" ht="18" hidden="false" customHeight="true" outlineLevel="0" collapsed="false">
      <c r="A2427" s="93" t="str">
        <f aca="false">D2427&amp;E2427&amp;F2427&amp;G2427&amp;H2427</f>
        <v>05027950000</v>
      </c>
      <c r="B2427" s="92" t="s">
        <v>365</v>
      </c>
      <c r="C2427" s="134"/>
      <c r="D2427" s="135" t="s">
        <v>364</v>
      </c>
      <c r="E2427" s="135" t="s">
        <v>366</v>
      </c>
      <c r="F2427" s="135" t="s">
        <v>47</v>
      </c>
      <c r="G2427" s="135" t="s">
        <v>47</v>
      </c>
      <c r="H2427" s="136"/>
      <c r="I2427" s="137" t="n">
        <f aca="false">I2428</f>
        <v>0</v>
      </c>
      <c r="J2427" s="137" t="n">
        <f aca="false">J2428</f>
        <v>40</v>
      </c>
      <c r="K2427" s="137" t="n">
        <f aca="false">K2428</f>
        <v>40</v>
      </c>
      <c r="L2427" s="137" t="n">
        <f aca="false">L2428</f>
        <v>0</v>
      </c>
      <c r="M2427" s="76" t="n">
        <f aca="false">M2428</f>
        <v>40</v>
      </c>
      <c r="N2427" s="76" t="n">
        <f aca="false">N2428</f>
        <v>40</v>
      </c>
      <c r="O2427" s="76" t="n">
        <f aca="false">O2428</f>
        <v>0</v>
      </c>
      <c r="P2427" s="76" t="n">
        <f aca="false">P2428</f>
        <v>0</v>
      </c>
      <c r="Q2427" s="76" t="n">
        <f aca="false">Q2428</f>
        <v>0</v>
      </c>
      <c r="R2427" s="76" t="n">
        <f aca="false">R2428</f>
        <v>0</v>
      </c>
      <c r="S2427" s="76" t="n">
        <f aca="false">S2428</f>
        <v>0</v>
      </c>
      <c r="T2427" s="76" t="n">
        <f aca="false">T2428</f>
        <v>0</v>
      </c>
      <c r="U2427" s="76" t="n">
        <f aca="false">U2428</f>
        <v>0</v>
      </c>
      <c r="V2427" s="76" t="n">
        <f aca="false">V2428</f>
        <v>0</v>
      </c>
      <c r="W2427" s="76" t="n">
        <f aca="false">W2428</f>
        <v>0</v>
      </c>
      <c r="X2427" s="76" t="n">
        <f aca="false">X2428</f>
        <v>0</v>
      </c>
      <c r="Y2427" s="76" t="n">
        <f aca="false">Y2428</f>
        <v>0</v>
      </c>
      <c r="Z2427" s="76" t="n">
        <f aca="false">Z2428</f>
        <v>0</v>
      </c>
      <c r="AA2427" s="76" t="n">
        <f aca="false">AA2428</f>
        <v>0</v>
      </c>
      <c r="AB2427" s="76" t="n">
        <f aca="false">AB2428</f>
        <v>0</v>
      </c>
      <c r="AC2427" s="76" t="n">
        <f aca="false">AC2428</f>
        <v>0</v>
      </c>
      <c r="AD2427" s="76" t="n">
        <f aca="false">AD2428</f>
        <v>0</v>
      </c>
      <c r="AE2427" s="76" t="n">
        <f aca="false">AE2428</f>
        <v>0</v>
      </c>
      <c r="AF2427" s="76" t="n">
        <f aca="false">AF2428</f>
        <v>0</v>
      </c>
    </row>
    <row r="2428" customFormat="false" ht="15" hidden="false" customHeight="false" outlineLevel="0" collapsed="false">
      <c r="A2428" s="93" t="str">
        <f aca="false">D2428&amp;E2428&amp;F2428&amp;G2428&amp;H2428</f>
        <v>05027950000500</v>
      </c>
      <c r="B2428" s="138" t="s">
        <v>244</v>
      </c>
      <c r="C2428" s="139"/>
      <c r="D2428" s="140" t="s">
        <v>364</v>
      </c>
      <c r="E2428" s="140" t="s">
        <v>366</v>
      </c>
      <c r="F2428" s="140" t="s">
        <v>47</v>
      </c>
      <c r="G2428" s="140" t="s">
        <v>47</v>
      </c>
      <c r="H2428" s="140" t="s">
        <v>245</v>
      </c>
      <c r="I2428" s="101" t="n">
        <f aca="false">L2428+O2428+R2428</f>
        <v>0</v>
      </c>
      <c r="J2428" s="101" t="n">
        <f aca="false">M2428+P2428+S2428</f>
        <v>40</v>
      </c>
      <c r="K2428" s="101" t="n">
        <f aca="false">N2428+Q2428+T2428</f>
        <v>40</v>
      </c>
      <c r="L2428" s="103"/>
      <c r="M2428" s="77" t="n">
        <f aca="false">N2428-L2428</f>
        <v>40</v>
      </c>
      <c r="N2428" s="77" t="n">
        <v>40</v>
      </c>
      <c r="O2428" s="77"/>
      <c r="P2428" s="77" t="n">
        <f aca="false">Q2428-O2428</f>
        <v>0</v>
      </c>
      <c r="Q2428" s="77"/>
      <c r="R2428" s="77" t="n">
        <f aca="false">AD2428+X2428+AA2428+U2428</f>
        <v>0</v>
      </c>
      <c r="S2428" s="77" t="n">
        <f aca="false">AE2428+Y2428+AB2428+V2428</f>
        <v>0</v>
      </c>
      <c r="T2428" s="77" t="n">
        <f aca="false">AF2428+Z2428+AC2428+W2428</f>
        <v>0</v>
      </c>
      <c r="U2428" s="77"/>
      <c r="V2428" s="77" t="n">
        <f aca="false">W2428-U2428</f>
        <v>0</v>
      </c>
      <c r="W2428" s="77"/>
      <c r="X2428" s="77"/>
      <c r="Y2428" s="77" t="n">
        <f aca="false">Z2428-X2428</f>
        <v>0</v>
      </c>
      <c r="Z2428" s="77"/>
      <c r="AA2428" s="77"/>
      <c r="AB2428" s="77" t="n">
        <f aca="false">AC2428-AA2428</f>
        <v>0</v>
      </c>
      <c r="AC2428" s="77"/>
      <c r="AD2428" s="77"/>
      <c r="AE2428" s="77" t="n">
        <f aca="false">AF2428-AD2428</f>
        <v>0</v>
      </c>
      <c r="AF2428" s="77"/>
    </row>
    <row r="2429" customFormat="false" ht="15" hidden="false" customHeight="false" outlineLevel="0" collapsed="false">
      <c r="B2429" s="91" t="s">
        <v>87</v>
      </c>
      <c r="C2429" s="49"/>
      <c r="D2429" s="49"/>
      <c r="E2429" s="49"/>
      <c r="F2429" s="49"/>
      <c r="G2429" s="49"/>
      <c r="H2429" s="49"/>
      <c r="I2429" s="49"/>
      <c r="J2429" s="49"/>
      <c r="K2429" s="49"/>
      <c r="L2429" s="49"/>
      <c r="M2429" s="122"/>
      <c r="N2429" s="122"/>
      <c r="O2429" s="122"/>
      <c r="P2429" s="122"/>
      <c r="Q2429" s="122"/>
      <c r="R2429" s="122"/>
      <c r="S2429" s="122"/>
      <c r="T2429" s="122"/>
      <c r="U2429" s="122"/>
      <c r="V2429" s="122"/>
      <c r="W2429" s="122"/>
      <c r="X2429" s="122"/>
      <c r="Y2429" s="122"/>
      <c r="Z2429" s="122"/>
      <c r="AA2429" s="122"/>
      <c r="AB2429" s="122"/>
      <c r="AC2429" s="122"/>
      <c r="AD2429" s="122"/>
      <c r="AE2429" s="122"/>
      <c r="AF2429" s="122"/>
    </row>
    <row r="2430" customFormat="false" ht="18" hidden="false" customHeight="true" outlineLevel="0" collapsed="false">
      <c r="A2430" s="93" t="str">
        <f aca="false">D2430&amp;E2430&amp;F2430&amp;G2430&amp;H2430</f>
        <v>05027950000</v>
      </c>
      <c r="B2430" s="92" t="s">
        <v>365</v>
      </c>
      <c r="C2430" s="134"/>
      <c r="D2430" s="135" t="s">
        <v>364</v>
      </c>
      <c r="E2430" s="135" t="s">
        <v>366</v>
      </c>
      <c r="F2430" s="135" t="s">
        <v>47</v>
      </c>
      <c r="G2430" s="135" t="s">
        <v>47</v>
      </c>
      <c r="H2430" s="136"/>
      <c r="I2430" s="137" t="n">
        <f aca="false">I2431</f>
        <v>0</v>
      </c>
      <c r="J2430" s="137" t="n">
        <f aca="false">J2431</f>
        <v>40</v>
      </c>
      <c r="K2430" s="137" t="n">
        <f aca="false">K2431</f>
        <v>40</v>
      </c>
      <c r="L2430" s="137" t="n">
        <f aca="false">L2431</f>
        <v>0</v>
      </c>
      <c r="M2430" s="76" t="n">
        <f aca="false">M2431</f>
        <v>40</v>
      </c>
      <c r="N2430" s="76" t="n">
        <f aca="false">N2431</f>
        <v>40</v>
      </c>
      <c r="O2430" s="76" t="n">
        <f aca="false">O2431</f>
        <v>0</v>
      </c>
      <c r="P2430" s="76" t="n">
        <f aca="false">P2431</f>
        <v>0</v>
      </c>
      <c r="Q2430" s="76" t="n">
        <f aca="false">Q2431</f>
        <v>0</v>
      </c>
      <c r="R2430" s="76" t="n">
        <f aca="false">R2431</f>
        <v>0</v>
      </c>
      <c r="S2430" s="76" t="n">
        <f aca="false">S2431</f>
        <v>0</v>
      </c>
      <c r="T2430" s="76" t="n">
        <f aca="false">T2431</f>
        <v>0</v>
      </c>
      <c r="U2430" s="76" t="n">
        <f aca="false">U2431</f>
        <v>0</v>
      </c>
      <c r="V2430" s="76" t="n">
        <f aca="false">V2431</f>
        <v>0</v>
      </c>
      <c r="W2430" s="76" t="n">
        <f aca="false">W2431</f>
        <v>0</v>
      </c>
      <c r="X2430" s="76" t="n">
        <f aca="false">X2431</f>
        <v>0</v>
      </c>
      <c r="Y2430" s="76" t="n">
        <f aca="false">Y2431</f>
        <v>0</v>
      </c>
      <c r="Z2430" s="76" t="n">
        <f aca="false">Z2431</f>
        <v>0</v>
      </c>
      <c r="AA2430" s="76" t="n">
        <f aca="false">AA2431</f>
        <v>0</v>
      </c>
      <c r="AB2430" s="76" t="n">
        <f aca="false">AB2431</f>
        <v>0</v>
      </c>
      <c r="AC2430" s="76" t="n">
        <f aca="false">AC2431</f>
        <v>0</v>
      </c>
      <c r="AD2430" s="76" t="n">
        <f aca="false">AD2431</f>
        <v>0</v>
      </c>
      <c r="AE2430" s="76" t="n">
        <f aca="false">AE2431</f>
        <v>0</v>
      </c>
      <c r="AF2430" s="76" t="n">
        <f aca="false">AF2431</f>
        <v>0</v>
      </c>
    </row>
    <row r="2431" customFormat="false" ht="15" hidden="false" customHeight="false" outlineLevel="0" collapsed="false">
      <c r="A2431" s="93" t="str">
        <f aca="false">D2431&amp;E2431&amp;F2431&amp;G2431&amp;H2431</f>
        <v>05027950000500</v>
      </c>
      <c r="B2431" s="138" t="s">
        <v>244</v>
      </c>
      <c r="C2431" s="139"/>
      <c r="D2431" s="140" t="s">
        <v>364</v>
      </c>
      <c r="E2431" s="140" t="s">
        <v>366</v>
      </c>
      <c r="F2431" s="140" t="s">
        <v>47</v>
      </c>
      <c r="G2431" s="140" t="s">
        <v>47</v>
      </c>
      <c r="H2431" s="140" t="s">
        <v>245</v>
      </c>
      <c r="I2431" s="101" t="n">
        <f aca="false">L2431+O2431+R2431</f>
        <v>0</v>
      </c>
      <c r="J2431" s="101" t="n">
        <f aca="false">M2431+P2431+S2431</f>
        <v>40</v>
      </c>
      <c r="K2431" s="101" t="n">
        <f aca="false">N2431+Q2431+T2431</f>
        <v>40</v>
      </c>
      <c r="L2431" s="103"/>
      <c r="M2431" s="77" t="n">
        <f aca="false">N2431-L2431</f>
        <v>40</v>
      </c>
      <c r="N2431" s="77" t="n">
        <v>40</v>
      </c>
      <c r="O2431" s="77"/>
      <c r="P2431" s="77" t="n">
        <f aca="false">Q2431-O2431</f>
        <v>0</v>
      </c>
      <c r="Q2431" s="77"/>
      <c r="R2431" s="77" t="n">
        <f aca="false">AD2431+X2431+AA2431+U2431</f>
        <v>0</v>
      </c>
      <c r="S2431" s="77" t="n">
        <f aca="false">AE2431+Y2431+AB2431+V2431</f>
        <v>0</v>
      </c>
      <c r="T2431" s="77" t="n">
        <f aca="false">AF2431+Z2431+AC2431+W2431</f>
        <v>0</v>
      </c>
      <c r="U2431" s="77"/>
      <c r="V2431" s="77" t="n">
        <f aca="false">W2431-U2431</f>
        <v>0</v>
      </c>
      <c r="W2431" s="77"/>
      <c r="X2431" s="77"/>
      <c r="Y2431" s="77" t="n">
        <f aca="false">Z2431-X2431</f>
        <v>0</v>
      </c>
      <c r="Z2431" s="77"/>
      <c r="AA2431" s="77"/>
      <c r="AB2431" s="77" t="n">
        <f aca="false">AC2431-AA2431</f>
        <v>0</v>
      </c>
      <c r="AC2431" s="77"/>
      <c r="AD2431" s="77"/>
      <c r="AE2431" s="77" t="n">
        <f aca="false">AF2431-AD2431</f>
        <v>0</v>
      </c>
      <c r="AF2431" s="77"/>
    </row>
    <row r="2432" customFormat="false" ht="15" hidden="false" customHeight="false" outlineLevel="0" collapsed="false">
      <c r="B2432" s="91" t="s">
        <v>88</v>
      </c>
      <c r="C2432" s="49"/>
      <c r="D2432" s="49"/>
      <c r="E2432" s="49"/>
      <c r="F2432" s="49"/>
      <c r="G2432" s="49"/>
      <c r="H2432" s="49"/>
      <c r="I2432" s="49"/>
      <c r="J2432" s="49"/>
      <c r="K2432" s="49"/>
      <c r="L2432" s="49"/>
      <c r="M2432" s="122"/>
      <c r="N2432" s="122"/>
      <c r="O2432" s="122"/>
      <c r="P2432" s="122"/>
      <c r="Q2432" s="122"/>
      <c r="R2432" s="122"/>
      <c r="S2432" s="122"/>
      <c r="T2432" s="122"/>
      <c r="U2432" s="122"/>
      <c r="V2432" s="122"/>
      <c r="W2432" s="122"/>
      <c r="X2432" s="122"/>
      <c r="Y2432" s="122"/>
      <c r="Z2432" s="122"/>
      <c r="AA2432" s="122"/>
      <c r="AB2432" s="122"/>
      <c r="AC2432" s="122"/>
      <c r="AD2432" s="122"/>
      <c r="AE2432" s="122"/>
      <c r="AF2432" s="122"/>
    </row>
    <row r="2433" customFormat="false" ht="18" hidden="false" customHeight="true" outlineLevel="0" collapsed="false">
      <c r="A2433" s="93" t="str">
        <f aca="false">D2433&amp;E2433&amp;F2433&amp;G2433&amp;H2433</f>
        <v>05027950000</v>
      </c>
      <c r="B2433" s="92" t="s">
        <v>365</v>
      </c>
      <c r="C2433" s="134"/>
      <c r="D2433" s="135" t="s">
        <v>364</v>
      </c>
      <c r="E2433" s="135" t="s">
        <v>366</v>
      </c>
      <c r="F2433" s="135" t="s">
        <v>47</v>
      </c>
      <c r="G2433" s="135" t="s">
        <v>47</v>
      </c>
      <c r="H2433" s="136"/>
      <c r="I2433" s="137" t="n">
        <f aca="false">I2434</f>
        <v>0</v>
      </c>
      <c r="J2433" s="137" t="n">
        <f aca="false">J2434</f>
        <v>40</v>
      </c>
      <c r="K2433" s="137" t="n">
        <f aca="false">K2434</f>
        <v>40</v>
      </c>
      <c r="L2433" s="137" t="n">
        <f aca="false">L2434</f>
        <v>0</v>
      </c>
      <c r="M2433" s="76" t="n">
        <f aca="false">M2434</f>
        <v>40</v>
      </c>
      <c r="N2433" s="76" t="n">
        <f aca="false">N2434</f>
        <v>40</v>
      </c>
      <c r="O2433" s="76" t="n">
        <f aca="false">O2434</f>
        <v>0</v>
      </c>
      <c r="P2433" s="76" t="n">
        <f aca="false">P2434</f>
        <v>0</v>
      </c>
      <c r="Q2433" s="76" t="n">
        <f aca="false">Q2434</f>
        <v>0</v>
      </c>
      <c r="R2433" s="76" t="n">
        <f aca="false">R2434</f>
        <v>0</v>
      </c>
      <c r="S2433" s="76" t="n">
        <f aca="false">S2434</f>
        <v>0</v>
      </c>
      <c r="T2433" s="76" t="n">
        <f aca="false">T2434</f>
        <v>0</v>
      </c>
      <c r="U2433" s="76" t="n">
        <f aca="false">U2434</f>
        <v>0</v>
      </c>
      <c r="V2433" s="76" t="n">
        <f aca="false">V2434</f>
        <v>0</v>
      </c>
      <c r="W2433" s="76" t="n">
        <f aca="false">W2434</f>
        <v>0</v>
      </c>
      <c r="X2433" s="76" t="n">
        <f aca="false">X2434</f>
        <v>0</v>
      </c>
      <c r="Y2433" s="76" t="n">
        <f aca="false">Y2434</f>
        <v>0</v>
      </c>
      <c r="Z2433" s="76" t="n">
        <f aca="false">Z2434</f>
        <v>0</v>
      </c>
      <c r="AA2433" s="76" t="n">
        <f aca="false">AA2434</f>
        <v>0</v>
      </c>
      <c r="AB2433" s="76" t="n">
        <f aca="false">AB2434</f>
        <v>0</v>
      </c>
      <c r="AC2433" s="76" t="n">
        <f aca="false">AC2434</f>
        <v>0</v>
      </c>
      <c r="AD2433" s="76" t="n">
        <f aca="false">AD2434</f>
        <v>0</v>
      </c>
      <c r="AE2433" s="76" t="n">
        <f aca="false">AE2434</f>
        <v>0</v>
      </c>
      <c r="AF2433" s="76" t="n">
        <f aca="false">AF2434</f>
        <v>0</v>
      </c>
    </row>
    <row r="2434" customFormat="false" ht="15" hidden="false" customHeight="false" outlineLevel="0" collapsed="false">
      <c r="A2434" s="93" t="str">
        <f aca="false">D2434&amp;E2434&amp;F2434&amp;G2434&amp;H2434</f>
        <v>05027950000500</v>
      </c>
      <c r="B2434" s="138" t="s">
        <v>244</v>
      </c>
      <c r="C2434" s="139"/>
      <c r="D2434" s="140" t="s">
        <v>364</v>
      </c>
      <c r="E2434" s="140" t="s">
        <v>366</v>
      </c>
      <c r="F2434" s="140" t="s">
        <v>47</v>
      </c>
      <c r="G2434" s="140" t="s">
        <v>47</v>
      </c>
      <c r="H2434" s="140" t="s">
        <v>245</v>
      </c>
      <c r="I2434" s="101" t="n">
        <f aca="false">L2434+O2434+R2434</f>
        <v>0</v>
      </c>
      <c r="J2434" s="101" t="n">
        <f aca="false">M2434+P2434+S2434</f>
        <v>40</v>
      </c>
      <c r="K2434" s="101" t="n">
        <f aca="false">N2434+Q2434+T2434</f>
        <v>40</v>
      </c>
      <c r="L2434" s="103"/>
      <c r="M2434" s="77" t="n">
        <f aca="false">N2434-L2434</f>
        <v>40</v>
      </c>
      <c r="N2434" s="77" t="n">
        <v>40</v>
      </c>
      <c r="O2434" s="77"/>
      <c r="P2434" s="77" t="n">
        <f aca="false">Q2434-O2434</f>
        <v>0</v>
      </c>
      <c r="Q2434" s="77"/>
      <c r="R2434" s="77" t="n">
        <f aca="false">AD2434+X2434+AA2434+U2434</f>
        <v>0</v>
      </c>
      <c r="S2434" s="77" t="n">
        <f aca="false">AE2434+Y2434+AB2434+V2434</f>
        <v>0</v>
      </c>
      <c r="T2434" s="77" t="n">
        <f aca="false">AF2434+Z2434+AC2434+W2434</f>
        <v>0</v>
      </c>
      <c r="U2434" s="77"/>
      <c r="V2434" s="77" t="n">
        <f aca="false">W2434-U2434</f>
        <v>0</v>
      </c>
      <c r="W2434" s="77"/>
      <c r="X2434" s="77"/>
      <c r="Y2434" s="77" t="n">
        <f aca="false">Z2434-X2434</f>
        <v>0</v>
      </c>
      <c r="Z2434" s="77"/>
      <c r="AA2434" s="77"/>
      <c r="AB2434" s="77" t="n">
        <f aca="false">AC2434-AA2434</f>
        <v>0</v>
      </c>
      <c r="AC2434" s="77"/>
      <c r="AD2434" s="77"/>
      <c r="AE2434" s="77" t="n">
        <f aca="false">AF2434-AD2434</f>
        <v>0</v>
      </c>
      <c r="AF2434" s="77"/>
    </row>
    <row r="2435" customFormat="false" ht="60" hidden="false" customHeight="false" outlineLevel="0" collapsed="false">
      <c r="B2435" s="91" t="s">
        <v>89</v>
      </c>
      <c r="C2435" s="49"/>
      <c r="D2435" s="49"/>
      <c r="E2435" s="49"/>
      <c r="F2435" s="49"/>
      <c r="G2435" s="49"/>
      <c r="H2435" s="49"/>
      <c r="I2435" s="49"/>
      <c r="J2435" s="49"/>
      <c r="K2435" s="49"/>
      <c r="L2435" s="49"/>
      <c r="M2435" s="122"/>
      <c r="N2435" s="122"/>
      <c r="O2435" s="122"/>
      <c r="P2435" s="122"/>
      <c r="Q2435" s="122"/>
      <c r="R2435" s="122"/>
      <c r="S2435" s="122"/>
      <c r="T2435" s="122"/>
      <c r="U2435" s="122"/>
      <c r="V2435" s="122"/>
      <c r="W2435" s="122"/>
      <c r="X2435" s="122"/>
      <c r="Y2435" s="122"/>
      <c r="Z2435" s="122"/>
      <c r="AA2435" s="122"/>
      <c r="AB2435" s="122"/>
      <c r="AC2435" s="122"/>
      <c r="AD2435" s="122"/>
      <c r="AE2435" s="122"/>
      <c r="AF2435" s="122"/>
    </row>
    <row r="2436" customFormat="false" ht="18" hidden="false" customHeight="true" outlineLevel="0" collapsed="false">
      <c r="A2436" s="93" t="str">
        <f aca="false">D2436&amp;E2436&amp;F2436&amp;G2436&amp;H2436</f>
        <v>05027950000</v>
      </c>
      <c r="B2436" s="92" t="s">
        <v>365</v>
      </c>
      <c r="C2436" s="134"/>
      <c r="D2436" s="135" t="s">
        <v>364</v>
      </c>
      <c r="E2436" s="135" t="s">
        <v>366</v>
      </c>
      <c r="F2436" s="135" t="s">
        <v>47</v>
      </c>
      <c r="G2436" s="135" t="s">
        <v>47</v>
      </c>
      <c r="H2436" s="136"/>
      <c r="I2436" s="137" t="n">
        <f aca="false">I2437</f>
        <v>0</v>
      </c>
      <c r="J2436" s="137" t="n">
        <f aca="false">J2437</f>
        <v>40</v>
      </c>
      <c r="K2436" s="137" t="n">
        <f aca="false">K2437</f>
        <v>40</v>
      </c>
      <c r="L2436" s="137" t="n">
        <f aca="false">L2437</f>
        <v>0</v>
      </c>
      <c r="M2436" s="76" t="n">
        <f aca="false">M2437</f>
        <v>40</v>
      </c>
      <c r="N2436" s="76" t="n">
        <f aca="false">N2437</f>
        <v>40</v>
      </c>
      <c r="O2436" s="76" t="n">
        <f aca="false">O2437</f>
        <v>0</v>
      </c>
      <c r="P2436" s="76" t="n">
        <f aca="false">P2437</f>
        <v>0</v>
      </c>
      <c r="Q2436" s="76" t="n">
        <f aca="false">Q2437</f>
        <v>0</v>
      </c>
      <c r="R2436" s="76" t="n">
        <f aca="false">R2437</f>
        <v>0</v>
      </c>
      <c r="S2436" s="76" t="n">
        <f aca="false">S2437</f>
        <v>0</v>
      </c>
      <c r="T2436" s="76" t="n">
        <f aca="false">T2437</f>
        <v>0</v>
      </c>
      <c r="U2436" s="76" t="n">
        <f aca="false">U2437</f>
        <v>0</v>
      </c>
      <c r="V2436" s="76" t="n">
        <f aca="false">V2437</f>
        <v>0</v>
      </c>
      <c r="W2436" s="76" t="n">
        <f aca="false">W2437</f>
        <v>0</v>
      </c>
      <c r="X2436" s="76" t="n">
        <f aca="false">X2437</f>
        <v>0</v>
      </c>
      <c r="Y2436" s="76" t="n">
        <f aca="false">Y2437</f>
        <v>0</v>
      </c>
      <c r="Z2436" s="76" t="n">
        <f aca="false">Z2437</f>
        <v>0</v>
      </c>
      <c r="AA2436" s="76" t="n">
        <f aca="false">AA2437</f>
        <v>0</v>
      </c>
      <c r="AB2436" s="76" t="n">
        <f aca="false">AB2437</f>
        <v>0</v>
      </c>
      <c r="AC2436" s="76" t="n">
        <f aca="false">AC2437</f>
        <v>0</v>
      </c>
      <c r="AD2436" s="76" t="n">
        <f aca="false">AD2437</f>
        <v>0</v>
      </c>
      <c r="AE2436" s="76" t="n">
        <f aca="false">AE2437</f>
        <v>0</v>
      </c>
      <c r="AF2436" s="76" t="n">
        <f aca="false">AF2437</f>
        <v>0</v>
      </c>
    </row>
    <row r="2437" customFormat="false" ht="15" hidden="false" customHeight="false" outlineLevel="0" collapsed="false">
      <c r="A2437" s="93" t="str">
        <f aca="false">D2437&amp;E2437&amp;F2437&amp;G2437&amp;H2437</f>
        <v>05027950000500</v>
      </c>
      <c r="B2437" s="138" t="s">
        <v>244</v>
      </c>
      <c r="C2437" s="139"/>
      <c r="D2437" s="140" t="s">
        <v>364</v>
      </c>
      <c r="E2437" s="140" t="s">
        <v>366</v>
      </c>
      <c r="F2437" s="140" t="s">
        <v>47</v>
      </c>
      <c r="G2437" s="140" t="s">
        <v>47</v>
      </c>
      <c r="H2437" s="140" t="s">
        <v>245</v>
      </c>
      <c r="I2437" s="101" t="n">
        <f aca="false">L2437+O2437+R2437</f>
        <v>0</v>
      </c>
      <c r="J2437" s="101" t="n">
        <f aca="false">M2437+P2437+S2437</f>
        <v>40</v>
      </c>
      <c r="K2437" s="101" t="n">
        <f aca="false">N2437+Q2437+T2437</f>
        <v>40</v>
      </c>
      <c r="L2437" s="103"/>
      <c r="M2437" s="77" t="n">
        <f aca="false">N2437-L2437</f>
        <v>40</v>
      </c>
      <c r="N2437" s="77" t="n">
        <v>40</v>
      </c>
      <c r="O2437" s="77"/>
      <c r="P2437" s="77" t="n">
        <f aca="false">Q2437-O2437</f>
        <v>0</v>
      </c>
      <c r="Q2437" s="77"/>
      <c r="R2437" s="77" t="n">
        <f aca="false">AD2437+X2437+AA2437+U2437</f>
        <v>0</v>
      </c>
      <c r="S2437" s="77" t="n">
        <f aca="false">AE2437+Y2437+AB2437+V2437</f>
        <v>0</v>
      </c>
      <c r="T2437" s="77" t="n">
        <f aca="false">AF2437+Z2437+AC2437+W2437</f>
        <v>0</v>
      </c>
      <c r="U2437" s="77"/>
      <c r="V2437" s="77" t="n">
        <f aca="false">W2437-U2437</f>
        <v>0</v>
      </c>
      <c r="W2437" s="77"/>
      <c r="X2437" s="77"/>
      <c r="Y2437" s="77" t="n">
        <f aca="false">Z2437-X2437</f>
        <v>0</v>
      </c>
      <c r="Z2437" s="77"/>
      <c r="AA2437" s="77"/>
      <c r="AB2437" s="77" t="n">
        <f aca="false">AC2437-AA2437</f>
        <v>0</v>
      </c>
      <c r="AC2437" s="77"/>
      <c r="AD2437" s="77"/>
      <c r="AE2437" s="77" t="n">
        <f aca="false">AF2437-AD2437</f>
        <v>0</v>
      </c>
      <c r="AF2437" s="77"/>
    </row>
    <row r="2438" customFormat="false" ht="15" hidden="false" customHeight="false" outlineLevel="0" collapsed="false">
      <c r="B2438" s="91" t="s">
        <v>91</v>
      </c>
      <c r="C2438" s="49"/>
      <c r="D2438" s="49"/>
      <c r="E2438" s="49"/>
      <c r="F2438" s="49"/>
      <c r="G2438" s="49"/>
      <c r="H2438" s="49"/>
      <c r="I2438" s="49"/>
      <c r="J2438" s="49"/>
      <c r="K2438" s="49"/>
      <c r="L2438" s="49"/>
      <c r="M2438" s="122"/>
      <c r="N2438" s="122"/>
      <c r="O2438" s="122"/>
      <c r="P2438" s="122"/>
      <c r="Q2438" s="122"/>
      <c r="R2438" s="122"/>
      <c r="S2438" s="122"/>
      <c r="T2438" s="122"/>
      <c r="U2438" s="122"/>
      <c r="V2438" s="122"/>
      <c r="W2438" s="122"/>
      <c r="X2438" s="122"/>
      <c r="Y2438" s="122"/>
      <c r="Z2438" s="122"/>
      <c r="AA2438" s="122"/>
      <c r="AB2438" s="122"/>
      <c r="AC2438" s="122"/>
      <c r="AD2438" s="122"/>
      <c r="AE2438" s="122"/>
      <c r="AF2438" s="122"/>
    </row>
    <row r="2439" customFormat="false" ht="18" hidden="false" customHeight="true" outlineLevel="0" collapsed="false">
      <c r="A2439" s="93" t="str">
        <f aca="false">D2439&amp;E2439&amp;F2439&amp;G2439&amp;H2439</f>
        <v>05027950000</v>
      </c>
      <c r="B2439" s="92" t="s">
        <v>365</v>
      </c>
      <c r="C2439" s="134"/>
      <c r="D2439" s="135" t="s">
        <v>364</v>
      </c>
      <c r="E2439" s="135" t="s">
        <v>366</v>
      </c>
      <c r="F2439" s="135" t="s">
        <v>47</v>
      </c>
      <c r="G2439" s="135" t="s">
        <v>47</v>
      </c>
      <c r="H2439" s="136"/>
      <c r="I2439" s="137" t="n">
        <f aca="false">I2440</f>
        <v>0</v>
      </c>
      <c r="J2439" s="137" t="n">
        <f aca="false">J2440</f>
        <v>40</v>
      </c>
      <c r="K2439" s="137" t="n">
        <f aca="false">K2440</f>
        <v>40</v>
      </c>
      <c r="L2439" s="137" t="n">
        <f aca="false">L2440</f>
        <v>0</v>
      </c>
      <c r="M2439" s="76" t="n">
        <f aca="false">M2440</f>
        <v>40</v>
      </c>
      <c r="N2439" s="76" t="n">
        <f aca="false">N2440</f>
        <v>40</v>
      </c>
      <c r="O2439" s="76" t="n">
        <f aca="false">O2440</f>
        <v>0</v>
      </c>
      <c r="P2439" s="76" t="n">
        <f aca="false">P2440</f>
        <v>0</v>
      </c>
      <c r="Q2439" s="76" t="n">
        <f aca="false">Q2440</f>
        <v>0</v>
      </c>
      <c r="R2439" s="76" t="n">
        <f aca="false">R2440</f>
        <v>0</v>
      </c>
      <c r="S2439" s="76" t="n">
        <f aca="false">S2440</f>
        <v>0</v>
      </c>
      <c r="T2439" s="76" t="n">
        <f aca="false">T2440</f>
        <v>0</v>
      </c>
      <c r="U2439" s="76" t="n">
        <f aca="false">U2440</f>
        <v>0</v>
      </c>
      <c r="V2439" s="76" t="n">
        <f aca="false">V2440</f>
        <v>0</v>
      </c>
      <c r="W2439" s="76" t="n">
        <f aca="false">W2440</f>
        <v>0</v>
      </c>
      <c r="X2439" s="76" t="n">
        <f aca="false">X2440</f>
        <v>0</v>
      </c>
      <c r="Y2439" s="76" t="n">
        <f aca="false">Y2440</f>
        <v>0</v>
      </c>
      <c r="Z2439" s="76" t="n">
        <f aca="false">Z2440</f>
        <v>0</v>
      </c>
      <c r="AA2439" s="76" t="n">
        <f aca="false">AA2440</f>
        <v>0</v>
      </c>
      <c r="AB2439" s="76" t="n">
        <f aca="false">AB2440</f>
        <v>0</v>
      </c>
      <c r="AC2439" s="76" t="n">
        <f aca="false">AC2440</f>
        <v>0</v>
      </c>
      <c r="AD2439" s="76" t="n">
        <f aca="false">AD2440</f>
        <v>0</v>
      </c>
      <c r="AE2439" s="76" t="n">
        <f aca="false">AE2440</f>
        <v>0</v>
      </c>
      <c r="AF2439" s="76" t="n">
        <f aca="false">AF2440</f>
        <v>0</v>
      </c>
    </row>
    <row r="2440" customFormat="false" ht="15" hidden="false" customHeight="false" outlineLevel="0" collapsed="false">
      <c r="A2440" s="93" t="str">
        <f aca="false">D2440&amp;E2440&amp;F2440&amp;G2440&amp;H2440</f>
        <v>05027950000500</v>
      </c>
      <c r="B2440" s="138" t="s">
        <v>244</v>
      </c>
      <c r="C2440" s="139"/>
      <c r="D2440" s="140" t="s">
        <v>364</v>
      </c>
      <c r="E2440" s="140" t="s">
        <v>366</v>
      </c>
      <c r="F2440" s="140" t="s">
        <v>47</v>
      </c>
      <c r="G2440" s="140" t="s">
        <v>47</v>
      </c>
      <c r="H2440" s="140" t="s">
        <v>245</v>
      </c>
      <c r="I2440" s="101" t="n">
        <f aca="false">L2440+O2440+R2440</f>
        <v>0</v>
      </c>
      <c r="J2440" s="101" t="n">
        <f aca="false">M2440+P2440+S2440</f>
        <v>40</v>
      </c>
      <c r="K2440" s="101" t="n">
        <f aca="false">N2440+Q2440+T2440</f>
        <v>40</v>
      </c>
      <c r="L2440" s="103"/>
      <c r="M2440" s="77" t="n">
        <f aca="false">N2440-L2440</f>
        <v>40</v>
      </c>
      <c r="N2440" s="77" t="n">
        <v>40</v>
      </c>
      <c r="O2440" s="77"/>
      <c r="P2440" s="77" t="n">
        <f aca="false">Q2440-O2440</f>
        <v>0</v>
      </c>
      <c r="Q2440" s="77"/>
      <c r="R2440" s="77" t="n">
        <f aca="false">AD2440+X2440+AA2440+U2440</f>
        <v>0</v>
      </c>
      <c r="S2440" s="77" t="n">
        <f aca="false">AE2440+Y2440+AB2440+V2440</f>
        <v>0</v>
      </c>
      <c r="T2440" s="77" t="n">
        <f aca="false">AF2440+Z2440+AC2440+W2440</f>
        <v>0</v>
      </c>
      <c r="U2440" s="77"/>
      <c r="V2440" s="77" t="n">
        <f aca="false">W2440-U2440</f>
        <v>0</v>
      </c>
      <c r="W2440" s="77"/>
      <c r="X2440" s="77"/>
      <c r="Y2440" s="77" t="n">
        <f aca="false">Z2440-X2440</f>
        <v>0</v>
      </c>
      <c r="Z2440" s="77"/>
      <c r="AA2440" s="77"/>
      <c r="AB2440" s="77" t="n">
        <f aca="false">AC2440-AA2440</f>
        <v>0</v>
      </c>
      <c r="AC2440" s="77"/>
      <c r="AD2440" s="77"/>
      <c r="AE2440" s="77" t="n">
        <f aca="false">AF2440-AD2440</f>
        <v>0</v>
      </c>
      <c r="AF2440" s="77"/>
    </row>
    <row r="2441" customFormat="false" ht="60" hidden="false" customHeight="false" outlineLevel="0" collapsed="false">
      <c r="B2441" s="91" t="s">
        <v>92</v>
      </c>
      <c r="C2441" s="49"/>
      <c r="D2441" s="49"/>
      <c r="E2441" s="49"/>
      <c r="F2441" s="49"/>
      <c r="G2441" s="49"/>
      <c r="H2441" s="49"/>
      <c r="I2441" s="49"/>
      <c r="J2441" s="49"/>
      <c r="K2441" s="49"/>
      <c r="L2441" s="49"/>
      <c r="M2441" s="122"/>
      <c r="N2441" s="122"/>
      <c r="O2441" s="122"/>
      <c r="P2441" s="122"/>
      <c r="Q2441" s="122"/>
      <c r="R2441" s="122"/>
      <c r="S2441" s="122"/>
      <c r="T2441" s="122"/>
      <c r="U2441" s="122"/>
      <c r="V2441" s="122"/>
      <c r="W2441" s="122"/>
      <c r="X2441" s="122"/>
      <c r="Y2441" s="122"/>
      <c r="Z2441" s="122"/>
      <c r="AA2441" s="122"/>
      <c r="AB2441" s="122"/>
      <c r="AC2441" s="122"/>
      <c r="AD2441" s="122"/>
      <c r="AE2441" s="122"/>
      <c r="AF2441" s="122"/>
    </row>
    <row r="2442" customFormat="false" ht="18" hidden="false" customHeight="true" outlineLevel="0" collapsed="false">
      <c r="A2442" s="93" t="str">
        <f aca="false">D2442&amp;E2442&amp;F2442&amp;G2442&amp;H2442</f>
        <v>05027950000</v>
      </c>
      <c r="B2442" s="92" t="s">
        <v>365</v>
      </c>
      <c r="C2442" s="134"/>
      <c r="D2442" s="135" t="s">
        <v>364</v>
      </c>
      <c r="E2442" s="135" t="s">
        <v>366</v>
      </c>
      <c r="F2442" s="135" t="s">
        <v>47</v>
      </c>
      <c r="G2442" s="135" t="s">
        <v>47</v>
      </c>
      <c r="H2442" s="136"/>
      <c r="I2442" s="137" t="n">
        <f aca="false">I2443</f>
        <v>0</v>
      </c>
      <c r="J2442" s="137" t="n">
        <f aca="false">J2443</f>
        <v>40</v>
      </c>
      <c r="K2442" s="137" t="n">
        <f aca="false">K2443</f>
        <v>40</v>
      </c>
      <c r="L2442" s="137" t="n">
        <f aca="false">L2443</f>
        <v>0</v>
      </c>
      <c r="M2442" s="76" t="n">
        <f aca="false">M2443</f>
        <v>40</v>
      </c>
      <c r="N2442" s="76" t="n">
        <f aca="false">N2443</f>
        <v>40</v>
      </c>
      <c r="O2442" s="76" t="n">
        <f aca="false">O2443</f>
        <v>0</v>
      </c>
      <c r="P2442" s="76" t="n">
        <f aca="false">P2443</f>
        <v>0</v>
      </c>
      <c r="Q2442" s="76" t="n">
        <f aca="false">Q2443</f>
        <v>0</v>
      </c>
      <c r="R2442" s="76" t="n">
        <f aca="false">R2443</f>
        <v>0</v>
      </c>
      <c r="S2442" s="76" t="n">
        <f aca="false">S2443</f>
        <v>0</v>
      </c>
      <c r="T2442" s="76" t="n">
        <f aca="false">T2443</f>
        <v>0</v>
      </c>
      <c r="U2442" s="76" t="n">
        <f aca="false">U2443</f>
        <v>0</v>
      </c>
      <c r="V2442" s="76" t="n">
        <f aca="false">V2443</f>
        <v>0</v>
      </c>
      <c r="W2442" s="76" t="n">
        <f aca="false">W2443</f>
        <v>0</v>
      </c>
      <c r="X2442" s="76" t="n">
        <f aca="false">X2443</f>
        <v>0</v>
      </c>
      <c r="Y2442" s="76" t="n">
        <f aca="false">Y2443</f>
        <v>0</v>
      </c>
      <c r="Z2442" s="76" t="n">
        <f aca="false">Z2443</f>
        <v>0</v>
      </c>
      <c r="AA2442" s="76" t="n">
        <f aca="false">AA2443</f>
        <v>0</v>
      </c>
      <c r="AB2442" s="76" t="n">
        <f aca="false">AB2443</f>
        <v>0</v>
      </c>
      <c r="AC2442" s="76" t="n">
        <f aca="false">AC2443</f>
        <v>0</v>
      </c>
      <c r="AD2442" s="76" t="n">
        <f aca="false">AD2443</f>
        <v>0</v>
      </c>
      <c r="AE2442" s="76" t="n">
        <f aca="false">AE2443</f>
        <v>0</v>
      </c>
      <c r="AF2442" s="76" t="n">
        <f aca="false">AF2443</f>
        <v>0</v>
      </c>
    </row>
    <row r="2443" customFormat="false" ht="15" hidden="false" customHeight="false" outlineLevel="0" collapsed="false">
      <c r="A2443" s="93" t="str">
        <f aca="false">D2443&amp;E2443&amp;F2443&amp;G2443&amp;H2443</f>
        <v>05027950000500</v>
      </c>
      <c r="B2443" s="138" t="s">
        <v>244</v>
      </c>
      <c r="C2443" s="139"/>
      <c r="D2443" s="140" t="s">
        <v>364</v>
      </c>
      <c r="E2443" s="140" t="s">
        <v>366</v>
      </c>
      <c r="F2443" s="140" t="s">
        <v>47</v>
      </c>
      <c r="G2443" s="140" t="s">
        <v>47</v>
      </c>
      <c r="H2443" s="140" t="s">
        <v>245</v>
      </c>
      <c r="I2443" s="101" t="n">
        <f aca="false">L2443+O2443+R2443</f>
        <v>0</v>
      </c>
      <c r="J2443" s="101" t="n">
        <f aca="false">M2443+P2443+S2443</f>
        <v>40</v>
      </c>
      <c r="K2443" s="101" t="n">
        <f aca="false">N2443+Q2443+T2443</f>
        <v>40</v>
      </c>
      <c r="L2443" s="103"/>
      <c r="M2443" s="77" t="n">
        <f aca="false">N2443-L2443</f>
        <v>40</v>
      </c>
      <c r="N2443" s="77" t="n">
        <v>40</v>
      </c>
      <c r="O2443" s="77"/>
      <c r="P2443" s="77" t="n">
        <f aca="false">Q2443-O2443</f>
        <v>0</v>
      </c>
      <c r="Q2443" s="77"/>
      <c r="R2443" s="77" t="n">
        <f aca="false">AD2443+X2443+AA2443+U2443</f>
        <v>0</v>
      </c>
      <c r="S2443" s="77" t="n">
        <f aca="false">AE2443+Y2443+AB2443+V2443</f>
        <v>0</v>
      </c>
      <c r="T2443" s="77" t="n">
        <f aca="false">AF2443+Z2443+AC2443+W2443</f>
        <v>0</v>
      </c>
      <c r="U2443" s="77"/>
      <c r="V2443" s="77" t="n">
        <f aca="false">W2443-U2443</f>
        <v>0</v>
      </c>
      <c r="W2443" s="77"/>
      <c r="X2443" s="77"/>
      <c r="Y2443" s="77" t="n">
        <f aca="false">Z2443-X2443</f>
        <v>0</v>
      </c>
      <c r="Z2443" s="77"/>
      <c r="AA2443" s="77"/>
      <c r="AB2443" s="77" t="n">
        <f aca="false">AC2443-AA2443</f>
        <v>0</v>
      </c>
      <c r="AC2443" s="77"/>
      <c r="AD2443" s="77"/>
      <c r="AE2443" s="77" t="n">
        <f aca="false">AF2443-AD2443</f>
        <v>0</v>
      </c>
      <c r="AF2443" s="77"/>
    </row>
    <row r="2444" customFormat="false" ht="60" hidden="false" customHeight="false" outlineLevel="0" collapsed="false">
      <c r="B2444" s="91" t="s">
        <v>94</v>
      </c>
      <c r="C2444" s="49"/>
      <c r="D2444" s="49"/>
      <c r="E2444" s="49"/>
      <c r="F2444" s="49"/>
      <c r="G2444" s="49"/>
      <c r="H2444" s="49"/>
      <c r="I2444" s="49"/>
      <c r="J2444" s="49"/>
      <c r="K2444" s="49"/>
      <c r="L2444" s="49"/>
      <c r="M2444" s="122"/>
      <c r="N2444" s="122"/>
      <c r="O2444" s="122"/>
      <c r="P2444" s="122"/>
      <c r="Q2444" s="122"/>
      <c r="R2444" s="122"/>
      <c r="S2444" s="122"/>
      <c r="T2444" s="122"/>
      <c r="U2444" s="122"/>
      <c r="V2444" s="122"/>
      <c r="W2444" s="122"/>
      <c r="X2444" s="122"/>
      <c r="Y2444" s="122"/>
      <c r="Z2444" s="122"/>
      <c r="AA2444" s="122"/>
      <c r="AB2444" s="122"/>
      <c r="AC2444" s="122"/>
      <c r="AD2444" s="122"/>
      <c r="AE2444" s="122"/>
      <c r="AF2444" s="122"/>
    </row>
    <row r="2445" customFormat="false" ht="18" hidden="false" customHeight="true" outlineLevel="0" collapsed="false">
      <c r="A2445" s="93" t="str">
        <f aca="false">D2445&amp;E2445&amp;F2445&amp;G2445&amp;H2445</f>
        <v>05027950000</v>
      </c>
      <c r="B2445" s="92" t="s">
        <v>365</v>
      </c>
      <c r="C2445" s="134"/>
      <c r="D2445" s="135" t="s">
        <v>364</v>
      </c>
      <c r="E2445" s="135" t="s">
        <v>366</v>
      </c>
      <c r="F2445" s="135" t="s">
        <v>47</v>
      </c>
      <c r="G2445" s="135" t="s">
        <v>47</v>
      </c>
      <c r="H2445" s="136"/>
      <c r="I2445" s="137" t="n">
        <f aca="false">I2446</f>
        <v>0</v>
      </c>
      <c r="J2445" s="137" t="n">
        <f aca="false">J2446</f>
        <v>40</v>
      </c>
      <c r="K2445" s="137" t="n">
        <f aca="false">K2446</f>
        <v>40</v>
      </c>
      <c r="L2445" s="137" t="n">
        <f aca="false">L2446</f>
        <v>0</v>
      </c>
      <c r="M2445" s="76" t="n">
        <f aca="false">M2446</f>
        <v>40</v>
      </c>
      <c r="N2445" s="76" t="n">
        <f aca="false">N2446</f>
        <v>40</v>
      </c>
      <c r="O2445" s="76" t="n">
        <f aca="false">O2446</f>
        <v>0</v>
      </c>
      <c r="P2445" s="76" t="n">
        <f aca="false">P2446</f>
        <v>0</v>
      </c>
      <c r="Q2445" s="76" t="n">
        <f aca="false">Q2446</f>
        <v>0</v>
      </c>
      <c r="R2445" s="76" t="n">
        <f aca="false">R2446</f>
        <v>0</v>
      </c>
      <c r="S2445" s="76" t="n">
        <f aca="false">S2446</f>
        <v>0</v>
      </c>
      <c r="T2445" s="76" t="n">
        <f aca="false">T2446</f>
        <v>0</v>
      </c>
      <c r="U2445" s="76" t="n">
        <f aca="false">U2446</f>
        <v>0</v>
      </c>
      <c r="V2445" s="76" t="n">
        <f aca="false">V2446</f>
        <v>0</v>
      </c>
      <c r="W2445" s="76" t="n">
        <f aca="false">W2446</f>
        <v>0</v>
      </c>
      <c r="X2445" s="76" t="n">
        <f aca="false">X2446</f>
        <v>0</v>
      </c>
      <c r="Y2445" s="76" t="n">
        <f aca="false">Y2446</f>
        <v>0</v>
      </c>
      <c r="Z2445" s="76" t="n">
        <f aca="false">Z2446</f>
        <v>0</v>
      </c>
      <c r="AA2445" s="76" t="n">
        <f aca="false">AA2446</f>
        <v>0</v>
      </c>
      <c r="AB2445" s="76" t="n">
        <f aca="false">AB2446</f>
        <v>0</v>
      </c>
      <c r="AC2445" s="76" t="n">
        <f aca="false">AC2446</f>
        <v>0</v>
      </c>
      <c r="AD2445" s="76" t="n">
        <f aca="false">AD2446</f>
        <v>0</v>
      </c>
      <c r="AE2445" s="76" t="n">
        <f aca="false">AE2446</f>
        <v>0</v>
      </c>
      <c r="AF2445" s="76" t="n">
        <f aca="false">AF2446</f>
        <v>0</v>
      </c>
    </row>
    <row r="2446" customFormat="false" ht="15" hidden="false" customHeight="false" outlineLevel="0" collapsed="false">
      <c r="A2446" s="93" t="str">
        <f aca="false">D2446&amp;E2446&amp;F2446&amp;G2446&amp;H2446</f>
        <v>05027950000500</v>
      </c>
      <c r="B2446" s="138" t="s">
        <v>244</v>
      </c>
      <c r="C2446" s="139"/>
      <c r="D2446" s="140" t="s">
        <v>364</v>
      </c>
      <c r="E2446" s="140" t="s">
        <v>366</v>
      </c>
      <c r="F2446" s="140" t="s">
        <v>47</v>
      </c>
      <c r="G2446" s="140" t="s">
        <v>47</v>
      </c>
      <c r="H2446" s="140" t="s">
        <v>245</v>
      </c>
      <c r="I2446" s="101" t="n">
        <f aca="false">L2446+O2446+R2446</f>
        <v>0</v>
      </c>
      <c r="J2446" s="101" t="n">
        <f aca="false">M2446+P2446+S2446</f>
        <v>40</v>
      </c>
      <c r="K2446" s="101" t="n">
        <f aca="false">N2446+Q2446+T2446</f>
        <v>40</v>
      </c>
      <c r="L2446" s="103"/>
      <c r="M2446" s="77" t="n">
        <f aca="false">N2446-L2446</f>
        <v>40</v>
      </c>
      <c r="N2446" s="77" t="n">
        <v>40</v>
      </c>
      <c r="O2446" s="77"/>
      <c r="P2446" s="77" t="n">
        <f aca="false">Q2446-O2446</f>
        <v>0</v>
      </c>
      <c r="Q2446" s="77"/>
      <c r="R2446" s="77" t="n">
        <f aca="false">AD2446+X2446+AA2446+U2446</f>
        <v>0</v>
      </c>
      <c r="S2446" s="77" t="n">
        <f aca="false">AE2446+Y2446+AB2446+V2446</f>
        <v>0</v>
      </c>
      <c r="T2446" s="77" t="n">
        <f aca="false">AF2446+Z2446+AC2446+W2446</f>
        <v>0</v>
      </c>
      <c r="U2446" s="77"/>
      <c r="V2446" s="77" t="n">
        <f aca="false">W2446-U2446</f>
        <v>0</v>
      </c>
      <c r="W2446" s="77"/>
      <c r="X2446" s="77"/>
      <c r="Y2446" s="77" t="n">
        <f aca="false">Z2446-X2446</f>
        <v>0</v>
      </c>
      <c r="Z2446" s="77"/>
      <c r="AA2446" s="77"/>
      <c r="AB2446" s="77" t="n">
        <f aca="false">AC2446-AA2446</f>
        <v>0</v>
      </c>
      <c r="AC2446" s="77"/>
      <c r="AD2446" s="77"/>
      <c r="AE2446" s="77" t="n">
        <f aca="false">AF2446-AD2446</f>
        <v>0</v>
      </c>
      <c r="AF2446" s="77"/>
    </row>
    <row r="2447" customFormat="false" ht="60" hidden="false" customHeight="false" outlineLevel="0" collapsed="false">
      <c r="B2447" s="91" t="s">
        <v>103</v>
      </c>
      <c r="C2447" s="49"/>
      <c r="D2447" s="49"/>
      <c r="E2447" s="49"/>
      <c r="F2447" s="49"/>
      <c r="G2447" s="49"/>
      <c r="H2447" s="49"/>
      <c r="I2447" s="49"/>
      <c r="J2447" s="49"/>
      <c r="K2447" s="49"/>
      <c r="L2447" s="49"/>
      <c r="M2447" s="122"/>
      <c r="N2447" s="122"/>
      <c r="O2447" s="122"/>
      <c r="P2447" s="122"/>
      <c r="Q2447" s="122"/>
      <c r="R2447" s="122"/>
      <c r="S2447" s="122"/>
      <c r="T2447" s="122"/>
      <c r="U2447" s="122"/>
      <c r="V2447" s="122"/>
      <c r="W2447" s="122"/>
      <c r="X2447" s="122"/>
      <c r="Y2447" s="122"/>
      <c r="Z2447" s="122"/>
      <c r="AA2447" s="122"/>
      <c r="AB2447" s="122"/>
      <c r="AC2447" s="122"/>
      <c r="AD2447" s="122"/>
      <c r="AE2447" s="122"/>
      <c r="AF2447" s="122"/>
    </row>
    <row r="2448" customFormat="false" ht="18" hidden="false" customHeight="true" outlineLevel="0" collapsed="false">
      <c r="A2448" s="93" t="str">
        <f aca="false">D2448&amp;E2448&amp;F2448&amp;G2448&amp;H2448</f>
        <v>05027950000</v>
      </c>
      <c r="B2448" s="92" t="s">
        <v>365</v>
      </c>
      <c r="C2448" s="134"/>
      <c r="D2448" s="135" t="s">
        <v>364</v>
      </c>
      <c r="E2448" s="135" t="s">
        <v>366</v>
      </c>
      <c r="F2448" s="135" t="s">
        <v>47</v>
      </c>
      <c r="G2448" s="135" t="s">
        <v>47</v>
      </c>
      <c r="H2448" s="136"/>
      <c r="I2448" s="137" t="n">
        <f aca="false">I2449</f>
        <v>0</v>
      </c>
      <c r="J2448" s="137" t="n">
        <f aca="false">J2449</f>
        <v>200</v>
      </c>
      <c r="K2448" s="137" t="n">
        <f aca="false">K2449</f>
        <v>200</v>
      </c>
      <c r="L2448" s="137" t="n">
        <f aca="false">L2449</f>
        <v>0</v>
      </c>
      <c r="M2448" s="76" t="n">
        <f aca="false">M2449</f>
        <v>200</v>
      </c>
      <c r="N2448" s="76" t="n">
        <f aca="false">N2449</f>
        <v>200</v>
      </c>
      <c r="O2448" s="76" t="n">
        <f aca="false">O2449</f>
        <v>0</v>
      </c>
      <c r="P2448" s="76" t="n">
        <f aca="false">P2449</f>
        <v>0</v>
      </c>
      <c r="Q2448" s="76" t="n">
        <f aca="false">Q2449</f>
        <v>0</v>
      </c>
      <c r="R2448" s="76" t="n">
        <f aca="false">R2449</f>
        <v>0</v>
      </c>
      <c r="S2448" s="76" t="n">
        <f aca="false">S2449</f>
        <v>0</v>
      </c>
      <c r="T2448" s="76" t="n">
        <f aca="false">T2449</f>
        <v>0</v>
      </c>
      <c r="U2448" s="76" t="n">
        <f aca="false">U2449</f>
        <v>0</v>
      </c>
      <c r="V2448" s="76" t="n">
        <f aca="false">V2449</f>
        <v>0</v>
      </c>
      <c r="W2448" s="76" t="n">
        <f aca="false">W2449</f>
        <v>0</v>
      </c>
      <c r="X2448" s="76" t="n">
        <f aca="false">X2449</f>
        <v>0</v>
      </c>
      <c r="Y2448" s="76" t="n">
        <f aca="false">Y2449</f>
        <v>0</v>
      </c>
      <c r="Z2448" s="76" t="n">
        <f aca="false">Z2449</f>
        <v>0</v>
      </c>
      <c r="AA2448" s="76" t="n">
        <f aca="false">AA2449</f>
        <v>0</v>
      </c>
      <c r="AB2448" s="76" t="n">
        <f aca="false">AB2449</f>
        <v>0</v>
      </c>
      <c r="AC2448" s="76" t="n">
        <f aca="false">AC2449</f>
        <v>0</v>
      </c>
      <c r="AD2448" s="76" t="n">
        <f aca="false">AD2449</f>
        <v>0</v>
      </c>
      <c r="AE2448" s="76" t="n">
        <f aca="false">AE2449</f>
        <v>0</v>
      </c>
      <c r="AF2448" s="76" t="n">
        <f aca="false">AF2449</f>
        <v>0</v>
      </c>
    </row>
    <row r="2449" customFormat="false" ht="15" hidden="false" customHeight="false" outlineLevel="0" collapsed="false">
      <c r="A2449" s="93" t="str">
        <f aca="false">D2449&amp;E2449&amp;F2449&amp;G2449&amp;H2449</f>
        <v>05027950000500</v>
      </c>
      <c r="B2449" s="138" t="s">
        <v>244</v>
      </c>
      <c r="C2449" s="139"/>
      <c r="D2449" s="140" t="s">
        <v>364</v>
      </c>
      <c r="E2449" s="140" t="s">
        <v>366</v>
      </c>
      <c r="F2449" s="140" t="s">
        <v>47</v>
      </c>
      <c r="G2449" s="140" t="s">
        <v>47</v>
      </c>
      <c r="H2449" s="140" t="s">
        <v>245</v>
      </c>
      <c r="I2449" s="101" t="n">
        <f aca="false">L2449+O2449+R2449</f>
        <v>0</v>
      </c>
      <c r="J2449" s="101" t="n">
        <f aca="false">M2449+P2449+S2449</f>
        <v>200</v>
      </c>
      <c r="K2449" s="101" t="n">
        <f aca="false">N2449+Q2449+T2449</f>
        <v>200</v>
      </c>
      <c r="L2449" s="103"/>
      <c r="M2449" s="77" t="n">
        <f aca="false">N2449-L2449</f>
        <v>200</v>
      </c>
      <c r="N2449" s="77" t="n">
        <v>200</v>
      </c>
      <c r="O2449" s="77"/>
      <c r="P2449" s="77" t="n">
        <f aca="false">Q2449-O2449</f>
        <v>0</v>
      </c>
      <c r="Q2449" s="77"/>
      <c r="R2449" s="77" t="n">
        <f aca="false">AD2449+X2449+AA2449+U2449</f>
        <v>0</v>
      </c>
      <c r="S2449" s="77" t="n">
        <f aca="false">AE2449+Y2449+AB2449+V2449</f>
        <v>0</v>
      </c>
      <c r="T2449" s="77" t="n">
        <f aca="false">AF2449+Z2449+AC2449+W2449</f>
        <v>0</v>
      </c>
      <c r="U2449" s="77"/>
      <c r="V2449" s="77" t="n">
        <f aca="false">W2449-U2449</f>
        <v>0</v>
      </c>
      <c r="W2449" s="77"/>
      <c r="X2449" s="77"/>
      <c r="Y2449" s="77" t="n">
        <f aca="false">Z2449-X2449</f>
        <v>0</v>
      </c>
      <c r="Z2449" s="77"/>
      <c r="AA2449" s="77"/>
      <c r="AB2449" s="77" t="n">
        <f aca="false">AC2449-AA2449</f>
        <v>0</v>
      </c>
      <c r="AC2449" s="77"/>
      <c r="AD2449" s="77"/>
      <c r="AE2449" s="77" t="n">
        <f aca="false">AF2449-AD2449</f>
        <v>0</v>
      </c>
      <c r="AF2449" s="77"/>
    </row>
    <row r="2450" customFormat="false" ht="45" hidden="false" customHeight="false" outlineLevel="0" collapsed="false">
      <c r="B2450" s="91" t="s">
        <v>104</v>
      </c>
      <c r="C2450" s="49"/>
      <c r="D2450" s="49"/>
      <c r="E2450" s="49"/>
      <c r="F2450" s="49"/>
      <c r="G2450" s="49"/>
      <c r="H2450" s="49"/>
      <c r="I2450" s="49"/>
      <c r="J2450" s="49"/>
      <c r="K2450" s="49"/>
      <c r="L2450" s="49"/>
      <c r="M2450" s="122"/>
      <c r="N2450" s="122"/>
      <c r="O2450" s="122"/>
      <c r="P2450" s="122"/>
      <c r="Q2450" s="122"/>
      <c r="R2450" s="122"/>
      <c r="S2450" s="122"/>
      <c r="T2450" s="122"/>
      <c r="U2450" s="122"/>
      <c r="V2450" s="122"/>
      <c r="W2450" s="122"/>
      <c r="X2450" s="122"/>
      <c r="Y2450" s="122"/>
      <c r="Z2450" s="122"/>
      <c r="AA2450" s="122"/>
      <c r="AB2450" s="122"/>
      <c r="AC2450" s="122"/>
      <c r="AD2450" s="122"/>
      <c r="AE2450" s="122"/>
      <c r="AF2450" s="122"/>
    </row>
    <row r="2451" customFormat="false" ht="18" hidden="false" customHeight="true" outlineLevel="0" collapsed="false">
      <c r="A2451" s="93" t="str">
        <f aca="false">D2451&amp;E2451&amp;F2451&amp;G2451&amp;H2451</f>
        <v>05027950000</v>
      </c>
      <c r="B2451" s="92" t="s">
        <v>365</v>
      </c>
      <c r="C2451" s="134"/>
      <c r="D2451" s="135" t="s">
        <v>364</v>
      </c>
      <c r="E2451" s="135" t="s">
        <v>366</v>
      </c>
      <c r="F2451" s="135" t="s">
        <v>47</v>
      </c>
      <c r="G2451" s="135" t="s">
        <v>47</v>
      </c>
      <c r="H2451" s="136"/>
      <c r="I2451" s="137" t="n">
        <f aca="false">I2452</f>
        <v>0</v>
      </c>
      <c r="J2451" s="137" t="n">
        <f aca="false">J2452</f>
        <v>300</v>
      </c>
      <c r="K2451" s="137" t="n">
        <f aca="false">K2452</f>
        <v>300</v>
      </c>
      <c r="L2451" s="137" t="n">
        <f aca="false">L2452</f>
        <v>0</v>
      </c>
      <c r="M2451" s="76" t="n">
        <f aca="false">M2452</f>
        <v>300</v>
      </c>
      <c r="N2451" s="76" t="n">
        <f aca="false">N2452</f>
        <v>300</v>
      </c>
      <c r="O2451" s="76" t="n">
        <f aca="false">O2452</f>
        <v>0</v>
      </c>
      <c r="P2451" s="76" t="n">
        <f aca="false">P2452</f>
        <v>0</v>
      </c>
      <c r="Q2451" s="76" t="n">
        <f aca="false">Q2452</f>
        <v>0</v>
      </c>
      <c r="R2451" s="76" t="n">
        <f aca="false">R2452</f>
        <v>0</v>
      </c>
      <c r="S2451" s="76" t="n">
        <f aca="false">S2452</f>
        <v>0</v>
      </c>
      <c r="T2451" s="76" t="n">
        <f aca="false">T2452</f>
        <v>0</v>
      </c>
      <c r="U2451" s="76" t="n">
        <f aca="false">U2452</f>
        <v>0</v>
      </c>
      <c r="V2451" s="76" t="n">
        <f aca="false">V2452</f>
        <v>0</v>
      </c>
      <c r="W2451" s="76" t="n">
        <f aca="false">W2452</f>
        <v>0</v>
      </c>
      <c r="X2451" s="76" t="n">
        <f aca="false">X2452</f>
        <v>0</v>
      </c>
      <c r="Y2451" s="76" t="n">
        <f aca="false">Y2452</f>
        <v>0</v>
      </c>
      <c r="Z2451" s="76" t="n">
        <f aca="false">Z2452</f>
        <v>0</v>
      </c>
      <c r="AA2451" s="76" t="n">
        <f aca="false">AA2452</f>
        <v>0</v>
      </c>
      <c r="AB2451" s="76" t="n">
        <f aca="false">AB2452</f>
        <v>0</v>
      </c>
      <c r="AC2451" s="76" t="n">
        <f aca="false">AC2452</f>
        <v>0</v>
      </c>
      <c r="AD2451" s="76" t="n">
        <f aca="false">AD2452</f>
        <v>0</v>
      </c>
      <c r="AE2451" s="76" t="n">
        <f aca="false">AE2452</f>
        <v>0</v>
      </c>
      <c r="AF2451" s="76" t="n">
        <f aca="false">AF2452</f>
        <v>0</v>
      </c>
    </row>
    <row r="2452" customFormat="false" ht="15" hidden="false" customHeight="false" outlineLevel="0" collapsed="false">
      <c r="A2452" s="93" t="str">
        <f aca="false">D2452&amp;E2452&amp;F2452&amp;G2452&amp;H2452</f>
        <v>05027950000500</v>
      </c>
      <c r="B2452" s="138" t="s">
        <v>244</v>
      </c>
      <c r="C2452" s="139"/>
      <c r="D2452" s="140" t="s">
        <v>364</v>
      </c>
      <c r="E2452" s="140" t="s">
        <v>366</v>
      </c>
      <c r="F2452" s="140" t="s">
        <v>47</v>
      </c>
      <c r="G2452" s="140" t="s">
        <v>47</v>
      </c>
      <c r="H2452" s="140" t="s">
        <v>245</v>
      </c>
      <c r="I2452" s="101" t="n">
        <f aca="false">L2452+O2452+R2452</f>
        <v>0</v>
      </c>
      <c r="J2452" s="101" t="n">
        <f aca="false">M2452+P2452+S2452</f>
        <v>300</v>
      </c>
      <c r="K2452" s="101" t="n">
        <f aca="false">N2452+Q2452+T2452</f>
        <v>300</v>
      </c>
      <c r="L2452" s="103"/>
      <c r="M2452" s="77" t="n">
        <f aca="false">N2452-L2452</f>
        <v>300</v>
      </c>
      <c r="N2452" s="77" t="n">
        <v>300</v>
      </c>
      <c r="O2452" s="77"/>
      <c r="P2452" s="77" t="n">
        <f aca="false">Q2452-O2452</f>
        <v>0</v>
      </c>
      <c r="Q2452" s="77"/>
      <c r="R2452" s="77" t="n">
        <f aca="false">AD2452+X2452+AA2452+U2452</f>
        <v>0</v>
      </c>
      <c r="S2452" s="77" t="n">
        <f aca="false">AE2452+Y2452+AB2452+V2452</f>
        <v>0</v>
      </c>
      <c r="T2452" s="77" t="n">
        <f aca="false">AF2452+Z2452+AC2452+W2452</f>
        <v>0</v>
      </c>
      <c r="U2452" s="77"/>
      <c r="V2452" s="77" t="n">
        <f aca="false">W2452-U2452</f>
        <v>0</v>
      </c>
      <c r="W2452" s="77"/>
      <c r="X2452" s="77"/>
      <c r="Y2452" s="77" t="n">
        <f aca="false">Z2452-X2452</f>
        <v>0</v>
      </c>
      <c r="Z2452" s="77"/>
      <c r="AA2452" s="77"/>
      <c r="AB2452" s="77" t="n">
        <f aca="false">AC2452-AA2452</f>
        <v>0</v>
      </c>
      <c r="AC2452" s="77"/>
      <c r="AD2452" s="77"/>
      <c r="AE2452" s="77" t="n">
        <f aca="false">AF2452-AD2452</f>
        <v>0</v>
      </c>
      <c r="AF2452" s="77"/>
    </row>
    <row r="2453" customFormat="false" ht="60" hidden="false" customHeight="false" outlineLevel="0" collapsed="false">
      <c r="B2453" s="91" t="s">
        <v>109</v>
      </c>
      <c r="C2453" s="49"/>
      <c r="D2453" s="49"/>
      <c r="E2453" s="49"/>
      <c r="F2453" s="49"/>
      <c r="G2453" s="49"/>
      <c r="H2453" s="49"/>
      <c r="I2453" s="49"/>
      <c r="J2453" s="49"/>
      <c r="K2453" s="49"/>
      <c r="L2453" s="49"/>
      <c r="M2453" s="122"/>
      <c r="N2453" s="122"/>
      <c r="O2453" s="122"/>
      <c r="P2453" s="122"/>
      <c r="Q2453" s="122"/>
      <c r="R2453" s="122"/>
      <c r="S2453" s="122"/>
      <c r="T2453" s="122"/>
      <c r="U2453" s="122"/>
      <c r="V2453" s="122"/>
      <c r="W2453" s="122"/>
      <c r="X2453" s="122"/>
      <c r="Y2453" s="122"/>
      <c r="Z2453" s="122"/>
      <c r="AA2453" s="122"/>
      <c r="AB2453" s="122"/>
      <c r="AC2453" s="122"/>
      <c r="AD2453" s="122"/>
      <c r="AE2453" s="122"/>
      <c r="AF2453" s="122"/>
    </row>
    <row r="2454" customFormat="false" ht="18" hidden="false" customHeight="true" outlineLevel="0" collapsed="false">
      <c r="A2454" s="93" t="str">
        <f aca="false">D2454&amp;E2454&amp;F2454&amp;G2454&amp;H2454</f>
        <v>05027950000</v>
      </c>
      <c r="B2454" s="92" t="s">
        <v>365</v>
      </c>
      <c r="C2454" s="134"/>
      <c r="D2454" s="135" t="s">
        <v>364</v>
      </c>
      <c r="E2454" s="135" t="s">
        <v>366</v>
      </c>
      <c r="F2454" s="135" t="s">
        <v>47</v>
      </c>
      <c r="G2454" s="135" t="s">
        <v>47</v>
      </c>
      <c r="H2454" s="136"/>
      <c r="I2454" s="137" t="n">
        <f aca="false">I2455</f>
        <v>0</v>
      </c>
      <c r="J2454" s="137" t="n">
        <f aca="false">J2455</f>
        <v>167</v>
      </c>
      <c r="K2454" s="137" t="n">
        <f aca="false">K2455</f>
        <v>167</v>
      </c>
      <c r="L2454" s="137" t="n">
        <f aca="false">L2455</f>
        <v>0</v>
      </c>
      <c r="M2454" s="76" t="n">
        <f aca="false">M2455</f>
        <v>167</v>
      </c>
      <c r="N2454" s="76" t="n">
        <f aca="false">N2455</f>
        <v>167</v>
      </c>
      <c r="O2454" s="76" t="n">
        <f aca="false">O2455</f>
        <v>0</v>
      </c>
      <c r="P2454" s="76" t="n">
        <f aca="false">P2455</f>
        <v>0</v>
      </c>
      <c r="Q2454" s="76" t="n">
        <f aca="false">Q2455</f>
        <v>0</v>
      </c>
      <c r="R2454" s="76" t="n">
        <f aca="false">R2455</f>
        <v>0</v>
      </c>
      <c r="S2454" s="76" t="n">
        <f aca="false">S2455</f>
        <v>0</v>
      </c>
      <c r="T2454" s="76" t="n">
        <f aca="false">T2455</f>
        <v>0</v>
      </c>
      <c r="U2454" s="76" t="n">
        <f aca="false">U2455</f>
        <v>0</v>
      </c>
      <c r="V2454" s="76" t="n">
        <f aca="false">V2455</f>
        <v>0</v>
      </c>
      <c r="W2454" s="76" t="n">
        <f aca="false">W2455</f>
        <v>0</v>
      </c>
      <c r="X2454" s="76" t="n">
        <f aca="false">X2455</f>
        <v>0</v>
      </c>
      <c r="Y2454" s="76" t="n">
        <f aca="false">Y2455</f>
        <v>0</v>
      </c>
      <c r="Z2454" s="76" t="n">
        <f aca="false">Z2455</f>
        <v>0</v>
      </c>
      <c r="AA2454" s="76" t="n">
        <f aca="false">AA2455</f>
        <v>0</v>
      </c>
      <c r="AB2454" s="76" t="n">
        <f aca="false">AB2455</f>
        <v>0</v>
      </c>
      <c r="AC2454" s="76" t="n">
        <f aca="false">AC2455</f>
        <v>0</v>
      </c>
      <c r="AD2454" s="76" t="n">
        <f aca="false">AD2455</f>
        <v>0</v>
      </c>
      <c r="AE2454" s="76" t="n">
        <f aca="false">AE2455</f>
        <v>0</v>
      </c>
      <c r="AF2454" s="76" t="n">
        <f aca="false">AF2455</f>
        <v>0</v>
      </c>
    </row>
    <row r="2455" customFormat="false" ht="15" hidden="false" customHeight="false" outlineLevel="0" collapsed="false">
      <c r="A2455" s="93" t="str">
        <f aca="false">D2455&amp;E2455&amp;F2455&amp;G2455&amp;H2455</f>
        <v>05027950000500</v>
      </c>
      <c r="B2455" s="138" t="s">
        <v>244</v>
      </c>
      <c r="C2455" s="139"/>
      <c r="D2455" s="140" t="s">
        <v>364</v>
      </c>
      <c r="E2455" s="140" t="s">
        <v>366</v>
      </c>
      <c r="F2455" s="140" t="s">
        <v>47</v>
      </c>
      <c r="G2455" s="140" t="s">
        <v>47</v>
      </c>
      <c r="H2455" s="140" t="s">
        <v>245</v>
      </c>
      <c r="I2455" s="101" t="n">
        <f aca="false">L2455+O2455+R2455</f>
        <v>0</v>
      </c>
      <c r="J2455" s="101" t="n">
        <f aca="false">M2455+P2455+S2455</f>
        <v>167</v>
      </c>
      <c r="K2455" s="101" t="n">
        <f aca="false">N2455+Q2455+T2455</f>
        <v>167</v>
      </c>
      <c r="L2455" s="103"/>
      <c r="M2455" s="77" t="n">
        <f aca="false">N2455-L2455</f>
        <v>167</v>
      </c>
      <c r="N2455" s="77" t="n">
        <v>167</v>
      </c>
      <c r="O2455" s="77"/>
      <c r="P2455" s="77" t="n">
        <f aca="false">Q2455-O2455</f>
        <v>0</v>
      </c>
      <c r="Q2455" s="77"/>
      <c r="R2455" s="77" t="n">
        <f aca="false">AD2455+X2455+AA2455+U2455</f>
        <v>0</v>
      </c>
      <c r="S2455" s="77" t="n">
        <f aca="false">AE2455+Y2455+AB2455+V2455</f>
        <v>0</v>
      </c>
      <c r="T2455" s="77" t="n">
        <f aca="false">AF2455+Z2455+AC2455+W2455</f>
        <v>0</v>
      </c>
      <c r="U2455" s="77"/>
      <c r="V2455" s="77" t="n">
        <f aca="false">W2455-U2455</f>
        <v>0</v>
      </c>
      <c r="W2455" s="77"/>
      <c r="X2455" s="77"/>
      <c r="Y2455" s="77" t="n">
        <f aca="false">Z2455-X2455</f>
        <v>0</v>
      </c>
      <c r="Z2455" s="77"/>
      <c r="AA2455" s="77"/>
      <c r="AB2455" s="77" t="n">
        <f aca="false">AC2455-AA2455</f>
        <v>0</v>
      </c>
      <c r="AC2455" s="77"/>
      <c r="AD2455" s="77"/>
      <c r="AE2455" s="77" t="n">
        <f aca="false">AF2455-AD2455</f>
        <v>0</v>
      </c>
      <c r="AF2455" s="77"/>
    </row>
    <row r="2456" customFormat="false" ht="60" hidden="false" customHeight="false" outlineLevel="0" collapsed="false">
      <c r="B2456" s="91" t="s">
        <v>110</v>
      </c>
      <c r="C2456" s="49"/>
      <c r="D2456" s="49"/>
      <c r="E2456" s="49"/>
      <c r="F2456" s="49"/>
      <c r="G2456" s="49"/>
      <c r="H2456" s="49"/>
      <c r="I2456" s="49"/>
      <c r="J2456" s="49"/>
      <c r="K2456" s="49"/>
      <c r="L2456" s="49"/>
      <c r="M2456" s="122"/>
      <c r="N2456" s="122"/>
      <c r="O2456" s="122"/>
      <c r="P2456" s="122"/>
      <c r="Q2456" s="122"/>
      <c r="R2456" s="122"/>
      <c r="S2456" s="122"/>
      <c r="T2456" s="122"/>
      <c r="U2456" s="122"/>
      <c r="V2456" s="122"/>
      <c r="W2456" s="122"/>
      <c r="X2456" s="122"/>
      <c r="Y2456" s="122"/>
      <c r="Z2456" s="122"/>
      <c r="AA2456" s="122"/>
      <c r="AB2456" s="122"/>
      <c r="AC2456" s="122"/>
      <c r="AD2456" s="122"/>
      <c r="AE2456" s="122"/>
      <c r="AF2456" s="122"/>
    </row>
    <row r="2457" customFormat="false" ht="18" hidden="false" customHeight="true" outlineLevel="0" collapsed="false">
      <c r="A2457" s="93" t="str">
        <f aca="false">D2457&amp;E2457&amp;F2457&amp;G2457&amp;H2457</f>
        <v>05027950000</v>
      </c>
      <c r="B2457" s="92" t="s">
        <v>365</v>
      </c>
      <c r="C2457" s="134"/>
      <c r="D2457" s="135" t="s">
        <v>364</v>
      </c>
      <c r="E2457" s="135" t="s">
        <v>366</v>
      </c>
      <c r="F2457" s="135" t="s">
        <v>47</v>
      </c>
      <c r="G2457" s="135" t="s">
        <v>47</v>
      </c>
      <c r="H2457" s="136"/>
      <c r="I2457" s="137" t="n">
        <f aca="false">I2458</f>
        <v>0</v>
      </c>
      <c r="J2457" s="137" t="n">
        <f aca="false">J2458</f>
        <v>200</v>
      </c>
      <c r="K2457" s="137" t="n">
        <f aca="false">K2458</f>
        <v>200</v>
      </c>
      <c r="L2457" s="137" t="n">
        <f aca="false">L2458</f>
        <v>0</v>
      </c>
      <c r="M2457" s="76" t="n">
        <f aca="false">M2458</f>
        <v>200</v>
      </c>
      <c r="N2457" s="76" t="n">
        <f aca="false">N2458</f>
        <v>200</v>
      </c>
      <c r="O2457" s="76" t="n">
        <f aca="false">O2458</f>
        <v>0</v>
      </c>
      <c r="P2457" s="76" t="n">
        <f aca="false">P2458</f>
        <v>0</v>
      </c>
      <c r="Q2457" s="76" t="n">
        <f aca="false">Q2458</f>
        <v>0</v>
      </c>
      <c r="R2457" s="76" t="n">
        <f aca="false">R2458</f>
        <v>0</v>
      </c>
      <c r="S2457" s="76" t="n">
        <f aca="false">S2458</f>
        <v>0</v>
      </c>
      <c r="T2457" s="76" t="n">
        <f aca="false">T2458</f>
        <v>0</v>
      </c>
      <c r="U2457" s="76" t="n">
        <f aca="false">U2458</f>
        <v>0</v>
      </c>
      <c r="V2457" s="76" t="n">
        <f aca="false">V2458</f>
        <v>0</v>
      </c>
      <c r="W2457" s="76" t="n">
        <f aca="false">W2458</f>
        <v>0</v>
      </c>
      <c r="X2457" s="76" t="n">
        <f aca="false">X2458</f>
        <v>0</v>
      </c>
      <c r="Y2457" s="76" t="n">
        <f aca="false">Y2458</f>
        <v>0</v>
      </c>
      <c r="Z2457" s="76" t="n">
        <f aca="false">Z2458</f>
        <v>0</v>
      </c>
      <c r="AA2457" s="76" t="n">
        <f aca="false">AA2458</f>
        <v>0</v>
      </c>
      <c r="AB2457" s="76" t="n">
        <f aca="false">AB2458</f>
        <v>0</v>
      </c>
      <c r="AC2457" s="76" t="n">
        <f aca="false">AC2458</f>
        <v>0</v>
      </c>
      <c r="AD2457" s="76" t="n">
        <f aca="false">AD2458</f>
        <v>0</v>
      </c>
      <c r="AE2457" s="76" t="n">
        <f aca="false">AE2458</f>
        <v>0</v>
      </c>
      <c r="AF2457" s="76" t="n">
        <f aca="false">AF2458</f>
        <v>0</v>
      </c>
    </row>
    <row r="2458" customFormat="false" ht="15" hidden="false" customHeight="false" outlineLevel="0" collapsed="false">
      <c r="A2458" s="93" t="str">
        <f aca="false">D2458&amp;E2458&amp;F2458&amp;G2458&amp;H2458</f>
        <v>05027950000500</v>
      </c>
      <c r="B2458" s="138" t="s">
        <v>244</v>
      </c>
      <c r="C2458" s="139"/>
      <c r="D2458" s="140" t="s">
        <v>364</v>
      </c>
      <c r="E2458" s="140" t="s">
        <v>366</v>
      </c>
      <c r="F2458" s="140" t="s">
        <v>47</v>
      </c>
      <c r="G2458" s="140" t="s">
        <v>47</v>
      </c>
      <c r="H2458" s="140" t="s">
        <v>245</v>
      </c>
      <c r="I2458" s="101" t="n">
        <f aca="false">L2458+O2458+R2458</f>
        <v>0</v>
      </c>
      <c r="J2458" s="101" t="n">
        <f aca="false">M2458+P2458+S2458</f>
        <v>200</v>
      </c>
      <c r="K2458" s="101" t="n">
        <f aca="false">N2458+Q2458+T2458</f>
        <v>200</v>
      </c>
      <c r="L2458" s="103"/>
      <c r="M2458" s="77" t="n">
        <f aca="false">N2458-L2458</f>
        <v>200</v>
      </c>
      <c r="N2458" s="77" t="n">
        <v>200</v>
      </c>
      <c r="O2458" s="77"/>
      <c r="P2458" s="77" t="n">
        <f aca="false">Q2458-O2458</f>
        <v>0</v>
      </c>
      <c r="Q2458" s="77"/>
      <c r="R2458" s="77" t="n">
        <f aca="false">AD2458+X2458+AA2458+U2458</f>
        <v>0</v>
      </c>
      <c r="S2458" s="77" t="n">
        <f aca="false">AE2458+Y2458+AB2458+V2458</f>
        <v>0</v>
      </c>
      <c r="T2458" s="77" t="n">
        <f aca="false">AF2458+Z2458+AC2458+W2458</f>
        <v>0</v>
      </c>
      <c r="U2458" s="77"/>
      <c r="V2458" s="77" t="n">
        <f aca="false">W2458-U2458</f>
        <v>0</v>
      </c>
      <c r="W2458" s="77"/>
      <c r="X2458" s="77"/>
      <c r="Y2458" s="77" t="n">
        <f aca="false">Z2458-X2458</f>
        <v>0</v>
      </c>
      <c r="Z2458" s="77"/>
      <c r="AA2458" s="77"/>
      <c r="AB2458" s="77" t="n">
        <f aca="false">AC2458-AA2458</f>
        <v>0</v>
      </c>
      <c r="AC2458" s="77"/>
      <c r="AD2458" s="77"/>
      <c r="AE2458" s="77" t="n">
        <f aca="false">AF2458-AD2458</f>
        <v>0</v>
      </c>
      <c r="AF2458" s="77"/>
    </row>
    <row r="2459" customFormat="false" ht="45" hidden="false" customHeight="false" outlineLevel="0" collapsed="false">
      <c r="B2459" s="91" t="s">
        <v>146</v>
      </c>
      <c r="C2459" s="49"/>
      <c r="D2459" s="49"/>
      <c r="E2459" s="49"/>
      <c r="F2459" s="49"/>
      <c r="G2459" s="49"/>
      <c r="H2459" s="49"/>
      <c r="I2459" s="49"/>
      <c r="J2459" s="49"/>
      <c r="K2459" s="49"/>
      <c r="L2459" s="49"/>
      <c r="M2459" s="122"/>
      <c r="N2459" s="122"/>
      <c r="O2459" s="122"/>
      <c r="P2459" s="122"/>
      <c r="Q2459" s="122"/>
      <c r="R2459" s="122"/>
      <c r="S2459" s="122"/>
      <c r="T2459" s="122"/>
      <c r="U2459" s="122"/>
      <c r="V2459" s="122"/>
      <c r="W2459" s="122"/>
      <c r="X2459" s="122"/>
      <c r="Y2459" s="122"/>
      <c r="Z2459" s="122"/>
      <c r="AA2459" s="122"/>
      <c r="AB2459" s="122"/>
      <c r="AC2459" s="122"/>
      <c r="AD2459" s="122"/>
      <c r="AE2459" s="122"/>
      <c r="AF2459" s="122"/>
    </row>
    <row r="2460" customFormat="false" ht="18" hidden="false" customHeight="true" outlineLevel="0" collapsed="false">
      <c r="A2460" s="93" t="str">
        <f aca="false">D2460&amp;E2460&amp;F2460&amp;G2460&amp;H2460</f>
        <v>05027950000</v>
      </c>
      <c r="B2460" s="92" t="s">
        <v>365</v>
      </c>
      <c r="C2460" s="134"/>
      <c r="D2460" s="135" t="s">
        <v>364</v>
      </c>
      <c r="E2460" s="135" t="s">
        <v>366</v>
      </c>
      <c r="F2460" s="135" t="s">
        <v>47</v>
      </c>
      <c r="G2460" s="135" t="s">
        <v>47</v>
      </c>
      <c r="H2460" s="136"/>
      <c r="I2460" s="137" t="n">
        <f aca="false">I2461</f>
        <v>0</v>
      </c>
      <c r="J2460" s="137" t="n">
        <f aca="false">J2461</f>
        <v>400</v>
      </c>
      <c r="K2460" s="137" t="n">
        <f aca="false">K2461</f>
        <v>400</v>
      </c>
      <c r="L2460" s="137" t="n">
        <f aca="false">L2461</f>
        <v>0</v>
      </c>
      <c r="M2460" s="76" t="n">
        <f aca="false">M2461</f>
        <v>400</v>
      </c>
      <c r="N2460" s="76" t="n">
        <f aca="false">N2461</f>
        <v>400</v>
      </c>
      <c r="O2460" s="76" t="n">
        <f aca="false">O2461</f>
        <v>0</v>
      </c>
      <c r="P2460" s="76" t="n">
        <f aca="false">P2461</f>
        <v>0</v>
      </c>
      <c r="Q2460" s="76" t="n">
        <f aca="false">Q2461</f>
        <v>0</v>
      </c>
      <c r="R2460" s="76" t="n">
        <f aca="false">R2461</f>
        <v>0</v>
      </c>
      <c r="S2460" s="76" t="n">
        <f aca="false">S2461</f>
        <v>0</v>
      </c>
      <c r="T2460" s="76" t="n">
        <f aca="false">T2461</f>
        <v>0</v>
      </c>
      <c r="U2460" s="76" t="n">
        <f aca="false">U2461</f>
        <v>0</v>
      </c>
      <c r="V2460" s="76" t="n">
        <f aca="false">V2461</f>
        <v>0</v>
      </c>
      <c r="W2460" s="76" t="n">
        <f aca="false">W2461</f>
        <v>0</v>
      </c>
      <c r="X2460" s="76" t="n">
        <f aca="false">X2461</f>
        <v>0</v>
      </c>
      <c r="Y2460" s="76" t="n">
        <f aca="false">Y2461</f>
        <v>0</v>
      </c>
      <c r="Z2460" s="76" t="n">
        <f aca="false">Z2461</f>
        <v>0</v>
      </c>
      <c r="AA2460" s="76" t="n">
        <f aca="false">AA2461</f>
        <v>0</v>
      </c>
      <c r="AB2460" s="76" t="n">
        <f aca="false">AB2461</f>
        <v>0</v>
      </c>
      <c r="AC2460" s="76" t="n">
        <f aca="false">AC2461</f>
        <v>0</v>
      </c>
      <c r="AD2460" s="76" t="n">
        <f aca="false">AD2461</f>
        <v>0</v>
      </c>
      <c r="AE2460" s="76" t="n">
        <f aca="false">AE2461</f>
        <v>0</v>
      </c>
      <c r="AF2460" s="76" t="n">
        <f aca="false">AF2461</f>
        <v>0</v>
      </c>
    </row>
    <row r="2461" customFormat="false" ht="15" hidden="false" customHeight="false" outlineLevel="0" collapsed="false">
      <c r="A2461" s="93" t="str">
        <f aca="false">D2461&amp;E2461&amp;F2461&amp;G2461&amp;H2461</f>
        <v>05027950000500</v>
      </c>
      <c r="B2461" s="138" t="s">
        <v>244</v>
      </c>
      <c r="C2461" s="139"/>
      <c r="D2461" s="140" t="s">
        <v>364</v>
      </c>
      <c r="E2461" s="140" t="s">
        <v>366</v>
      </c>
      <c r="F2461" s="140" t="s">
        <v>47</v>
      </c>
      <c r="G2461" s="140" t="s">
        <v>47</v>
      </c>
      <c r="H2461" s="140" t="s">
        <v>245</v>
      </c>
      <c r="I2461" s="101" t="n">
        <f aca="false">L2461+O2461+R2461</f>
        <v>0</v>
      </c>
      <c r="J2461" s="101" t="n">
        <f aca="false">M2461+P2461+S2461</f>
        <v>400</v>
      </c>
      <c r="K2461" s="101" t="n">
        <f aca="false">N2461+Q2461+T2461</f>
        <v>400</v>
      </c>
      <c r="L2461" s="103"/>
      <c r="M2461" s="77" t="n">
        <f aca="false">N2461-L2461</f>
        <v>400</v>
      </c>
      <c r="N2461" s="77" t="n">
        <v>400</v>
      </c>
      <c r="O2461" s="77"/>
      <c r="P2461" s="77" t="n">
        <f aca="false">Q2461-O2461</f>
        <v>0</v>
      </c>
      <c r="Q2461" s="77"/>
      <c r="R2461" s="77" t="n">
        <f aca="false">AD2461+X2461+AA2461+U2461</f>
        <v>0</v>
      </c>
      <c r="S2461" s="77" t="n">
        <f aca="false">AE2461+Y2461+AB2461+V2461</f>
        <v>0</v>
      </c>
      <c r="T2461" s="77" t="n">
        <f aca="false">AF2461+Z2461+AC2461+W2461</f>
        <v>0</v>
      </c>
      <c r="U2461" s="77"/>
      <c r="V2461" s="77" t="n">
        <f aca="false">W2461-U2461</f>
        <v>0</v>
      </c>
      <c r="W2461" s="77"/>
      <c r="X2461" s="77"/>
      <c r="Y2461" s="77" t="n">
        <f aca="false">Z2461-X2461</f>
        <v>0</v>
      </c>
      <c r="Z2461" s="77"/>
      <c r="AA2461" s="77"/>
      <c r="AB2461" s="77" t="n">
        <f aca="false">AC2461-AA2461</f>
        <v>0</v>
      </c>
      <c r="AC2461" s="77"/>
      <c r="AD2461" s="77"/>
      <c r="AE2461" s="77" t="n">
        <f aca="false">AF2461-AD2461</f>
        <v>0</v>
      </c>
      <c r="AF2461" s="77"/>
    </row>
    <row r="2462" customFormat="false" ht="15" hidden="false" customHeight="false" outlineLevel="0" collapsed="false">
      <c r="B2462" s="91" t="s">
        <v>148</v>
      </c>
      <c r="C2462" s="49"/>
      <c r="D2462" s="49"/>
      <c r="E2462" s="49"/>
      <c r="F2462" s="49"/>
      <c r="G2462" s="49"/>
      <c r="H2462" s="49"/>
      <c r="I2462" s="49"/>
      <c r="J2462" s="49"/>
      <c r="K2462" s="49"/>
      <c r="L2462" s="49"/>
      <c r="M2462" s="122"/>
      <c r="N2462" s="122"/>
      <c r="O2462" s="122"/>
      <c r="P2462" s="122"/>
      <c r="Q2462" s="122"/>
      <c r="R2462" s="122"/>
      <c r="S2462" s="122"/>
      <c r="T2462" s="122"/>
      <c r="U2462" s="122"/>
      <c r="V2462" s="122"/>
      <c r="W2462" s="122"/>
      <c r="X2462" s="122"/>
      <c r="Y2462" s="122"/>
      <c r="Z2462" s="122"/>
      <c r="AA2462" s="122"/>
      <c r="AB2462" s="122"/>
      <c r="AC2462" s="122"/>
      <c r="AD2462" s="122"/>
      <c r="AE2462" s="122"/>
      <c r="AF2462" s="122"/>
    </row>
    <row r="2463" customFormat="false" ht="18" hidden="false" customHeight="true" outlineLevel="0" collapsed="false">
      <c r="A2463" s="93" t="str">
        <f aca="false">D2463&amp;E2463&amp;F2463&amp;G2463&amp;H2463</f>
        <v>05027950000</v>
      </c>
      <c r="B2463" s="92" t="s">
        <v>365</v>
      </c>
      <c r="C2463" s="134"/>
      <c r="D2463" s="135" t="s">
        <v>364</v>
      </c>
      <c r="E2463" s="135" t="s">
        <v>366</v>
      </c>
      <c r="F2463" s="135" t="s">
        <v>47</v>
      </c>
      <c r="G2463" s="135" t="s">
        <v>47</v>
      </c>
      <c r="H2463" s="136"/>
      <c r="I2463" s="137" t="n">
        <f aca="false">I2464</f>
        <v>0</v>
      </c>
      <c r="J2463" s="137" t="n">
        <f aca="false">J2464</f>
        <v>500</v>
      </c>
      <c r="K2463" s="137" t="n">
        <f aca="false">K2464</f>
        <v>500</v>
      </c>
      <c r="L2463" s="137" t="n">
        <f aca="false">L2464</f>
        <v>0</v>
      </c>
      <c r="M2463" s="76" t="n">
        <f aca="false">M2464</f>
        <v>500</v>
      </c>
      <c r="N2463" s="76" t="n">
        <f aca="false">N2464</f>
        <v>500</v>
      </c>
      <c r="O2463" s="76" t="n">
        <f aca="false">O2464</f>
        <v>0</v>
      </c>
      <c r="P2463" s="76" t="n">
        <f aca="false">P2464</f>
        <v>0</v>
      </c>
      <c r="Q2463" s="76" t="n">
        <f aca="false">Q2464</f>
        <v>0</v>
      </c>
      <c r="R2463" s="76" t="n">
        <f aca="false">R2464</f>
        <v>0</v>
      </c>
      <c r="S2463" s="76" t="n">
        <f aca="false">S2464</f>
        <v>0</v>
      </c>
      <c r="T2463" s="76" t="n">
        <f aca="false">T2464</f>
        <v>0</v>
      </c>
      <c r="U2463" s="76" t="n">
        <f aca="false">U2464</f>
        <v>0</v>
      </c>
      <c r="V2463" s="76" t="n">
        <f aca="false">V2464</f>
        <v>0</v>
      </c>
      <c r="W2463" s="76" t="n">
        <f aca="false">W2464</f>
        <v>0</v>
      </c>
      <c r="X2463" s="76" t="n">
        <f aca="false">X2464</f>
        <v>0</v>
      </c>
      <c r="Y2463" s="76" t="n">
        <f aca="false">Y2464</f>
        <v>0</v>
      </c>
      <c r="Z2463" s="76" t="n">
        <f aca="false">Z2464</f>
        <v>0</v>
      </c>
      <c r="AA2463" s="76" t="n">
        <f aca="false">AA2464</f>
        <v>0</v>
      </c>
      <c r="AB2463" s="76" t="n">
        <f aca="false">AB2464</f>
        <v>0</v>
      </c>
      <c r="AC2463" s="76" t="n">
        <f aca="false">AC2464</f>
        <v>0</v>
      </c>
      <c r="AD2463" s="76" t="n">
        <f aca="false">AD2464</f>
        <v>0</v>
      </c>
      <c r="AE2463" s="76" t="n">
        <f aca="false">AE2464</f>
        <v>0</v>
      </c>
      <c r="AF2463" s="76" t="n">
        <f aca="false">AF2464</f>
        <v>0</v>
      </c>
    </row>
    <row r="2464" customFormat="false" ht="15" hidden="false" customHeight="false" outlineLevel="0" collapsed="false">
      <c r="A2464" s="93" t="str">
        <f aca="false">D2464&amp;E2464&amp;F2464&amp;G2464&amp;H2464</f>
        <v>05027950000500</v>
      </c>
      <c r="B2464" s="138" t="s">
        <v>244</v>
      </c>
      <c r="C2464" s="139"/>
      <c r="D2464" s="140" t="s">
        <v>364</v>
      </c>
      <c r="E2464" s="140" t="s">
        <v>366</v>
      </c>
      <c r="F2464" s="140" t="s">
        <v>47</v>
      </c>
      <c r="G2464" s="140" t="s">
        <v>47</v>
      </c>
      <c r="H2464" s="140" t="s">
        <v>245</v>
      </c>
      <c r="I2464" s="101" t="n">
        <f aca="false">L2464+O2464+R2464</f>
        <v>0</v>
      </c>
      <c r="J2464" s="101" t="n">
        <f aca="false">M2464+P2464+S2464</f>
        <v>500</v>
      </c>
      <c r="K2464" s="101" t="n">
        <f aca="false">N2464+Q2464+T2464</f>
        <v>500</v>
      </c>
      <c r="L2464" s="103"/>
      <c r="M2464" s="77" t="n">
        <f aca="false">N2464-L2464</f>
        <v>500</v>
      </c>
      <c r="N2464" s="77" t="n">
        <v>500</v>
      </c>
      <c r="O2464" s="77"/>
      <c r="P2464" s="77" t="n">
        <f aca="false">Q2464-O2464</f>
        <v>0</v>
      </c>
      <c r="Q2464" s="77"/>
      <c r="R2464" s="77" t="n">
        <f aca="false">AD2464+X2464+AA2464+U2464</f>
        <v>0</v>
      </c>
      <c r="S2464" s="77" t="n">
        <f aca="false">AE2464+Y2464+AB2464+V2464</f>
        <v>0</v>
      </c>
      <c r="T2464" s="77" t="n">
        <f aca="false">AF2464+Z2464+AC2464+W2464</f>
        <v>0</v>
      </c>
      <c r="U2464" s="77"/>
      <c r="V2464" s="77" t="n">
        <f aca="false">W2464-U2464</f>
        <v>0</v>
      </c>
      <c r="W2464" s="77"/>
      <c r="X2464" s="77"/>
      <c r="Y2464" s="77" t="n">
        <f aca="false">Z2464-X2464</f>
        <v>0</v>
      </c>
      <c r="Z2464" s="77"/>
      <c r="AA2464" s="77"/>
      <c r="AB2464" s="77" t="n">
        <f aca="false">AC2464-AA2464</f>
        <v>0</v>
      </c>
      <c r="AC2464" s="77"/>
      <c r="AD2464" s="77"/>
      <c r="AE2464" s="77" t="n">
        <f aca="false">AF2464-AD2464</f>
        <v>0</v>
      </c>
      <c r="AF2464" s="77"/>
    </row>
    <row r="2465" customFormat="false" ht="45" hidden="false" customHeight="false" outlineLevel="0" collapsed="false">
      <c r="B2465" s="98" t="s">
        <v>170</v>
      </c>
      <c r="C2465" s="49"/>
      <c r="D2465" s="49"/>
      <c r="E2465" s="49"/>
      <c r="F2465" s="49"/>
      <c r="G2465" s="49"/>
      <c r="H2465" s="49"/>
      <c r="I2465" s="49"/>
      <c r="J2465" s="49"/>
      <c r="K2465" s="49"/>
      <c r="L2465" s="49"/>
      <c r="M2465" s="122"/>
      <c r="N2465" s="122"/>
      <c r="O2465" s="122"/>
      <c r="P2465" s="122"/>
      <c r="Q2465" s="122"/>
      <c r="R2465" s="122"/>
      <c r="S2465" s="122"/>
      <c r="T2465" s="122"/>
      <c r="U2465" s="122"/>
      <c r="V2465" s="122"/>
      <c r="W2465" s="122"/>
      <c r="X2465" s="122"/>
      <c r="Y2465" s="122"/>
      <c r="Z2465" s="122"/>
      <c r="AA2465" s="122"/>
      <c r="AB2465" s="122"/>
      <c r="AC2465" s="122"/>
      <c r="AD2465" s="122"/>
      <c r="AE2465" s="122"/>
      <c r="AF2465" s="122"/>
    </row>
    <row r="2466" customFormat="false" ht="18" hidden="false" customHeight="true" outlineLevel="0" collapsed="false">
      <c r="A2466" s="93" t="str">
        <f aca="false">D2466&amp;E2466&amp;F2466&amp;G2466&amp;H2466</f>
        <v>05027950000</v>
      </c>
      <c r="B2466" s="92" t="s">
        <v>365</v>
      </c>
      <c r="C2466" s="134"/>
      <c r="D2466" s="135" t="s">
        <v>364</v>
      </c>
      <c r="E2466" s="135" t="s">
        <v>366</v>
      </c>
      <c r="F2466" s="135" t="s">
        <v>47</v>
      </c>
      <c r="G2466" s="135" t="s">
        <v>47</v>
      </c>
      <c r="H2466" s="136"/>
      <c r="I2466" s="137" t="n">
        <f aca="false">I2467</f>
        <v>0</v>
      </c>
      <c r="J2466" s="137" t="n">
        <f aca="false">J2467</f>
        <v>40</v>
      </c>
      <c r="K2466" s="137" t="n">
        <f aca="false">K2467</f>
        <v>40</v>
      </c>
      <c r="L2466" s="137" t="n">
        <f aca="false">L2467</f>
        <v>0</v>
      </c>
      <c r="M2466" s="76" t="n">
        <f aca="false">M2467</f>
        <v>40</v>
      </c>
      <c r="N2466" s="76" t="n">
        <f aca="false">N2467</f>
        <v>40</v>
      </c>
      <c r="O2466" s="76" t="n">
        <f aca="false">O2467</f>
        <v>0</v>
      </c>
      <c r="P2466" s="76" t="n">
        <f aca="false">P2467</f>
        <v>0</v>
      </c>
      <c r="Q2466" s="76" t="n">
        <f aca="false">Q2467</f>
        <v>0</v>
      </c>
      <c r="R2466" s="76" t="n">
        <f aca="false">R2467</f>
        <v>0</v>
      </c>
      <c r="S2466" s="76" t="n">
        <f aca="false">S2467</f>
        <v>0</v>
      </c>
      <c r="T2466" s="76" t="n">
        <f aca="false">T2467</f>
        <v>0</v>
      </c>
      <c r="U2466" s="76" t="n">
        <f aca="false">U2467</f>
        <v>0</v>
      </c>
      <c r="V2466" s="76" t="n">
        <f aca="false">V2467</f>
        <v>0</v>
      </c>
      <c r="W2466" s="76" t="n">
        <f aca="false">W2467</f>
        <v>0</v>
      </c>
      <c r="X2466" s="76" t="n">
        <f aca="false">X2467</f>
        <v>0</v>
      </c>
      <c r="Y2466" s="76" t="n">
        <f aca="false">Y2467</f>
        <v>0</v>
      </c>
      <c r="Z2466" s="76" t="n">
        <f aca="false">Z2467</f>
        <v>0</v>
      </c>
      <c r="AA2466" s="76" t="n">
        <f aca="false">AA2467</f>
        <v>0</v>
      </c>
      <c r="AB2466" s="76" t="n">
        <f aca="false">AB2467</f>
        <v>0</v>
      </c>
      <c r="AC2466" s="76" t="n">
        <f aca="false">AC2467</f>
        <v>0</v>
      </c>
      <c r="AD2466" s="76" t="n">
        <f aca="false">AD2467</f>
        <v>0</v>
      </c>
      <c r="AE2466" s="76" t="n">
        <f aca="false">AE2467</f>
        <v>0</v>
      </c>
      <c r="AF2466" s="76" t="n">
        <f aca="false">AF2467</f>
        <v>0</v>
      </c>
    </row>
    <row r="2467" customFormat="false" ht="15" hidden="false" customHeight="false" outlineLevel="0" collapsed="false">
      <c r="A2467" s="93" t="str">
        <f aca="false">D2467&amp;E2467&amp;F2467&amp;G2467&amp;H2467</f>
        <v>05027950000500</v>
      </c>
      <c r="B2467" s="138" t="s">
        <v>244</v>
      </c>
      <c r="C2467" s="139"/>
      <c r="D2467" s="140" t="s">
        <v>364</v>
      </c>
      <c r="E2467" s="140" t="s">
        <v>366</v>
      </c>
      <c r="F2467" s="140" t="s">
        <v>47</v>
      </c>
      <c r="G2467" s="140" t="s">
        <v>47</v>
      </c>
      <c r="H2467" s="140" t="s">
        <v>245</v>
      </c>
      <c r="I2467" s="101" t="n">
        <f aca="false">L2467+O2467+R2467</f>
        <v>0</v>
      </c>
      <c r="J2467" s="101" t="n">
        <f aca="false">M2467+P2467+S2467</f>
        <v>40</v>
      </c>
      <c r="K2467" s="101" t="n">
        <f aca="false">N2467+Q2467+T2467</f>
        <v>40</v>
      </c>
      <c r="L2467" s="103"/>
      <c r="M2467" s="77" t="n">
        <f aca="false">N2467-L2467</f>
        <v>40</v>
      </c>
      <c r="N2467" s="77" t="n">
        <v>40</v>
      </c>
      <c r="O2467" s="77"/>
      <c r="P2467" s="77" t="n">
        <f aca="false">Q2467-O2467</f>
        <v>0</v>
      </c>
      <c r="Q2467" s="77"/>
      <c r="R2467" s="77" t="n">
        <f aca="false">AD2467+X2467+AA2467+U2467</f>
        <v>0</v>
      </c>
      <c r="S2467" s="77" t="n">
        <f aca="false">AE2467+Y2467+AB2467+V2467</f>
        <v>0</v>
      </c>
      <c r="T2467" s="77" t="n">
        <f aca="false">AF2467+Z2467+AC2467+W2467</f>
        <v>0</v>
      </c>
      <c r="U2467" s="77"/>
      <c r="V2467" s="77" t="n">
        <f aca="false">W2467-U2467</f>
        <v>0</v>
      </c>
      <c r="W2467" s="77"/>
      <c r="X2467" s="77"/>
      <c r="Y2467" s="77" t="n">
        <f aca="false">Z2467-X2467</f>
        <v>0</v>
      </c>
      <c r="Z2467" s="77"/>
      <c r="AA2467" s="77"/>
      <c r="AB2467" s="77" t="n">
        <f aca="false">AC2467-AA2467</f>
        <v>0</v>
      </c>
      <c r="AC2467" s="77"/>
      <c r="AD2467" s="77"/>
      <c r="AE2467" s="77" t="n">
        <f aca="false">AF2467-AD2467</f>
        <v>0</v>
      </c>
      <c r="AF2467" s="77"/>
    </row>
    <row r="2468" customFormat="false" ht="15" hidden="false" customHeight="false" outlineLevel="0" collapsed="false">
      <c r="B2468" s="91" t="s">
        <v>171</v>
      </c>
      <c r="C2468" s="49"/>
      <c r="D2468" s="49"/>
      <c r="E2468" s="49"/>
      <c r="F2468" s="49"/>
      <c r="G2468" s="49"/>
      <c r="H2468" s="49"/>
      <c r="I2468" s="49"/>
      <c r="J2468" s="49"/>
      <c r="K2468" s="49"/>
      <c r="L2468" s="49"/>
      <c r="M2468" s="122"/>
      <c r="N2468" s="122"/>
      <c r="O2468" s="122"/>
      <c r="P2468" s="122"/>
      <c r="Q2468" s="122"/>
      <c r="R2468" s="122"/>
      <c r="S2468" s="122"/>
      <c r="T2468" s="122"/>
      <c r="U2468" s="122"/>
      <c r="V2468" s="122"/>
      <c r="W2468" s="122"/>
      <c r="X2468" s="122"/>
      <c r="Y2468" s="122"/>
      <c r="Z2468" s="122"/>
      <c r="AA2468" s="122"/>
      <c r="AB2468" s="122"/>
      <c r="AC2468" s="122"/>
      <c r="AD2468" s="122"/>
      <c r="AE2468" s="122"/>
      <c r="AF2468" s="122"/>
    </row>
    <row r="2469" customFormat="false" ht="18" hidden="false" customHeight="true" outlineLevel="0" collapsed="false">
      <c r="A2469" s="93" t="str">
        <f aca="false">D2469&amp;E2469&amp;F2469&amp;G2469&amp;H2469</f>
        <v>05027950000</v>
      </c>
      <c r="B2469" s="92" t="s">
        <v>365</v>
      </c>
      <c r="C2469" s="134"/>
      <c r="D2469" s="135" t="s">
        <v>364</v>
      </c>
      <c r="E2469" s="135" t="s">
        <v>366</v>
      </c>
      <c r="F2469" s="135" t="s">
        <v>47</v>
      </c>
      <c r="G2469" s="135" t="s">
        <v>47</v>
      </c>
      <c r="H2469" s="136"/>
      <c r="I2469" s="137" t="n">
        <f aca="false">I2470</f>
        <v>0</v>
      </c>
      <c r="J2469" s="137" t="n">
        <f aca="false">J2470</f>
        <v>40</v>
      </c>
      <c r="K2469" s="137" t="n">
        <f aca="false">K2470</f>
        <v>40</v>
      </c>
      <c r="L2469" s="137" t="n">
        <f aca="false">L2470</f>
        <v>0</v>
      </c>
      <c r="M2469" s="76" t="n">
        <f aca="false">M2470</f>
        <v>40</v>
      </c>
      <c r="N2469" s="76" t="n">
        <f aca="false">N2470</f>
        <v>40</v>
      </c>
      <c r="O2469" s="76" t="n">
        <f aca="false">O2470</f>
        <v>0</v>
      </c>
      <c r="P2469" s="76" t="n">
        <f aca="false">P2470</f>
        <v>0</v>
      </c>
      <c r="Q2469" s="76" t="n">
        <f aca="false">Q2470</f>
        <v>0</v>
      </c>
      <c r="R2469" s="76" t="n">
        <f aca="false">R2470</f>
        <v>0</v>
      </c>
      <c r="S2469" s="76" t="n">
        <f aca="false">S2470</f>
        <v>0</v>
      </c>
      <c r="T2469" s="76" t="n">
        <f aca="false">T2470</f>
        <v>0</v>
      </c>
      <c r="U2469" s="76" t="n">
        <f aca="false">U2470</f>
        <v>0</v>
      </c>
      <c r="V2469" s="76" t="n">
        <f aca="false">V2470</f>
        <v>0</v>
      </c>
      <c r="W2469" s="76" t="n">
        <f aca="false">W2470</f>
        <v>0</v>
      </c>
      <c r="X2469" s="76" t="n">
        <f aca="false">X2470</f>
        <v>0</v>
      </c>
      <c r="Y2469" s="76" t="n">
        <f aca="false">Y2470</f>
        <v>0</v>
      </c>
      <c r="Z2469" s="76" t="n">
        <f aca="false">Z2470</f>
        <v>0</v>
      </c>
      <c r="AA2469" s="76" t="n">
        <f aca="false">AA2470</f>
        <v>0</v>
      </c>
      <c r="AB2469" s="76" t="n">
        <f aca="false">AB2470</f>
        <v>0</v>
      </c>
      <c r="AC2469" s="76" t="n">
        <f aca="false">AC2470</f>
        <v>0</v>
      </c>
      <c r="AD2469" s="76" t="n">
        <f aca="false">AD2470</f>
        <v>0</v>
      </c>
      <c r="AE2469" s="76" t="n">
        <f aca="false">AE2470</f>
        <v>0</v>
      </c>
      <c r="AF2469" s="76" t="n">
        <f aca="false">AF2470</f>
        <v>0</v>
      </c>
    </row>
    <row r="2470" customFormat="false" ht="15" hidden="false" customHeight="false" outlineLevel="0" collapsed="false">
      <c r="A2470" s="93" t="str">
        <f aca="false">D2470&amp;E2470&amp;F2470&amp;G2470&amp;H2470</f>
        <v>05027950000500</v>
      </c>
      <c r="B2470" s="138" t="s">
        <v>244</v>
      </c>
      <c r="C2470" s="139"/>
      <c r="D2470" s="140" t="s">
        <v>364</v>
      </c>
      <c r="E2470" s="140" t="s">
        <v>366</v>
      </c>
      <c r="F2470" s="140" t="s">
        <v>47</v>
      </c>
      <c r="G2470" s="140" t="s">
        <v>47</v>
      </c>
      <c r="H2470" s="140" t="s">
        <v>245</v>
      </c>
      <c r="I2470" s="101" t="n">
        <f aca="false">L2470+O2470+R2470</f>
        <v>0</v>
      </c>
      <c r="J2470" s="101" t="n">
        <f aca="false">M2470+P2470+S2470</f>
        <v>40</v>
      </c>
      <c r="K2470" s="101" t="n">
        <f aca="false">N2470+Q2470+T2470</f>
        <v>40</v>
      </c>
      <c r="L2470" s="103"/>
      <c r="M2470" s="77" t="n">
        <f aca="false">N2470-L2470</f>
        <v>40</v>
      </c>
      <c r="N2470" s="77" t="n">
        <v>40</v>
      </c>
      <c r="O2470" s="77"/>
      <c r="P2470" s="77" t="n">
        <f aca="false">Q2470-O2470</f>
        <v>0</v>
      </c>
      <c r="Q2470" s="77"/>
      <c r="R2470" s="77" t="n">
        <f aca="false">AD2470+X2470+AA2470+U2470</f>
        <v>0</v>
      </c>
      <c r="S2470" s="77" t="n">
        <f aca="false">AE2470+Y2470+AB2470+V2470</f>
        <v>0</v>
      </c>
      <c r="T2470" s="77" t="n">
        <f aca="false">AF2470+Z2470+AC2470+W2470</f>
        <v>0</v>
      </c>
      <c r="U2470" s="77"/>
      <c r="V2470" s="77" t="n">
        <f aca="false">W2470-U2470</f>
        <v>0</v>
      </c>
      <c r="W2470" s="77"/>
      <c r="X2470" s="77"/>
      <c r="Y2470" s="77" t="n">
        <f aca="false">Z2470-X2470</f>
        <v>0</v>
      </c>
      <c r="Z2470" s="77"/>
      <c r="AA2470" s="77"/>
      <c r="AB2470" s="77" t="n">
        <f aca="false">AC2470-AA2470</f>
        <v>0</v>
      </c>
      <c r="AC2470" s="77"/>
      <c r="AD2470" s="77"/>
      <c r="AE2470" s="77" t="n">
        <f aca="false">AF2470-AD2470</f>
        <v>0</v>
      </c>
      <c r="AF2470" s="77"/>
    </row>
    <row r="2471" customFormat="false" ht="15" hidden="false" customHeight="false" outlineLevel="0" collapsed="false">
      <c r="B2471" s="91" t="s">
        <v>172</v>
      </c>
      <c r="C2471" s="49"/>
      <c r="D2471" s="49"/>
      <c r="E2471" s="49"/>
      <c r="F2471" s="49"/>
      <c r="G2471" s="49"/>
      <c r="H2471" s="49"/>
      <c r="I2471" s="49"/>
      <c r="J2471" s="49"/>
      <c r="K2471" s="49"/>
      <c r="L2471" s="49"/>
      <c r="M2471" s="122"/>
      <c r="N2471" s="122"/>
      <c r="O2471" s="122"/>
      <c r="P2471" s="122"/>
      <c r="Q2471" s="122"/>
      <c r="R2471" s="122"/>
      <c r="S2471" s="122"/>
      <c r="T2471" s="122"/>
      <c r="U2471" s="122"/>
      <c r="V2471" s="122"/>
      <c r="W2471" s="122"/>
      <c r="X2471" s="122"/>
      <c r="Y2471" s="122"/>
      <c r="Z2471" s="122"/>
      <c r="AA2471" s="122"/>
      <c r="AB2471" s="122"/>
      <c r="AC2471" s="122"/>
      <c r="AD2471" s="122"/>
      <c r="AE2471" s="122"/>
      <c r="AF2471" s="122"/>
    </row>
    <row r="2472" customFormat="false" ht="18" hidden="false" customHeight="true" outlineLevel="0" collapsed="false">
      <c r="A2472" s="93" t="str">
        <f aca="false">D2472&amp;E2472&amp;F2472&amp;G2472&amp;H2472</f>
        <v>05027950000</v>
      </c>
      <c r="B2472" s="92" t="s">
        <v>365</v>
      </c>
      <c r="C2472" s="134"/>
      <c r="D2472" s="135" t="s">
        <v>364</v>
      </c>
      <c r="E2472" s="135" t="s">
        <v>366</v>
      </c>
      <c r="F2472" s="135" t="s">
        <v>47</v>
      </c>
      <c r="G2472" s="135" t="s">
        <v>47</v>
      </c>
      <c r="H2472" s="136"/>
      <c r="I2472" s="137" t="n">
        <f aca="false">I2473</f>
        <v>0</v>
      </c>
      <c r="J2472" s="137" t="n">
        <f aca="false">J2473</f>
        <v>40</v>
      </c>
      <c r="K2472" s="137" t="n">
        <f aca="false">K2473</f>
        <v>40</v>
      </c>
      <c r="L2472" s="137" t="n">
        <f aca="false">L2473</f>
        <v>0</v>
      </c>
      <c r="M2472" s="76" t="n">
        <f aca="false">M2473</f>
        <v>40</v>
      </c>
      <c r="N2472" s="76" t="n">
        <f aca="false">N2473</f>
        <v>40</v>
      </c>
      <c r="O2472" s="76" t="n">
        <f aca="false">O2473</f>
        <v>0</v>
      </c>
      <c r="P2472" s="76" t="n">
        <f aca="false">P2473</f>
        <v>0</v>
      </c>
      <c r="Q2472" s="76" t="n">
        <f aca="false">Q2473</f>
        <v>0</v>
      </c>
      <c r="R2472" s="76" t="n">
        <f aca="false">R2473</f>
        <v>0</v>
      </c>
      <c r="S2472" s="76" t="n">
        <f aca="false">S2473</f>
        <v>0</v>
      </c>
      <c r="T2472" s="76" t="n">
        <f aca="false">T2473</f>
        <v>0</v>
      </c>
      <c r="U2472" s="76" t="n">
        <f aca="false">U2473</f>
        <v>0</v>
      </c>
      <c r="V2472" s="76" t="n">
        <f aca="false">V2473</f>
        <v>0</v>
      </c>
      <c r="W2472" s="76" t="n">
        <f aca="false">W2473</f>
        <v>0</v>
      </c>
      <c r="X2472" s="76" t="n">
        <f aca="false">X2473</f>
        <v>0</v>
      </c>
      <c r="Y2472" s="76" t="n">
        <f aca="false">Y2473</f>
        <v>0</v>
      </c>
      <c r="Z2472" s="76" t="n">
        <f aca="false">Z2473</f>
        <v>0</v>
      </c>
      <c r="AA2472" s="76" t="n">
        <f aca="false">AA2473</f>
        <v>0</v>
      </c>
      <c r="AB2472" s="76" t="n">
        <f aca="false">AB2473</f>
        <v>0</v>
      </c>
      <c r="AC2472" s="76" t="n">
        <f aca="false">AC2473</f>
        <v>0</v>
      </c>
      <c r="AD2472" s="76" t="n">
        <f aca="false">AD2473</f>
        <v>0</v>
      </c>
      <c r="AE2472" s="76" t="n">
        <f aca="false">AE2473</f>
        <v>0</v>
      </c>
      <c r="AF2472" s="76" t="n">
        <f aca="false">AF2473</f>
        <v>0</v>
      </c>
    </row>
    <row r="2473" customFormat="false" ht="15" hidden="false" customHeight="false" outlineLevel="0" collapsed="false">
      <c r="A2473" s="93" t="str">
        <f aca="false">D2473&amp;E2473&amp;F2473&amp;G2473&amp;H2473</f>
        <v>05027950000500</v>
      </c>
      <c r="B2473" s="138" t="s">
        <v>244</v>
      </c>
      <c r="C2473" s="139"/>
      <c r="D2473" s="140" t="s">
        <v>364</v>
      </c>
      <c r="E2473" s="140" t="s">
        <v>366</v>
      </c>
      <c r="F2473" s="140" t="s">
        <v>47</v>
      </c>
      <c r="G2473" s="140" t="s">
        <v>47</v>
      </c>
      <c r="H2473" s="140" t="s">
        <v>245</v>
      </c>
      <c r="I2473" s="101" t="n">
        <f aca="false">L2473+O2473+R2473</f>
        <v>0</v>
      </c>
      <c r="J2473" s="101" t="n">
        <f aca="false">M2473+P2473+S2473</f>
        <v>40</v>
      </c>
      <c r="K2473" s="101" t="n">
        <f aca="false">N2473+Q2473+T2473</f>
        <v>40</v>
      </c>
      <c r="L2473" s="103"/>
      <c r="M2473" s="77" t="n">
        <f aca="false">N2473-L2473</f>
        <v>40</v>
      </c>
      <c r="N2473" s="77" t="n">
        <v>40</v>
      </c>
      <c r="O2473" s="77"/>
      <c r="P2473" s="77" t="n">
        <f aca="false">Q2473-O2473</f>
        <v>0</v>
      </c>
      <c r="Q2473" s="77"/>
      <c r="R2473" s="77" t="n">
        <f aca="false">AD2473+X2473+AA2473+U2473</f>
        <v>0</v>
      </c>
      <c r="S2473" s="77" t="n">
        <f aca="false">AE2473+Y2473+AB2473+V2473</f>
        <v>0</v>
      </c>
      <c r="T2473" s="77" t="n">
        <f aca="false">AF2473+Z2473+AC2473+W2473</f>
        <v>0</v>
      </c>
      <c r="U2473" s="77"/>
      <c r="V2473" s="77" t="n">
        <f aca="false">W2473-U2473</f>
        <v>0</v>
      </c>
      <c r="W2473" s="77"/>
      <c r="X2473" s="77"/>
      <c r="Y2473" s="77" t="n">
        <f aca="false">Z2473-X2473</f>
        <v>0</v>
      </c>
      <c r="Z2473" s="77"/>
      <c r="AA2473" s="77"/>
      <c r="AB2473" s="77" t="n">
        <f aca="false">AC2473-AA2473</f>
        <v>0</v>
      </c>
      <c r="AC2473" s="77"/>
      <c r="AD2473" s="77"/>
      <c r="AE2473" s="77" t="n">
        <f aca="false">AF2473-AD2473</f>
        <v>0</v>
      </c>
      <c r="AF2473" s="77"/>
    </row>
    <row r="2474" customFormat="false" ht="45" hidden="false" customHeight="false" outlineLevel="0" collapsed="false">
      <c r="B2474" s="91" t="s">
        <v>173</v>
      </c>
      <c r="C2474" s="49"/>
      <c r="D2474" s="49"/>
      <c r="E2474" s="49"/>
      <c r="F2474" s="49"/>
      <c r="G2474" s="49"/>
      <c r="H2474" s="49"/>
      <c r="I2474" s="49"/>
      <c r="J2474" s="49"/>
      <c r="K2474" s="49"/>
      <c r="L2474" s="49"/>
      <c r="M2474" s="122"/>
      <c r="N2474" s="122"/>
      <c r="O2474" s="122"/>
      <c r="P2474" s="122"/>
      <c r="Q2474" s="122"/>
      <c r="R2474" s="122"/>
      <c r="S2474" s="122"/>
      <c r="T2474" s="122"/>
      <c r="U2474" s="122"/>
      <c r="V2474" s="122"/>
      <c r="W2474" s="122"/>
      <c r="X2474" s="122"/>
      <c r="Y2474" s="122"/>
      <c r="Z2474" s="122"/>
      <c r="AA2474" s="122"/>
      <c r="AB2474" s="122"/>
      <c r="AC2474" s="122"/>
      <c r="AD2474" s="122"/>
      <c r="AE2474" s="122"/>
      <c r="AF2474" s="122"/>
    </row>
    <row r="2475" customFormat="false" ht="18" hidden="false" customHeight="true" outlineLevel="0" collapsed="false">
      <c r="A2475" s="93" t="str">
        <f aca="false">D2475&amp;E2475&amp;F2475&amp;G2475&amp;H2475</f>
        <v>05027950000</v>
      </c>
      <c r="B2475" s="92" t="s">
        <v>365</v>
      </c>
      <c r="C2475" s="134"/>
      <c r="D2475" s="135" t="s">
        <v>364</v>
      </c>
      <c r="E2475" s="135" t="s">
        <v>366</v>
      </c>
      <c r="F2475" s="135" t="s">
        <v>47</v>
      </c>
      <c r="G2475" s="135" t="s">
        <v>47</v>
      </c>
      <c r="H2475" s="136"/>
      <c r="I2475" s="137" t="n">
        <f aca="false">I2476</f>
        <v>0</v>
      </c>
      <c r="J2475" s="137" t="n">
        <f aca="false">J2476</f>
        <v>40</v>
      </c>
      <c r="K2475" s="137" t="n">
        <f aca="false">K2476</f>
        <v>40</v>
      </c>
      <c r="L2475" s="137" t="n">
        <f aca="false">L2476</f>
        <v>0</v>
      </c>
      <c r="M2475" s="76" t="n">
        <f aca="false">M2476</f>
        <v>40</v>
      </c>
      <c r="N2475" s="76" t="n">
        <f aca="false">N2476</f>
        <v>40</v>
      </c>
      <c r="O2475" s="76" t="n">
        <f aca="false">O2476</f>
        <v>0</v>
      </c>
      <c r="P2475" s="76" t="n">
        <f aca="false">P2476</f>
        <v>0</v>
      </c>
      <c r="Q2475" s="76" t="n">
        <f aca="false">Q2476</f>
        <v>0</v>
      </c>
      <c r="R2475" s="76" t="n">
        <f aca="false">R2476</f>
        <v>0</v>
      </c>
      <c r="S2475" s="76" t="n">
        <f aca="false">S2476</f>
        <v>0</v>
      </c>
      <c r="T2475" s="76" t="n">
        <f aca="false">T2476</f>
        <v>0</v>
      </c>
      <c r="U2475" s="76" t="n">
        <f aca="false">U2476</f>
        <v>0</v>
      </c>
      <c r="V2475" s="76" t="n">
        <f aca="false">V2476</f>
        <v>0</v>
      </c>
      <c r="W2475" s="76" t="n">
        <f aca="false">W2476</f>
        <v>0</v>
      </c>
      <c r="X2475" s="76" t="n">
        <f aca="false">X2476</f>
        <v>0</v>
      </c>
      <c r="Y2475" s="76" t="n">
        <f aca="false">Y2476</f>
        <v>0</v>
      </c>
      <c r="Z2475" s="76" t="n">
        <f aca="false">Z2476</f>
        <v>0</v>
      </c>
      <c r="AA2475" s="76" t="n">
        <f aca="false">AA2476</f>
        <v>0</v>
      </c>
      <c r="AB2475" s="76" t="n">
        <f aca="false">AB2476</f>
        <v>0</v>
      </c>
      <c r="AC2475" s="76" t="n">
        <f aca="false">AC2476</f>
        <v>0</v>
      </c>
      <c r="AD2475" s="76" t="n">
        <f aca="false">AD2476</f>
        <v>0</v>
      </c>
      <c r="AE2475" s="76" t="n">
        <f aca="false">AE2476</f>
        <v>0</v>
      </c>
      <c r="AF2475" s="76" t="n">
        <f aca="false">AF2476</f>
        <v>0</v>
      </c>
    </row>
    <row r="2476" customFormat="false" ht="15" hidden="false" customHeight="false" outlineLevel="0" collapsed="false">
      <c r="A2476" s="93" t="str">
        <f aca="false">D2476&amp;E2476&amp;F2476&amp;G2476&amp;H2476</f>
        <v>05027950000500</v>
      </c>
      <c r="B2476" s="138" t="s">
        <v>244</v>
      </c>
      <c r="C2476" s="139"/>
      <c r="D2476" s="140" t="s">
        <v>364</v>
      </c>
      <c r="E2476" s="140" t="s">
        <v>366</v>
      </c>
      <c r="F2476" s="140" t="s">
        <v>47</v>
      </c>
      <c r="G2476" s="140" t="s">
        <v>47</v>
      </c>
      <c r="H2476" s="140" t="s">
        <v>245</v>
      </c>
      <c r="I2476" s="101" t="n">
        <f aca="false">L2476+O2476+R2476</f>
        <v>0</v>
      </c>
      <c r="J2476" s="101" t="n">
        <f aca="false">M2476+P2476+S2476</f>
        <v>40</v>
      </c>
      <c r="K2476" s="101" t="n">
        <f aca="false">N2476+Q2476+T2476</f>
        <v>40</v>
      </c>
      <c r="L2476" s="103"/>
      <c r="M2476" s="77" t="n">
        <f aca="false">N2476-L2476</f>
        <v>40</v>
      </c>
      <c r="N2476" s="77" t="n">
        <v>40</v>
      </c>
      <c r="O2476" s="77"/>
      <c r="P2476" s="77" t="n">
        <f aca="false">Q2476-O2476</f>
        <v>0</v>
      </c>
      <c r="Q2476" s="77"/>
      <c r="R2476" s="77" t="n">
        <f aca="false">AD2476+X2476+AA2476+U2476</f>
        <v>0</v>
      </c>
      <c r="S2476" s="77" t="n">
        <f aca="false">AE2476+Y2476+AB2476+V2476</f>
        <v>0</v>
      </c>
      <c r="T2476" s="77" t="n">
        <f aca="false">AF2476+Z2476+AC2476+W2476</f>
        <v>0</v>
      </c>
      <c r="U2476" s="77"/>
      <c r="V2476" s="77" t="n">
        <f aca="false">W2476-U2476</f>
        <v>0</v>
      </c>
      <c r="W2476" s="77"/>
      <c r="X2476" s="77"/>
      <c r="Y2476" s="77" t="n">
        <f aca="false">Z2476-X2476</f>
        <v>0</v>
      </c>
      <c r="Z2476" s="77"/>
      <c r="AA2476" s="77"/>
      <c r="AB2476" s="77" t="n">
        <f aca="false">AC2476-AA2476</f>
        <v>0</v>
      </c>
      <c r="AC2476" s="77"/>
      <c r="AD2476" s="77"/>
      <c r="AE2476" s="77" t="n">
        <f aca="false">AF2476-AD2476</f>
        <v>0</v>
      </c>
      <c r="AF2476" s="77"/>
    </row>
    <row r="2477" customFormat="false" ht="15" hidden="false" customHeight="false" outlineLevel="0" collapsed="false">
      <c r="B2477" s="91" t="s">
        <v>175</v>
      </c>
      <c r="C2477" s="49"/>
      <c r="D2477" s="49"/>
      <c r="E2477" s="49"/>
      <c r="F2477" s="49"/>
      <c r="G2477" s="49"/>
      <c r="H2477" s="49"/>
      <c r="I2477" s="49"/>
      <c r="J2477" s="49"/>
      <c r="K2477" s="49"/>
      <c r="L2477" s="49"/>
      <c r="M2477" s="122"/>
      <c r="N2477" s="122"/>
      <c r="O2477" s="122"/>
      <c r="P2477" s="122"/>
      <c r="Q2477" s="122"/>
      <c r="R2477" s="122"/>
      <c r="S2477" s="122"/>
      <c r="T2477" s="122"/>
      <c r="U2477" s="122"/>
      <c r="V2477" s="122"/>
      <c r="W2477" s="122"/>
      <c r="X2477" s="122"/>
      <c r="Y2477" s="122"/>
      <c r="Z2477" s="122"/>
      <c r="AA2477" s="122"/>
      <c r="AB2477" s="122"/>
      <c r="AC2477" s="122"/>
      <c r="AD2477" s="122"/>
      <c r="AE2477" s="122"/>
      <c r="AF2477" s="122"/>
    </row>
    <row r="2478" customFormat="false" ht="18" hidden="false" customHeight="true" outlineLevel="0" collapsed="false">
      <c r="A2478" s="93" t="str">
        <f aca="false">D2478&amp;E2478&amp;F2478&amp;G2478&amp;H2478</f>
        <v>05027950000</v>
      </c>
      <c r="B2478" s="92" t="s">
        <v>365</v>
      </c>
      <c r="C2478" s="134"/>
      <c r="D2478" s="135" t="s">
        <v>364</v>
      </c>
      <c r="E2478" s="135" t="s">
        <v>366</v>
      </c>
      <c r="F2478" s="135" t="s">
        <v>47</v>
      </c>
      <c r="G2478" s="135" t="s">
        <v>47</v>
      </c>
      <c r="H2478" s="136"/>
      <c r="I2478" s="137" t="n">
        <f aca="false">I2479</f>
        <v>0</v>
      </c>
      <c r="J2478" s="137" t="n">
        <f aca="false">J2479</f>
        <v>406</v>
      </c>
      <c r="K2478" s="137" t="n">
        <f aca="false">K2479</f>
        <v>406</v>
      </c>
      <c r="L2478" s="137" t="n">
        <f aca="false">L2479</f>
        <v>0</v>
      </c>
      <c r="M2478" s="76" t="n">
        <f aca="false">M2479</f>
        <v>406</v>
      </c>
      <c r="N2478" s="76" t="n">
        <f aca="false">N2479</f>
        <v>406</v>
      </c>
      <c r="O2478" s="76" t="n">
        <f aca="false">O2479</f>
        <v>0</v>
      </c>
      <c r="P2478" s="76" t="n">
        <f aca="false">P2479</f>
        <v>0</v>
      </c>
      <c r="Q2478" s="76" t="n">
        <f aca="false">Q2479</f>
        <v>0</v>
      </c>
      <c r="R2478" s="76" t="n">
        <f aca="false">R2479</f>
        <v>0</v>
      </c>
      <c r="S2478" s="76" t="n">
        <f aca="false">S2479</f>
        <v>0</v>
      </c>
      <c r="T2478" s="76" t="n">
        <f aca="false">T2479</f>
        <v>0</v>
      </c>
      <c r="U2478" s="76" t="n">
        <f aca="false">U2479</f>
        <v>0</v>
      </c>
      <c r="V2478" s="76" t="n">
        <f aca="false">V2479</f>
        <v>0</v>
      </c>
      <c r="W2478" s="76" t="n">
        <f aca="false">W2479</f>
        <v>0</v>
      </c>
      <c r="X2478" s="76" t="n">
        <f aca="false">X2479</f>
        <v>0</v>
      </c>
      <c r="Y2478" s="76" t="n">
        <f aca="false">Y2479</f>
        <v>0</v>
      </c>
      <c r="Z2478" s="76" t="n">
        <f aca="false">Z2479</f>
        <v>0</v>
      </c>
      <c r="AA2478" s="76" t="n">
        <f aca="false">AA2479</f>
        <v>0</v>
      </c>
      <c r="AB2478" s="76" t="n">
        <f aca="false">AB2479</f>
        <v>0</v>
      </c>
      <c r="AC2478" s="76" t="n">
        <f aca="false">AC2479</f>
        <v>0</v>
      </c>
      <c r="AD2478" s="76" t="n">
        <f aca="false">AD2479</f>
        <v>0</v>
      </c>
      <c r="AE2478" s="76" t="n">
        <f aca="false">AE2479</f>
        <v>0</v>
      </c>
      <c r="AF2478" s="76" t="n">
        <f aca="false">AF2479</f>
        <v>0</v>
      </c>
    </row>
    <row r="2479" customFormat="false" ht="15" hidden="false" customHeight="false" outlineLevel="0" collapsed="false">
      <c r="A2479" s="93" t="str">
        <f aca="false">D2479&amp;E2479&amp;F2479&amp;G2479&amp;H2479</f>
        <v>05027950000500</v>
      </c>
      <c r="B2479" s="138" t="s">
        <v>244</v>
      </c>
      <c r="C2479" s="139"/>
      <c r="D2479" s="140" t="s">
        <v>364</v>
      </c>
      <c r="E2479" s="140" t="s">
        <v>366</v>
      </c>
      <c r="F2479" s="140" t="s">
        <v>47</v>
      </c>
      <c r="G2479" s="140" t="s">
        <v>47</v>
      </c>
      <c r="H2479" s="140" t="s">
        <v>245</v>
      </c>
      <c r="I2479" s="101" t="n">
        <f aca="false">L2479+O2479+R2479</f>
        <v>0</v>
      </c>
      <c r="J2479" s="101" t="n">
        <f aca="false">M2479+P2479+S2479</f>
        <v>406</v>
      </c>
      <c r="K2479" s="101" t="n">
        <f aca="false">N2479+Q2479+T2479</f>
        <v>406</v>
      </c>
      <c r="L2479" s="103"/>
      <c r="M2479" s="77" t="n">
        <f aca="false">N2479-L2479</f>
        <v>406</v>
      </c>
      <c r="N2479" s="77" t="n">
        <v>406</v>
      </c>
      <c r="O2479" s="77"/>
      <c r="P2479" s="77" t="n">
        <f aca="false">Q2479-O2479</f>
        <v>0</v>
      </c>
      <c r="Q2479" s="77"/>
      <c r="R2479" s="77" t="n">
        <f aca="false">AD2479+X2479+AA2479+U2479</f>
        <v>0</v>
      </c>
      <c r="S2479" s="77" t="n">
        <f aca="false">AE2479+Y2479+AB2479+V2479</f>
        <v>0</v>
      </c>
      <c r="T2479" s="77" t="n">
        <f aca="false">AF2479+Z2479+AC2479+W2479</f>
        <v>0</v>
      </c>
      <c r="U2479" s="77"/>
      <c r="V2479" s="77" t="n">
        <f aca="false">W2479-U2479</f>
        <v>0</v>
      </c>
      <c r="W2479" s="77"/>
      <c r="X2479" s="77"/>
      <c r="Y2479" s="77" t="n">
        <f aca="false">Z2479-X2479</f>
        <v>0</v>
      </c>
      <c r="Z2479" s="77"/>
      <c r="AA2479" s="77"/>
      <c r="AB2479" s="77" t="n">
        <f aca="false">AC2479-AA2479</f>
        <v>0</v>
      </c>
      <c r="AC2479" s="77"/>
      <c r="AD2479" s="77"/>
      <c r="AE2479" s="77" t="n">
        <f aca="false">AF2479-AD2479</f>
        <v>0</v>
      </c>
      <c r="AF2479" s="77"/>
    </row>
    <row r="2480" customFormat="false" ht="15" hidden="false" customHeight="false" outlineLevel="0" collapsed="false">
      <c r="B2480" s="91" t="s">
        <v>176</v>
      </c>
      <c r="C2480" s="49"/>
      <c r="D2480" s="49"/>
      <c r="E2480" s="49"/>
      <c r="F2480" s="49"/>
      <c r="G2480" s="49"/>
      <c r="H2480" s="49"/>
      <c r="I2480" s="49"/>
      <c r="J2480" s="49"/>
      <c r="K2480" s="49"/>
      <c r="L2480" s="49"/>
      <c r="M2480" s="122"/>
      <c r="N2480" s="122"/>
      <c r="O2480" s="122"/>
      <c r="P2480" s="122"/>
      <c r="Q2480" s="122"/>
      <c r="R2480" s="122"/>
      <c r="S2480" s="122"/>
      <c r="T2480" s="122"/>
      <c r="U2480" s="122"/>
      <c r="V2480" s="122"/>
      <c r="W2480" s="122"/>
      <c r="X2480" s="122"/>
      <c r="Y2480" s="122"/>
      <c r="Z2480" s="122"/>
      <c r="AA2480" s="122"/>
      <c r="AB2480" s="122"/>
      <c r="AC2480" s="122"/>
      <c r="AD2480" s="122"/>
      <c r="AE2480" s="122"/>
      <c r="AF2480" s="122"/>
    </row>
    <row r="2481" customFormat="false" ht="18" hidden="false" customHeight="true" outlineLevel="0" collapsed="false">
      <c r="A2481" s="93" t="str">
        <f aca="false">D2481&amp;E2481&amp;F2481&amp;G2481&amp;H2481</f>
        <v>05027950000</v>
      </c>
      <c r="B2481" s="92" t="s">
        <v>365</v>
      </c>
      <c r="C2481" s="134"/>
      <c r="D2481" s="135" t="s">
        <v>364</v>
      </c>
      <c r="E2481" s="135" t="s">
        <v>366</v>
      </c>
      <c r="F2481" s="135" t="s">
        <v>47</v>
      </c>
      <c r="G2481" s="135" t="s">
        <v>47</v>
      </c>
      <c r="H2481" s="136"/>
      <c r="I2481" s="137" t="n">
        <f aca="false">I2482</f>
        <v>0</v>
      </c>
      <c r="J2481" s="137" t="n">
        <f aca="false">J2482</f>
        <v>40</v>
      </c>
      <c r="K2481" s="137" t="n">
        <f aca="false">K2482</f>
        <v>40</v>
      </c>
      <c r="L2481" s="137" t="n">
        <f aca="false">L2482</f>
        <v>0</v>
      </c>
      <c r="M2481" s="76" t="n">
        <f aca="false">M2482</f>
        <v>40</v>
      </c>
      <c r="N2481" s="76" t="n">
        <f aca="false">N2482</f>
        <v>40</v>
      </c>
      <c r="O2481" s="76" t="n">
        <f aca="false">O2482</f>
        <v>0</v>
      </c>
      <c r="P2481" s="76" t="n">
        <f aca="false">P2482</f>
        <v>0</v>
      </c>
      <c r="Q2481" s="76" t="n">
        <f aca="false">Q2482</f>
        <v>0</v>
      </c>
      <c r="R2481" s="76" t="n">
        <f aca="false">R2482</f>
        <v>0</v>
      </c>
      <c r="S2481" s="76" t="n">
        <f aca="false">S2482</f>
        <v>0</v>
      </c>
      <c r="T2481" s="76" t="n">
        <f aca="false">T2482</f>
        <v>0</v>
      </c>
      <c r="U2481" s="76" t="n">
        <f aca="false">U2482</f>
        <v>0</v>
      </c>
      <c r="V2481" s="76" t="n">
        <f aca="false">V2482</f>
        <v>0</v>
      </c>
      <c r="W2481" s="76" t="n">
        <f aca="false">W2482</f>
        <v>0</v>
      </c>
      <c r="X2481" s="76" t="n">
        <f aca="false">X2482</f>
        <v>0</v>
      </c>
      <c r="Y2481" s="76" t="n">
        <f aca="false">Y2482</f>
        <v>0</v>
      </c>
      <c r="Z2481" s="76" t="n">
        <f aca="false">Z2482</f>
        <v>0</v>
      </c>
      <c r="AA2481" s="76" t="n">
        <f aca="false">AA2482</f>
        <v>0</v>
      </c>
      <c r="AB2481" s="76" t="n">
        <f aca="false">AB2482</f>
        <v>0</v>
      </c>
      <c r="AC2481" s="76" t="n">
        <f aca="false">AC2482</f>
        <v>0</v>
      </c>
      <c r="AD2481" s="76" t="n">
        <f aca="false">AD2482</f>
        <v>0</v>
      </c>
      <c r="AE2481" s="76" t="n">
        <f aca="false">AE2482</f>
        <v>0</v>
      </c>
      <c r="AF2481" s="76" t="n">
        <f aca="false">AF2482</f>
        <v>0</v>
      </c>
    </row>
    <row r="2482" customFormat="false" ht="15" hidden="false" customHeight="false" outlineLevel="0" collapsed="false">
      <c r="A2482" s="93" t="str">
        <f aca="false">D2482&amp;E2482&amp;F2482&amp;G2482&amp;H2482</f>
        <v>05027950000500</v>
      </c>
      <c r="B2482" s="138" t="s">
        <v>244</v>
      </c>
      <c r="C2482" s="139"/>
      <c r="D2482" s="140" t="s">
        <v>364</v>
      </c>
      <c r="E2482" s="140" t="s">
        <v>366</v>
      </c>
      <c r="F2482" s="140" t="s">
        <v>47</v>
      </c>
      <c r="G2482" s="140" t="s">
        <v>47</v>
      </c>
      <c r="H2482" s="140" t="s">
        <v>245</v>
      </c>
      <c r="I2482" s="101" t="n">
        <f aca="false">L2482+O2482+R2482</f>
        <v>0</v>
      </c>
      <c r="J2482" s="101" t="n">
        <f aca="false">M2482+P2482+S2482</f>
        <v>40</v>
      </c>
      <c r="K2482" s="101" t="n">
        <f aca="false">N2482+Q2482+T2482</f>
        <v>40</v>
      </c>
      <c r="L2482" s="103"/>
      <c r="M2482" s="77" t="n">
        <f aca="false">N2482-L2482</f>
        <v>40</v>
      </c>
      <c r="N2482" s="77" t="n">
        <v>40</v>
      </c>
      <c r="O2482" s="77"/>
      <c r="P2482" s="77" t="n">
        <f aca="false">Q2482-O2482</f>
        <v>0</v>
      </c>
      <c r="Q2482" s="77"/>
      <c r="R2482" s="77" t="n">
        <f aca="false">AD2482+X2482+AA2482+U2482</f>
        <v>0</v>
      </c>
      <c r="S2482" s="77" t="n">
        <f aca="false">AE2482+Y2482+AB2482+V2482</f>
        <v>0</v>
      </c>
      <c r="T2482" s="77" t="n">
        <f aca="false">AF2482+Z2482+AC2482+W2482</f>
        <v>0</v>
      </c>
      <c r="U2482" s="77"/>
      <c r="V2482" s="77" t="n">
        <f aca="false">W2482-U2482</f>
        <v>0</v>
      </c>
      <c r="W2482" s="77"/>
      <c r="X2482" s="77"/>
      <c r="Y2482" s="77" t="n">
        <f aca="false">Z2482-X2482</f>
        <v>0</v>
      </c>
      <c r="Z2482" s="77"/>
      <c r="AA2482" s="77"/>
      <c r="AB2482" s="77" t="n">
        <f aca="false">AC2482-AA2482</f>
        <v>0</v>
      </c>
      <c r="AC2482" s="77"/>
      <c r="AD2482" s="77"/>
      <c r="AE2482" s="77" t="n">
        <f aca="false">AF2482-AD2482</f>
        <v>0</v>
      </c>
      <c r="AF2482" s="77"/>
    </row>
    <row r="2483" customFormat="false" ht="15" hidden="false" customHeight="false" outlineLevel="0" collapsed="false">
      <c r="B2483" s="91" t="s">
        <v>177</v>
      </c>
      <c r="C2483" s="49"/>
      <c r="D2483" s="49"/>
      <c r="E2483" s="49"/>
      <c r="F2483" s="49"/>
      <c r="G2483" s="49"/>
      <c r="H2483" s="49"/>
      <c r="I2483" s="49"/>
      <c r="J2483" s="49"/>
      <c r="K2483" s="49"/>
      <c r="L2483" s="49"/>
      <c r="M2483" s="122"/>
      <c r="N2483" s="122"/>
      <c r="O2483" s="122"/>
      <c r="P2483" s="122"/>
      <c r="Q2483" s="122"/>
      <c r="R2483" s="122"/>
      <c r="S2483" s="122"/>
      <c r="T2483" s="122"/>
      <c r="U2483" s="122"/>
      <c r="V2483" s="122"/>
      <c r="W2483" s="122"/>
      <c r="X2483" s="122"/>
      <c r="Y2483" s="122"/>
      <c r="Z2483" s="122"/>
      <c r="AA2483" s="122"/>
      <c r="AB2483" s="122"/>
      <c r="AC2483" s="122"/>
      <c r="AD2483" s="122"/>
      <c r="AE2483" s="122"/>
      <c r="AF2483" s="122"/>
    </row>
    <row r="2484" customFormat="false" ht="18" hidden="false" customHeight="true" outlineLevel="0" collapsed="false">
      <c r="A2484" s="93" t="str">
        <f aca="false">D2484&amp;E2484&amp;F2484&amp;G2484&amp;H2484</f>
        <v>05027950000</v>
      </c>
      <c r="B2484" s="92" t="s">
        <v>365</v>
      </c>
      <c r="C2484" s="134"/>
      <c r="D2484" s="135" t="s">
        <v>364</v>
      </c>
      <c r="E2484" s="135" t="s">
        <v>366</v>
      </c>
      <c r="F2484" s="135" t="s">
        <v>47</v>
      </c>
      <c r="G2484" s="135" t="s">
        <v>47</v>
      </c>
      <c r="H2484" s="136"/>
      <c r="I2484" s="137" t="n">
        <f aca="false">I2485</f>
        <v>0</v>
      </c>
      <c r="J2484" s="137" t="n">
        <f aca="false">J2485</f>
        <v>40</v>
      </c>
      <c r="K2484" s="137" t="n">
        <f aca="false">K2485</f>
        <v>40</v>
      </c>
      <c r="L2484" s="137" t="n">
        <f aca="false">L2485</f>
        <v>0</v>
      </c>
      <c r="M2484" s="76" t="n">
        <f aca="false">M2485</f>
        <v>40</v>
      </c>
      <c r="N2484" s="76" t="n">
        <f aca="false">N2485</f>
        <v>40</v>
      </c>
      <c r="O2484" s="76" t="n">
        <f aca="false">O2485</f>
        <v>0</v>
      </c>
      <c r="P2484" s="76" t="n">
        <f aca="false">P2485</f>
        <v>0</v>
      </c>
      <c r="Q2484" s="76" t="n">
        <f aca="false">Q2485</f>
        <v>0</v>
      </c>
      <c r="R2484" s="76" t="n">
        <f aca="false">R2485</f>
        <v>0</v>
      </c>
      <c r="S2484" s="76" t="n">
        <f aca="false">S2485</f>
        <v>0</v>
      </c>
      <c r="T2484" s="76" t="n">
        <f aca="false">T2485</f>
        <v>0</v>
      </c>
      <c r="U2484" s="76" t="n">
        <f aca="false">U2485</f>
        <v>0</v>
      </c>
      <c r="V2484" s="76" t="n">
        <f aca="false">V2485</f>
        <v>0</v>
      </c>
      <c r="W2484" s="76" t="n">
        <f aca="false">W2485</f>
        <v>0</v>
      </c>
      <c r="X2484" s="76" t="n">
        <f aca="false">X2485</f>
        <v>0</v>
      </c>
      <c r="Y2484" s="76" t="n">
        <f aca="false">Y2485</f>
        <v>0</v>
      </c>
      <c r="Z2484" s="76" t="n">
        <f aca="false">Z2485</f>
        <v>0</v>
      </c>
      <c r="AA2484" s="76" t="n">
        <f aca="false">AA2485</f>
        <v>0</v>
      </c>
      <c r="AB2484" s="76" t="n">
        <f aca="false">AB2485</f>
        <v>0</v>
      </c>
      <c r="AC2484" s="76" t="n">
        <f aca="false">AC2485</f>
        <v>0</v>
      </c>
      <c r="AD2484" s="76" t="n">
        <f aca="false">AD2485</f>
        <v>0</v>
      </c>
      <c r="AE2484" s="76" t="n">
        <f aca="false">AE2485</f>
        <v>0</v>
      </c>
      <c r="AF2484" s="76" t="n">
        <f aca="false">AF2485</f>
        <v>0</v>
      </c>
    </row>
    <row r="2485" customFormat="false" ht="15" hidden="false" customHeight="false" outlineLevel="0" collapsed="false">
      <c r="A2485" s="93" t="str">
        <f aca="false">D2485&amp;E2485&amp;F2485&amp;G2485&amp;H2485</f>
        <v>05027950000500</v>
      </c>
      <c r="B2485" s="138" t="s">
        <v>244</v>
      </c>
      <c r="C2485" s="139"/>
      <c r="D2485" s="140" t="s">
        <v>364</v>
      </c>
      <c r="E2485" s="140" t="s">
        <v>366</v>
      </c>
      <c r="F2485" s="140" t="s">
        <v>47</v>
      </c>
      <c r="G2485" s="140" t="s">
        <v>47</v>
      </c>
      <c r="H2485" s="140" t="s">
        <v>245</v>
      </c>
      <c r="I2485" s="101" t="n">
        <f aca="false">L2485+O2485+R2485</f>
        <v>0</v>
      </c>
      <c r="J2485" s="101" t="n">
        <f aca="false">M2485+P2485+S2485</f>
        <v>40</v>
      </c>
      <c r="K2485" s="101" t="n">
        <f aca="false">N2485+Q2485+T2485</f>
        <v>40</v>
      </c>
      <c r="L2485" s="103"/>
      <c r="M2485" s="77" t="n">
        <f aca="false">N2485-L2485</f>
        <v>40</v>
      </c>
      <c r="N2485" s="77" t="n">
        <v>40</v>
      </c>
      <c r="O2485" s="77"/>
      <c r="P2485" s="77" t="n">
        <f aca="false">Q2485-O2485</f>
        <v>0</v>
      </c>
      <c r="Q2485" s="77"/>
      <c r="R2485" s="77" t="n">
        <f aca="false">AD2485+X2485+AA2485+U2485</f>
        <v>0</v>
      </c>
      <c r="S2485" s="77" t="n">
        <f aca="false">AE2485+Y2485+AB2485+V2485</f>
        <v>0</v>
      </c>
      <c r="T2485" s="77" t="n">
        <f aca="false">AF2485+Z2485+AC2485+W2485</f>
        <v>0</v>
      </c>
      <c r="U2485" s="77"/>
      <c r="V2485" s="77" t="n">
        <f aca="false">W2485-U2485</f>
        <v>0</v>
      </c>
      <c r="W2485" s="77"/>
      <c r="X2485" s="77"/>
      <c r="Y2485" s="77" t="n">
        <f aca="false">Z2485-X2485</f>
        <v>0</v>
      </c>
      <c r="Z2485" s="77"/>
      <c r="AA2485" s="77"/>
      <c r="AB2485" s="77" t="n">
        <f aca="false">AC2485-AA2485</f>
        <v>0</v>
      </c>
      <c r="AC2485" s="77"/>
      <c r="AD2485" s="77"/>
      <c r="AE2485" s="77" t="n">
        <f aca="false">AF2485-AD2485</f>
        <v>0</v>
      </c>
      <c r="AF2485" s="77"/>
    </row>
    <row r="2486" customFormat="false" ht="30" hidden="false" customHeight="false" outlineLevel="0" collapsed="false">
      <c r="B2486" s="91" t="s">
        <v>178</v>
      </c>
      <c r="C2486" s="49"/>
      <c r="D2486" s="49"/>
      <c r="E2486" s="49"/>
      <c r="F2486" s="49"/>
      <c r="G2486" s="49"/>
      <c r="H2486" s="49"/>
      <c r="I2486" s="49"/>
      <c r="J2486" s="49"/>
      <c r="K2486" s="49"/>
      <c r="L2486" s="49"/>
      <c r="M2486" s="122"/>
      <c r="N2486" s="122"/>
      <c r="O2486" s="122"/>
      <c r="P2486" s="122"/>
      <c r="Q2486" s="122"/>
      <c r="R2486" s="122"/>
      <c r="S2486" s="122"/>
      <c r="T2486" s="122"/>
      <c r="U2486" s="122"/>
      <c r="V2486" s="122"/>
      <c r="W2486" s="122"/>
      <c r="X2486" s="122"/>
      <c r="Y2486" s="122"/>
      <c r="Z2486" s="122"/>
      <c r="AA2486" s="122"/>
      <c r="AB2486" s="122"/>
      <c r="AC2486" s="122"/>
      <c r="AD2486" s="122"/>
      <c r="AE2486" s="122"/>
      <c r="AF2486" s="122"/>
    </row>
    <row r="2487" customFormat="false" ht="18" hidden="false" customHeight="true" outlineLevel="0" collapsed="false">
      <c r="A2487" s="93" t="str">
        <f aca="false">D2487&amp;E2487&amp;F2487&amp;G2487&amp;H2487</f>
        <v>05027950000</v>
      </c>
      <c r="B2487" s="92" t="s">
        <v>365</v>
      </c>
      <c r="C2487" s="134"/>
      <c r="D2487" s="135" t="s">
        <v>364</v>
      </c>
      <c r="E2487" s="135" t="s">
        <v>366</v>
      </c>
      <c r="F2487" s="135" t="s">
        <v>47</v>
      </c>
      <c r="G2487" s="135" t="s">
        <v>47</v>
      </c>
      <c r="H2487" s="136"/>
      <c r="I2487" s="137" t="n">
        <f aca="false">I2488</f>
        <v>0</v>
      </c>
      <c r="J2487" s="137" t="n">
        <f aca="false">J2488</f>
        <v>40</v>
      </c>
      <c r="K2487" s="137" t="n">
        <f aca="false">K2488</f>
        <v>40</v>
      </c>
      <c r="L2487" s="137" t="n">
        <f aca="false">L2488</f>
        <v>0</v>
      </c>
      <c r="M2487" s="76" t="n">
        <f aca="false">M2488</f>
        <v>40</v>
      </c>
      <c r="N2487" s="76" t="n">
        <f aca="false">N2488</f>
        <v>40</v>
      </c>
      <c r="O2487" s="76" t="n">
        <f aca="false">O2488</f>
        <v>0</v>
      </c>
      <c r="P2487" s="76" t="n">
        <f aca="false">P2488</f>
        <v>0</v>
      </c>
      <c r="Q2487" s="76" t="n">
        <f aca="false">Q2488</f>
        <v>0</v>
      </c>
      <c r="R2487" s="76" t="n">
        <f aca="false">R2488</f>
        <v>0</v>
      </c>
      <c r="S2487" s="76" t="n">
        <f aca="false">S2488</f>
        <v>0</v>
      </c>
      <c r="T2487" s="76" t="n">
        <f aca="false">T2488</f>
        <v>0</v>
      </c>
      <c r="U2487" s="76" t="n">
        <f aca="false">U2488</f>
        <v>0</v>
      </c>
      <c r="V2487" s="76" t="n">
        <f aca="false">V2488</f>
        <v>0</v>
      </c>
      <c r="W2487" s="76" t="n">
        <f aca="false">W2488</f>
        <v>0</v>
      </c>
      <c r="X2487" s="76" t="n">
        <f aca="false">X2488</f>
        <v>0</v>
      </c>
      <c r="Y2487" s="76" t="n">
        <f aca="false">Y2488</f>
        <v>0</v>
      </c>
      <c r="Z2487" s="76" t="n">
        <f aca="false">Z2488</f>
        <v>0</v>
      </c>
      <c r="AA2487" s="76" t="n">
        <f aca="false">AA2488</f>
        <v>0</v>
      </c>
      <c r="AB2487" s="76" t="n">
        <f aca="false">AB2488</f>
        <v>0</v>
      </c>
      <c r="AC2487" s="76" t="n">
        <f aca="false">AC2488</f>
        <v>0</v>
      </c>
      <c r="AD2487" s="76" t="n">
        <f aca="false">AD2488</f>
        <v>0</v>
      </c>
      <c r="AE2487" s="76" t="n">
        <f aca="false">AE2488</f>
        <v>0</v>
      </c>
      <c r="AF2487" s="76" t="n">
        <f aca="false">AF2488</f>
        <v>0</v>
      </c>
    </row>
    <row r="2488" customFormat="false" ht="15" hidden="false" customHeight="false" outlineLevel="0" collapsed="false">
      <c r="A2488" s="93" t="str">
        <f aca="false">D2488&amp;E2488&amp;F2488&amp;G2488&amp;H2488</f>
        <v>05027950000500</v>
      </c>
      <c r="B2488" s="138" t="s">
        <v>244</v>
      </c>
      <c r="C2488" s="139"/>
      <c r="D2488" s="140" t="s">
        <v>364</v>
      </c>
      <c r="E2488" s="140" t="s">
        <v>366</v>
      </c>
      <c r="F2488" s="140" t="s">
        <v>47</v>
      </c>
      <c r="G2488" s="140" t="s">
        <v>47</v>
      </c>
      <c r="H2488" s="140" t="s">
        <v>245</v>
      </c>
      <c r="I2488" s="101" t="n">
        <f aca="false">L2488+O2488+R2488</f>
        <v>0</v>
      </c>
      <c r="J2488" s="101" t="n">
        <f aca="false">M2488+P2488+S2488</f>
        <v>40</v>
      </c>
      <c r="K2488" s="101" t="n">
        <f aca="false">N2488+Q2488+T2488</f>
        <v>40</v>
      </c>
      <c r="L2488" s="103"/>
      <c r="M2488" s="77" t="n">
        <f aca="false">N2488-L2488</f>
        <v>40</v>
      </c>
      <c r="N2488" s="77" t="n">
        <v>40</v>
      </c>
      <c r="O2488" s="77"/>
      <c r="P2488" s="77" t="n">
        <f aca="false">Q2488-O2488</f>
        <v>0</v>
      </c>
      <c r="Q2488" s="77"/>
      <c r="R2488" s="77" t="n">
        <f aca="false">AD2488+X2488+AA2488+U2488</f>
        <v>0</v>
      </c>
      <c r="S2488" s="77" t="n">
        <f aca="false">AE2488+Y2488+AB2488+V2488</f>
        <v>0</v>
      </c>
      <c r="T2488" s="77" t="n">
        <f aca="false">AF2488+Z2488+AC2488+W2488</f>
        <v>0</v>
      </c>
      <c r="U2488" s="77"/>
      <c r="V2488" s="77" t="n">
        <f aca="false">W2488-U2488</f>
        <v>0</v>
      </c>
      <c r="W2488" s="77"/>
      <c r="X2488" s="77"/>
      <c r="Y2488" s="77" t="n">
        <f aca="false">Z2488-X2488</f>
        <v>0</v>
      </c>
      <c r="Z2488" s="77"/>
      <c r="AA2488" s="77"/>
      <c r="AB2488" s="77" t="n">
        <f aca="false">AC2488-AA2488</f>
        <v>0</v>
      </c>
      <c r="AC2488" s="77"/>
      <c r="AD2488" s="77"/>
      <c r="AE2488" s="77" t="n">
        <f aca="false">AF2488-AD2488</f>
        <v>0</v>
      </c>
      <c r="AF2488" s="77"/>
    </row>
    <row r="2489" customFormat="false" ht="45" hidden="false" customHeight="false" outlineLevel="0" collapsed="false">
      <c r="B2489" s="91" t="s">
        <v>179</v>
      </c>
      <c r="C2489" s="49"/>
      <c r="D2489" s="49"/>
      <c r="E2489" s="49"/>
      <c r="F2489" s="49"/>
      <c r="G2489" s="49"/>
      <c r="H2489" s="49"/>
      <c r="I2489" s="49"/>
      <c r="J2489" s="49"/>
      <c r="K2489" s="49"/>
      <c r="L2489" s="49"/>
      <c r="M2489" s="122"/>
      <c r="N2489" s="122"/>
      <c r="O2489" s="122"/>
      <c r="P2489" s="122"/>
      <c r="Q2489" s="122"/>
      <c r="R2489" s="122"/>
      <c r="S2489" s="122"/>
      <c r="T2489" s="122"/>
      <c r="U2489" s="122"/>
      <c r="V2489" s="122"/>
      <c r="W2489" s="122"/>
      <c r="X2489" s="122"/>
      <c r="Y2489" s="122"/>
      <c r="Z2489" s="122"/>
      <c r="AA2489" s="122"/>
      <c r="AB2489" s="122"/>
      <c r="AC2489" s="122"/>
      <c r="AD2489" s="122"/>
      <c r="AE2489" s="122"/>
      <c r="AF2489" s="122"/>
    </row>
    <row r="2490" customFormat="false" ht="18" hidden="false" customHeight="true" outlineLevel="0" collapsed="false">
      <c r="A2490" s="93" t="str">
        <f aca="false">D2490&amp;E2490&amp;F2490&amp;G2490&amp;H2490</f>
        <v>05027950000</v>
      </c>
      <c r="B2490" s="92" t="s">
        <v>365</v>
      </c>
      <c r="C2490" s="134"/>
      <c r="D2490" s="135" t="s">
        <v>364</v>
      </c>
      <c r="E2490" s="135" t="s">
        <v>366</v>
      </c>
      <c r="F2490" s="135" t="s">
        <v>47</v>
      </c>
      <c r="G2490" s="135" t="s">
        <v>47</v>
      </c>
      <c r="H2490" s="136"/>
      <c r="I2490" s="137" t="n">
        <f aca="false">I2491</f>
        <v>0</v>
      </c>
      <c r="J2490" s="137" t="n">
        <f aca="false">J2491</f>
        <v>340</v>
      </c>
      <c r="K2490" s="137" t="n">
        <f aca="false">K2491</f>
        <v>340</v>
      </c>
      <c r="L2490" s="137" t="n">
        <f aca="false">L2491</f>
        <v>0</v>
      </c>
      <c r="M2490" s="76" t="n">
        <f aca="false">M2491</f>
        <v>340</v>
      </c>
      <c r="N2490" s="76" t="n">
        <f aca="false">N2491</f>
        <v>340</v>
      </c>
      <c r="O2490" s="76" t="n">
        <f aca="false">O2491</f>
        <v>0</v>
      </c>
      <c r="P2490" s="76" t="n">
        <f aca="false">P2491</f>
        <v>0</v>
      </c>
      <c r="Q2490" s="76" t="n">
        <f aca="false">Q2491</f>
        <v>0</v>
      </c>
      <c r="R2490" s="76" t="n">
        <f aca="false">R2491</f>
        <v>0</v>
      </c>
      <c r="S2490" s="76" t="n">
        <f aca="false">S2491</f>
        <v>0</v>
      </c>
      <c r="T2490" s="76" t="n">
        <f aca="false">T2491</f>
        <v>0</v>
      </c>
      <c r="U2490" s="76" t="n">
        <f aca="false">U2491</f>
        <v>0</v>
      </c>
      <c r="V2490" s="76" t="n">
        <f aca="false">V2491</f>
        <v>0</v>
      </c>
      <c r="W2490" s="76" t="n">
        <f aca="false">W2491</f>
        <v>0</v>
      </c>
      <c r="X2490" s="76" t="n">
        <f aca="false">X2491</f>
        <v>0</v>
      </c>
      <c r="Y2490" s="76" t="n">
        <f aca="false">Y2491</f>
        <v>0</v>
      </c>
      <c r="Z2490" s="76" t="n">
        <f aca="false">Z2491</f>
        <v>0</v>
      </c>
      <c r="AA2490" s="76" t="n">
        <f aca="false">AA2491</f>
        <v>0</v>
      </c>
      <c r="AB2490" s="76" t="n">
        <f aca="false">AB2491</f>
        <v>0</v>
      </c>
      <c r="AC2490" s="76" t="n">
        <f aca="false">AC2491</f>
        <v>0</v>
      </c>
      <c r="AD2490" s="76" t="n">
        <f aca="false">AD2491</f>
        <v>0</v>
      </c>
      <c r="AE2490" s="76" t="n">
        <f aca="false">AE2491</f>
        <v>0</v>
      </c>
      <c r="AF2490" s="76" t="n">
        <f aca="false">AF2491</f>
        <v>0</v>
      </c>
    </row>
    <row r="2491" customFormat="false" ht="15" hidden="false" customHeight="false" outlineLevel="0" collapsed="false">
      <c r="A2491" s="93" t="str">
        <f aca="false">D2491&amp;E2491&amp;F2491&amp;G2491&amp;H2491</f>
        <v>05027950000500</v>
      </c>
      <c r="B2491" s="138" t="s">
        <v>244</v>
      </c>
      <c r="C2491" s="139"/>
      <c r="D2491" s="140" t="s">
        <v>364</v>
      </c>
      <c r="E2491" s="140" t="s">
        <v>366</v>
      </c>
      <c r="F2491" s="140" t="s">
        <v>47</v>
      </c>
      <c r="G2491" s="140" t="s">
        <v>47</v>
      </c>
      <c r="H2491" s="140" t="s">
        <v>245</v>
      </c>
      <c r="I2491" s="101" t="n">
        <f aca="false">L2491+O2491+R2491</f>
        <v>0</v>
      </c>
      <c r="J2491" s="101" t="n">
        <f aca="false">M2491+P2491+S2491</f>
        <v>340</v>
      </c>
      <c r="K2491" s="101" t="n">
        <f aca="false">N2491+Q2491+T2491</f>
        <v>340</v>
      </c>
      <c r="L2491" s="103"/>
      <c r="M2491" s="77" t="n">
        <f aca="false">N2491-L2491</f>
        <v>340</v>
      </c>
      <c r="N2491" s="77" t="n">
        <v>340</v>
      </c>
      <c r="O2491" s="77"/>
      <c r="P2491" s="77" t="n">
        <f aca="false">Q2491-O2491</f>
        <v>0</v>
      </c>
      <c r="Q2491" s="77"/>
      <c r="R2491" s="77" t="n">
        <f aca="false">AD2491+X2491+AA2491+U2491</f>
        <v>0</v>
      </c>
      <c r="S2491" s="77" t="n">
        <f aca="false">AE2491+Y2491+AB2491+V2491</f>
        <v>0</v>
      </c>
      <c r="T2491" s="77" t="n">
        <f aca="false">AF2491+Z2491+AC2491+W2491</f>
        <v>0</v>
      </c>
      <c r="U2491" s="77"/>
      <c r="V2491" s="77" t="n">
        <f aca="false">W2491-U2491</f>
        <v>0</v>
      </c>
      <c r="W2491" s="77"/>
      <c r="X2491" s="77"/>
      <c r="Y2491" s="77" t="n">
        <f aca="false">Z2491-X2491</f>
        <v>0</v>
      </c>
      <c r="Z2491" s="77"/>
      <c r="AA2491" s="77"/>
      <c r="AB2491" s="77" t="n">
        <f aca="false">AC2491-AA2491</f>
        <v>0</v>
      </c>
      <c r="AC2491" s="77"/>
      <c r="AD2491" s="77"/>
      <c r="AE2491" s="77" t="n">
        <f aca="false">AF2491-AD2491</f>
        <v>0</v>
      </c>
      <c r="AF2491" s="77"/>
    </row>
    <row r="2492" customFormat="false" ht="15" hidden="false" customHeight="false" outlineLevel="0" collapsed="false">
      <c r="B2492" s="91" t="s">
        <v>180</v>
      </c>
      <c r="C2492" s="49"/>
      <c r="D2492" s="49"/>
      <c r="E2492" s="49"/>
      <c r="F2492" s="49"/>
      <c r="G2492" s="49"/>
      <c r="H2492" s="49"/>
      <c r="I2492" s="49"/>
      <c r="J2492" s="49"/>
      <c r="K2492" s="49"/>
      <c r="L2492" s="49"/>
      <c r="M2492" s="122"/>
      <c r="N2492" s="122"/>
      <c r="O2492" s="122"/>
      <c r="P2492" s="122"/>
      <c r="Q2492" s="122"/>
      <c r="R2492" s="122"/>
      <c r="S2492" s="122"/>
      <c r="T2492" s="122"/>
      <c r="U2492" s="122"/>
      <c r="V2492" s="122"/>
      <c r="W2492" s="122"/>
      <c r="X2492" s="122"/>
      <c r="Y2492" s="122"/>
      <c r="Z2492" s="122"/>
      <c r="AA2492" s="122"/>
      <c r="AB2492" s="122"/>
      <c r="AC2492" s="122"/>
      <c r="AD2492" s="122"/>
      <c r="AE2492" s="122"/>
      <c r="AF2492" s="122"/>
    </row>
    <row r="2493" customFormat="false" ht="18" hidden="false" customHeight="true" outlineLevel="0" collapsed="false">
      <c r="A2493" s="93" t="str">
        <f aca="false">D2493&amp;E2493&amp;F2493&amp;G2493&amp;H2493</f>
        <v>05027950000</v>
      </c>
      <c r="B2493" s="92" t="s">
        <v>365</v>
      </c>
      <c r="C2493" s="134"/>
      <c r="D2493" s="135" t="s">
        <v>364</v>
      </c>
      <c r="E2493" s="135" t="s">
        <v>366</v>
      </c>
      <c r="F2493" s="135" t="s">
        <v>47</v>
      </c>
      <c r="G2493" s="135" t="s">
        <v>47</v>
      </c>
      <c r="H2493" s="136"/>
      <c r="I2493" s="137" t="n">
        <f aca="false">I2494</f>
        <v>0</v>
      </c>
      <c r="J2493" s="137" t="n">
        <f aca="false">J2494</f>
        <v>540</v>
      </c>
      <c r="K2493" s="137" t="n">
        <f aca="false">K2494</f>
        <v>540</v>
      </c>
      <c r="L2493" s="137" t="n">
        <f aca="false">L2494</f>
        <v>0</v>
      </c>
      <c r="M2493" s="76" t="n">
        <f aca="false">M2494</f>
        <v>540</v>
      </c>
      <c r="N2493" s="76" t="n">
        <f aca="false">N2494</f>
        <v>540</v>
      </c>
      <c r="O2493" s="76" t="n">
        <f aca="false">O2494</f>
        <v>0</v>
      </c>
      <c r="P2493" s="76" t="n">
        <f aca="false">P2494</f>
        <v>0</v>
      </c>
      <c r="Q2493" s="76" t="n">
        <f aca="false">Q2494</f>
        <v>0</v>
      </c>
      <c r="R2493" s="76" t="n">
        <f aca="false">R2494</f>
        <v>0</v>
      </c>
      <c r="S2493" s="76" t="n">
        <f aca="false">S2494</f>
        <v>0</v>
      </c>
      <c r="T2493" s="76" t="n">
        <f aca="false">T2494</f>
        <v>0</v>
      </c>
      <c r="U2493" s="76" t="n">
        <f aca="false">U2494</f>
        <v>0</v>
      </c>
      <c r="V2493" s="76" t="n">
        <f aca="false">V2494</f>
        <v>0</v>
      </c>
      <c r="W2493" s="76" t="n">
        <f aca="false">W2494</f>
        <v>0</v>
      </c>
      <c r="X2493" s="76" t="n">
        <f aca="false">X2494</f>
        <v>0</v>
      </c>
      <c r="Y2493" s="76" t="n">
        <f aca="false">Y2494</f>
        <v>0</v>
      </c>
      <c r="Z2493" s="76" t="n">
        <f aca="false">Z2494</f>
        <v>0</v>
      </c>
      <c r="AA2493" s="76" t="n">
        <f aca="false">AA2494</f>
        <v>0</v>
      </c>
      <c r="AB2493" s="76" t="n">
        <f aca="false">AB2494</f>
        <v>0</v>
      </c>
      <c r="AC2493" s="76" t="n">
        <f aca="false">AC2494</f>
        <v>0</v>
      </c>
      <c r="AD2493" s="76" t="n">
        <f aca="false">AD2494</f>
        <v>0</v>
      </c>
      <c r="AE2493" s="76" t="n">
        <f aca="false">AE2494</f>
        <v>0</v>
      </c>
      <c r="AF2493" s="76" t="n">
        <f aca="false">AF2494</f>
        <v>0</v>
      </c>
    </row>
    <row r="2494" customFormat="false" ht="15" hidden="false" customHeight="false" outlineLevel="0" collapsed="false">
      <c r="A2494" s="93" t="str">
        <f aca="false">D2494&amp;E2494&amp;F2494&amp;G2494&amp;H2494</f>
        <v>05027950000500</v>
      </c>
      <c r="B2494" s="138" t="s">
        <v>244</v>
      </c>
      <c r="C2494" s="139"/>
      <c r="D2494" s="140" t="s">
        <v>364</v>
      </c>
      <c r="E2494" s="140" t="s">
        <v>366</v>
      </c>
      <c r="F2494" s="140" t="s">
        <v>47</v>
      </c>
      <c r="G2494" s="140" t="s">
        <v>47</v>
      </c>
      <c r="H2494" s="140" t="s">
        <v>245</v>
      </c>
      <c r="I2494" s="101" t="n">
        <f aca="false">L2494+O2494+R2494</f>
        <v>0</v>
      </c>
      <c r="J2494" s="101" t="n">
        <f aca="false">M2494+P2494+S2494</f>
        <v>540</v>
      </c>
      <c r="K2494" s="101" t="n">
        <f aca="false">N2494+Q2494+T2494</f>
        <v>540</v>
      </c>
      <c r="L2494" s="103"/>
      <c r="M2494" s="77" t="n">
        <f aca="false">N2494-L2494</f>
        <v>540</v>
      </c>
      <c r="N2494" s="77" t="n">
        <v>540</v>
      </c>
      <c r="O2494" s="77"/>
      <c r="P2494" s="77" t="n">
        <f aca="false">Q2494-O2494</f>
        <v>0</v>
      </c>
      <c r="Q2494" s="77"/>
      <c r="R2494" s="77" t="n">
        <f aca="false">AD2494+X2494+AA2494+U2494</f>
        <v>0</v>
      </c>
      <c r="S2494" s="77" t="n">
        <f aca="false">AE2494+Y2494+AB2494+V2494</f>
        <v>0</v>
      </c>
      <c r="T2494" s="77" t="n">
        <f aca="false">AF2494+Z2494+AC2494+W2494</f>
        <v>0</v>
      </c>
      <c r="U2494" s="77"/>
      <c r="V2494" s="77" t="n">
        <f aca="false">W2494-U2494</f>
        <v>0</v>
      </c>
      <c r="W2494" s="77"/>
      <c r="X2494" s="77"/>
      <c r="Y2494" s="77" t="n">
        <f aca="false">Z2494-X2494</f>
        <v>0</v>
      </c>
      <c r="Z2494" s="77"/>
      <c r="AA2494" s="77"/>
      <c r="AB2494" s="77" t="n">
        <f aca="false">AC2494-AA2494</f>
        <v>0</v>
      </c>
      <c r="AC2494" s="77"/>
      <c r="AD2494" s="77"/>
      <c r="AE2494" s="77" t="n">
        <f aca="false">AF2494-AD2494</f>
        <v>0</v>
      </c>
      <c r="AF2494" s="77"/>
    </row>
    <row r="2495" customFormat="false" ht="15" hidden="false" customHeight="false" outlineLevel="0" collapsed="false">
      <c r="B2495" s="91" t="s">
        <v>181</v>
      </c>
      <c r="C2495" s="49"/>
      <c r="D2495" s="49"/>
      <c r="E2495" s="49"/>
      <c r="F2495" s="49"/>
      <c r="G2495" s="49"/>
      <c r="H2495" s="49"/>
      <c r="I2495" s="49"/>
      <c r="J2495" s="49"/>
      <c r="K2495" s="49"/>
      <c r="L2495" s="49"/>
      <c r="M2495" s="122"/>
      <c r="N2495" s="122"/>
      <c r="O2495" s="122"/>
      <c r="P2495" s="122"/>
      <c r="Q2495" s="122"/>
      <c r="R2495" s="122"/>
      <c r="S2495" s="122"/>
      <c r="T2495" s="122"/>
      <c r="U2495" s="122"/>
      <c r="V2495" s="122"/>
      <c r="W2495" s="122"/>
      <c r="X2495" s="122"/>
      <c r="Y2495" s="122"/>
      <c r="Z2495" s="122"/>
      <c r="AA2495" s="122"/>
      <c r="AB2495" s="122"/>
      <c r="AC2495" s="122"/>
      <c r="AD2495" s="122"/>
      <c r="AE2495" s="122"/>
      <c r="AF2495" s="122"/>
    </row>
    <row r="2496" customFormat="false" ht="18" hidden="false" customHeight="true" outlineLevel="0" collapsed="false">
      <c r="A2496" s="93" t="str">
        <f aca="false">D2496&amp;E2496&amp;F2496&amp;G2496&amp;H2496</f>
        <v>05027950000</v>
      </c>
      <c r="B2496" s="92" t="s">
        <v>365</v>
      </c>
      <c r="C2496" s="134"/>
      <c r="D2496" s="135" t="s">
        <v>364</v>
      </c>
      <c r="E2496" s="135" t="s">
        <v>366</v>
      </c>
      <c r="F2496" s="135" t="s">
        <v>47</v>
      </c>
      <c r="G2496" s="135" t="s">
        <v>47</v>
      </c>
      <c r="H2496" s="136"/>
      <c r="I2496" s="137" t="n">
        <f aca="false">I2497</f>
        <v>0</v>
      </c>
      <c r="J2496" s="137" t="n">
        <f aca="false">J2497</f>
        <v>40</v>
      </c>
      <c r="K2496" s="137" t="n">
        <f aca="false">K2497</f>
        <v>40</v>
      </c>
      <c r="L2496" s="137" t="n">
        <f aca="false">L2497</f>
        <v>0</v>
      </c>
      <c r="M2496" s="76" t="n">
        <f aca="false">M2497</f>
        <v>40</v>
      </c>
      <c r="N2496" s="76" t="n">
        <f aca="false">N2497</f>
        <v>40</v>
      </c>
      <c r="O2496" s="76" t="n">
        <f aca="false">O2497</f>
        <v>0</v>
      </c>
      <c r="P2496" s="76" t="n">
        <f aca="false">P2497</f>
        <v>0</v>
      </c>
      <c r="Q2496" s="76" t="n">
        <f aca="false">Q2497</f>
        <v>0</v>
      </c>
      <c r="R2496" s="76" t="n">
        <f aca="false">R2497</f>
        <v>0</v>
      </c>
      <c r="S2496" s="76" t="n">
        <f aca="false">S2497</f>
        <v>0</v>
      </c>
      <c r="T2496" s="76" t="n">
        <f aca="false">T2497</f>
        <v>0</v>
      </c>
      <c r="U2496" s="76" t="n">
        <f aca="false">U2497</f>
        <v>0</v>
      </c>
      <c r="V2496" s="76" t="n">
        <f aca="false">V2497</f>
        <v>0</v>
      </c>
      <c r="W2496" s="76" t="n">
        <f aca="false">W2497</f>
        <v>0</v>
      </c>
      <c r="X2496" s="76" t="n">
        <f aca="false">X2497</f>
        <v>0</v>
      </c>
      <c r="Y2496" s="76" t="n">
        <f aca="false">Y2497</f>
        <v>0</v>
      </c>
      <c r="Z2496" s="76" t="n">
        <f aca="false">Z2497</f>
        <v>0</v>
      </c>
      <c r="AA2496" s="76" t="n">
        <f aca="false">AA2497</f>
        <v>0</v>
      </c>
      <c r="AB2496" s="76" t="n">
        <f aca="false">AB2497</f>
        <v>0</v>
      </c>
      <c r="AC2496" s="76" t="n">
        <f aca="false">AC2497</f>
        <v>0</v>
      </c>
      <c r="AD2496" s="76" t="n">
        <f aca="false">AD2497</f>
        <v>0</v>
      </c>
      <c r="AE2496" s="76" t="n">
        <f aca="false">AE2497</f>
        <v>0</v>
      </c>
      <c r="AF2496" s="76" t="n">
        <f aca="false">AF2497</f>
        <v>0</v>
      </c>
    </row>
    <row r="2497" customFormat="false" ht="15" hidden="false" customHeight="false" outlineLevel="0" collapsed="false">
      <c r="A2497" s="93" t="str">
        <f aca="false">D2497&amp;E2497&amp;F2497&amp;G2497&amp;H2497</f>
        <v>05027950000500</v>
      </c>
      <c r="B2497" s="138" t="s">
        <v>244</v>
      </c>
      <c r="C2497" s="139"/>
      <c r="D2497" s="140" t="s">
        <v>364</v>
      </c>
      <c r="E2497" s="140" t="s">
        <v>366</v>
      </c>
      <c r="F2497" s="140" t="s">
        <v>47</v>
      </c>
      <c r="G2497" s="140" t="s">
        <v>47</v>
      </c>
      <c r="H2497" s="140" t="s">
        <v>245</v>
      </c>
      <c r="I2497" s="101" t="n">
        <f aca="false">L2497+O2497+R2497</f>
        <v>0</v>
      </c>
      <c r="J2497" s="101" t="n">
        <f aca="false">M2497+P2497+S2497</f>
        <v>40</v>
      </c>
      <c r="K2497" s="101" t="n">
        <f aca="false">N2497+Q2497+T2497</f>
        <v>40</v>
      </c>
      <c r="L2497" s="103"/>
      <c r="M2497" s="77" t="n">
        <f aca="false">N2497-L2497</f>
        <v>40</v>
      </c>
      <c r="N2497" s="77" t="n">
        <v>40</v>
      </c>
      <c r="O2497" s="77"/>
      <c r="P2497" s="77" t="n">
        <f aca="false">Q2497-O2497</f>
        <v>0</v>
      </c>
      <c r="Q2497" s="77"/>
      <c r="R2497" s="77" t="n">
        <f aca="false">AD2497+X2497+AA2497+U2497</f>
        <v>0</v>
      </c>
      <c r="S2497" s="77" t="n">
        <f aca="false">AE2497+Y2497+AB2497+V2497</f>
        <v>0</v>
      </c>
      <c r="T2497" s="77" t="n">
        <f aca="false">AF2497+Z2497+AC2497+W2497</f>
        <v>0</v>
      </c>
      <c r="U2497" s="77"/>
      <c r="V2497" s="77" t="n">
        <f aca="false">W2497-U2497</f>
        <v>0</v>
      </c>
      <c r="W2497" s="77"/>
      <c r="X2497" s="77"/>
      <c r="Y2497" s="77" t="n">
        <f aca="false">Z2497-X2497</f>
        <v>0</v>
      </c>
      <c r="Z2497" s="77"/>
      <c r="AA2497" s="77"/>
      <c r="AB2497" s="77" t="n">
        <f aca="false">AC2497-AA2497</f>
        <v>0</v>
      </c>
      <c r="AC2497" s="77"/>
      <c r="AD2497" s="77"/>
      <c r="AE2497" s="77" t="n">
        <f aca="false">AF2497-AD2497</f>
        <v>0</v>
      </c>
      <c r="AF2497" s="77"/>
    </row>
    <row r="2498" customFormat="false" ht="15" hidden="false" customHeight="false" outlineLevel="0" collapsed="false">
      <c r="B2498" s="91" t="s">
        <v>182</v>
      </c>
      <c r="C2498" s="49"/>
      <c r="D2498" s="49"/>
      <c r="E2498" s="49"/>
      <c r="F2498" s="49"/>
      <c r="G2498" s="49"/>
      <c r="H2498" s="49"/>
      <c r="I2498" s="49"/>
      <c r="J2498" s="49"/>
      <c r="K2498" s="49"/>
      <c r="L2498" s="49"/>
      <c r="M2498" s="122"/>
      <c r="N2498" s="122"/>
      <c r="O2498" s="122"/>
      <c r="P2498" s="122"/>
      <c r="Q2498" s="122"/>
      <c r="R2498" s="122"/>
      <c r="S2498" s="122"/>
      <c r="T2498" s="122"/>
      <c r="U2498" s="122"/>
      <c r="V2498" s="122"/>
      <c r="W2498" s="122"/>
      <c r="X2498" s="122"/>
      <c r="Y2498" s="122"/>
      <c r="Z2498" s="122"/>
      <c r="AA2498" s="122"/>
      <c r="AB2498" s="122"/>
      <c r="AC2498" s="122"/>
      <c r="AD2498" s="122"/>
      <c r="AE2498" s="122"/>
      <c r="AF2498" s="122"/>
    </row>
    <row r="2499" customFormat="false" ht="18" hidden="false" customHeight="true" outlineLevel="0" collapsed="false">
      <c r="A2499" s="93" t="str">
        <f aca="false">D2499&amp;E2499&amp;F2499&amp;G2499&amp;H2499</f>
        <v>05027950000</v>
      </c>
      <c r="B2499" s="92" t="s">
        <v>365</v>
      </c>
      <c r="C2499" s="134"/>
      <c r="D2499" s="135" t="s">
        <v>364</v>
      </c>
      <c r="E2499" s="135" t="s">
        <v>366</v>
      </c>
      <c r="F2499" s="135" t="s">
        <v>47</v>
      </c>
      <c r="G2499" s="135" t="s">
        <v>47</v>
      </c>
      <c r="H2499" s="136"/>
      <c r="I2499" s="137" t="n">
        <f aca="false">I2500</f>
        <v>0</v>
      </c>
      <c r="J2499" s="137" t="n">
        <f aca="false">J2500</f>
        <v>40</v>
      </c>
      <c r="K2499" s="137" t="n">
        <f aca="false">K2500</f>
        <v>40</v>
      </c>
      <c r="L2499" s="137" t="n">
        <f aca="false">L2500</f>
        <v>0</v>
      </c>
      <c r="M2499" s="76" t="n">
        <f aca="false">M2500</f>
        <v>40</v>
      </c>
      <c r="N2499" s="76" t="n">
        <f aca="false">N2500</f>
        <v>40</v>
      </c>
      <c r="O2499" s="76" t="n">
        <f aca="false">O2500</f>
        <v>0</v>
      </c>
      <c r="P2499" s="76" t="n">
        <f aca="false">P2500</f>
        <v>0</v>
      </c>
      <c r="Q2499" s="76" t="n">
        <f aca="false">Q2500</f>
        <v>0</v>
      </c>
      <c r="R2499" s="76" t="n">
        <f aca="false">R2500</f>
        <v>0</v>
      </c>
      <c r="S2499" s="76" t="n">
        <f aca="false">S2500</f>
        <v>0</v>
      </c>
      <c r="T2499" s="76" t="n">
        <f aca="false">T2500</f>
        <v>0</v>
      </c>
      <c r="U2499" s="76" t="n">
        <f aca="false">U2500</f>
        <v>0</v>
      </c>
      <c r="V2499" s="76" t="n">
        <f aca="false">V2500</f>
        <v>0</v>
      </c>
      <c r="W2499" s="76" t="n">
        <f aca="false">W2500</f>
        <v>0</v>
      </c>
      <c r="X2499" s="76" t="n">
        <f aca="false">X2500</f>
        <v>0</v>
      </c>
      <c r="Y2499" s="76" t="n">
        <f aca="false">Y2500</f>
        <v>0</v>
      </c>
      <c r="Z2499" s="76" t="n">
        <f aca="false">Z2500</f>
        <v>0</v>
      </c>
      <c r="AA2499" s="76" t="n">
        <f aca="false">AA2500</f>
        <v>0</v>
      </c>
      <c r="AB2499" s="76" t="n">
        <f aca="false">AB2500</f>
        <v>0</v>
      </c>
      <c r="AC2499" s="76" t="n">
        <f aca="false">AC2500</f>
        <v>0</v>
      </c>
      <c r="AD2499" s="76" t="n">
        <f aca="false">AD2500</f>
        <v>0</v>
      </c>
      <c r="AE2499" s="76" t="n">
        <f aca="false">AE2500</f>
        <v>0</v>
      </c>
      <c r="AF2499" s="76" t="n">
        <f aca="false">AF2500</f>
        <v>0</v>
      </c>
    </row>
    <row r="2500" customFormat="false" ht="15" hidden="false" customHeight="false" outlineLevel="0" collapsed="false">
      <c r="A2500" s="93" t="str">
        <f aca="false">D2500&amp;E2500&amp;F2500&amp;G2500&amp;H2500</f>
        <v>05027950000500</v>
      </c>
      <c r="B2500" s="138" t="s">
        <v>244</v>
      </c>
      <c r="C2500" s="139"/>
      <c r="D2500" s="140" t="s">
        <v>364</v>
      </c>
      <c r="E2500" s="140" t="s">
        <v>366</v>
      </c>
      <c r="F2500" s="140" t="s">
        <v>47</v>
      </c>
      <c r="G2500" s="140" t="s">
        <v>47</v>
      </c>
      <c r="H2500" s="140" t="s">
        <v>245</v>
      </c>
      <c r="I2500" s="101" t="n">
        <f aca="false">L2500+O2500+R2500</f>
        <v>0</v>
      </c>
      <c r="J2500" s="101" t="n">
        <f aca="false">M2500+P2500+S2500</f>
        <v>40</v>
      </c>
      <c r="K2500" s="101" t="n">
        <f aca="false">N2500+Q2500+T2500</f>
        <v>40</v>
      </c>
      <c r="L2500" s="103"/>
      <c r="M2500" s="77" t="n">
        <f aca="false">N2500-L2500</f>
        <v>40</v>
      </c>
      <c r="N2500" s="77" t="n">
        <v>40</v>
      </c>
      <c r="O2500" s="77"/>
      <c r="P2500" s="77" t="n">
        <f aca="false">Q2500-O2500</f>
        <v>0</v>
      </c>
      <c r="Q2500" s="77"/>
      <c r="R2500" s="77" t="n">
        <f aca="false">AD2500+X2500+AA2500+U2500</f>
        <v>0</v>
      </c>
      <c r="S2500" s="77" t="n">
        <f aca="false">AE2500+Y2500+AB2500+V2500</f>
        <v>0</v>
      </c>
      <c r="T2500" s="77" t="n">
        <f aca="false">AF2500+Z2500+AC2500+W2500</f>
        <v>0</v>
      </c>
      <c r="U2500" s="77"/>
      <c r="V2500" s="77" t="n">
        <f aca="false">W2500-U2500</f>
        <v>0</v>
      </c>
      <c r="W2500" s="77"/>
      <c r="X2500" s="77"/>
      <c r="Y2500" s="77" t="n">
        <f aca="false">Z2500-X2500</f>
        <v>0</v>
      </c>
      <c r="Z2500" s="77"/>
      <c r="AA2500" s="77"/>
      <c r="AB2500" s="77" t="n">
        <f aca="false">AC2500-AA2500</f>
        <v>0</v>
      </c>
      <c r="AC2500" s="77"/>
      <c r="AD2500" s="77"/>
      <c r="AE2500" s="77" t="n">
        <f aca="false">AF2500-AD2500</f>
        <v>0</v>
      </c>
      <c r="AF2500" s="77"/>
    </row>
    <row r="2501" customFormat="false" ht="15" hidden="false" customHeight="false" outlineLevel="0" collapsed="false">
      <c r="B2501" s="91" t="s">
        <v>183</v>
      </c>
      <c r="C2501" s="49"/>
      <c r="D2501" s="49"/>
      <c r="E2501" s="49"/>
      <c r="F2501" s="49"/>
      <c r="G2501" s="49"/>
      <c r="H2501" s="49"/>
      <c r="I2501" s="49"/>
      <c r="J2501" s="49"/>
      <c r="K2501" s="49"/>
      <c r="L2501" s="49"/>
      <c r="M2501" s="122"/>
      <c r="N2501" s="122"/>
      <c r="O2501" s="122"/>
      <c r="P2501" s="122"/>
      <c r="Q2501" s="122"/>
      <c r="R2501" s="122"/>
      <c r="S2501" s="122"/>
      <c r="T2501" s="122"/>
      <c r="U2501" s="122"/>
      <c r="V2501" s="122"/>
      <c r="W2501" s="122"/>
      <c r="X2501" s="122"/>
      <c r="Y2501" s="122"/>
      <c r="Z2501" s="122"/>
      <c r="AA2501" s="122"/>
      <c r="AB2501" s="122"/>
      <c r="AC2501" s="122"/>
      <c r="AD2501" s="122"/>
      <c r="AE2501" s="122"/>
      <c r="AF2501" s="122"/>
    </row>
    <row r="2502" customFormat="false" ht="18" hidden="false" customHeight="true" outlineLevel="0" collapsed="false">
      <c r="A2502" s="93" t="str">
        <f aca="false">D2502&amp;E2502&amp;F2502&amp;G2502&amp;H2502</f>
        <v>05027950000</v>
      </c>
      <c r="B2502" s="92" t="s">
        <v>365</v>
      </c>
      <c r="C2502" s="134"/>
      <c r="D2502" s="135" t="s">
        <v>364</v>
      </c>
      <c r="E2502" s="135" t="s">
        <v>366</v>
      </c>
      <c r="F2502" s="135" t="s">
        <v>47</v>
      </c>
      <c r="G2502" s="135" t="s">
        <v>47</v>
      </c>
      <c r="H2502" s="136"/>
      <c r="I2502" s="137" t="n">
        <f aca="false">I2503</f>
        <v>0</v>
      </c>
      <c r="J2502" s="137" t="n">
        <f aca="false">J2503</f>
        <v>440</v>
      </c>
      <c r="K2502" s="137" t="n">
        <f aca="false">K2503</f>
        <v>440</v>
      </c>
      <c r="L2502" s="137" t="n">
        <f aca="false">L2503</f>
        <v>0</v>
      </c>
      <c r="M2502" s="76" t="n">
        <f aca="false">M2503</f>
        <v>440</v>
      </c>
      <c r="N2502" s="76" t="n">
        <f aca="false">N2503</f>
        <v>440</v>
      </c>
      <c r="O2502" s="76" t="n">
        <f aca="false">O2503</f>
        <v>0</v>
      </c>
      <c r="P2502" s="76" t="n">
        <f aca="false">P2503</f>
        <v>0</v>
      </c>
      <c r="Q2502" s="76" t="n">
        <f aca="false">Q2503</f>
        <v>0</v>
      </c>
      <c r="R2502" s="76" t="n">
        <f aca="false">R2503</f>
        <v>0</v>
      </c>
      <c r="S2502" s="76" t="n">
        <f aca="false">S2503</f>
        <v>0</v>
      </c>
      <c r="T2502" s="76" t="n">
        <f aca="false">T2503</f>
        <v>0</v>
      </c>
      <c r="U2502" s="76" t="n">
        <f aca="false">U2503</f>
        <v>0</v>
      </c>
      <c r="V2502" s="76" t="n">
        <f aca="false">V2503</f>
        <v>0</v>
      </c>
      <c r="W2502" s="76" t="n">
        <f aca="false">W2503</f>
        <v>0</v>
      </c>
      <c r="X2502" s="76" t="n">
        <f aca="false">X2503</f>
        <v>0</v>
      </c>
      <c r="Y2502" s="76" t="n">
        <f aca="false">Y2503</f>
        <v>0</v>
      </c>
      <c r="Z2502" s="76" t="n">
        <f aca="false">Z2503</f>
        <v>0</v>
      </c>
      <c r="AA2502" s="76" t="n">
        <f aca="false">AA2503</f>
        <v>0</v>
      </c>
      <c r="AB2502" s="76" t="n">
        <f aca="false">AB2503</f>
        <v>0</v>
      </c>
      <c r="AC2502" s="76" t="n">
        <f aca="false">AC2503</f>
        <v>0</v>
      </c>
      <c r="AD2502" s="76" t="n">
        <f aca="false">AD2503</f>
        <v>0</v>
      </c>
      <c r="AE2502" s="76" t="n">
        <f aca="false">AE2503</f>
        <v>0</v>
      </c>
      <c r="AF2502" s="76" t="n">
        <f aca="false">AF2503</f>
        <v>0</v>
      </c>
    </row>
    <row r="2503" customFormat="false" ht="15" hidden="false" customHeight="false" outlineLevel="0" collapsed="false">
      <c r="A2503" s="93" t="str">
        <f aca="false">D2503&amp;E2503&amp;F2503&amp;G2503&amp;H2503</f>
        <v>05027950000500</v>
      </c>
      <c r="B2503" s="138" t="s">
        <v>244</v>
      </c>
      <c r="C2503" s="139"/>
      <c r="D2503" s="140" t="s">
        <v>364</v>
      </c>
      <c r="E2503" s="140" t="s">
        <v>366</v>
      </c>
      <c r="F2503" s="140" t="s">
        <v>47</v>
      </c>
      <c r="G2503" s="140" t="s">
        <v>47</v>
      </c>
      <c r="H2503" s="140" t="s">
        <v>245</v>
      </c>
      <c r="I2503" s="101" t="n">
        <f aca="false">L2503+O2503+R2503</f>
        <v>0</v>
      </c>
      <c r="J2503" s="101" t="n">
        <f aca="false">M2503+P2503+S2503</f>
        <v>440</v>
      </c>
      <c r="K2503" s="101" t="n">
        <f aca="false">N2503+Q2503+T2503</f>
        <v>440</v>
      </c>
      <c r="L2503" s="103"/>
      <c r="M2503" s="77" t="n">
        <f aca="false">N2503-L2503</f>
        <v>440</v>
      </c>
      <c r="N2503" s="77" t="n">
        <v>440</v>
      </c>
      <c r="O2503" s="77"/>
      <c r="P2503" s="77" t="n">
        <f aca="false">Q2503-O2503</f>
        <v>0</v>
      </c>
      <c r="Q2503" s="77"/>
      <c r="R2503" s="77" t="n">
        <f aca="false">AD2503+X2503+AA2503+U2503</f>
        <v>0</v>
      </c>
      <c r="S2503" s="77" t="n">
        <f aca="false">AE2503+Y2503+AB2503+V2503</f>
        <v>0</v>
      </c>
      <c r="T2503" s="77" t="n">
        <f aca="false">AF2503+Z2503+AC2503+W2503</f>
        <v>0</v>
      </c>
      <c r="U2503" s="77"/>
      <c r="V2503" s="77" t="n">
        <f aca="false">W2503-U2503</f>
        <v>0</v>
      </c>
      <c r="W2503" s="77"/>
      <c r="X2503" s="77"/>
      <c r="Y2503" s="77" t="n">
        <f aca="false">Z2503-X2503</f>
        <v>0</v>
      </c>
      <c r="Z2503" s="77"/>
      <c r="AA2503" s="77"/>
      <c r="AB2503" s="77" t="n">
        <f aca="false">AC2503-AA2503</f>
        <v>0</v>
      </c>
      <c r="AC2503" s="77"/>
      <c r="AD2503" s="77"/>
      <c r="AE2503" s="77" t="n">
        <f aca="false">AF2503-AD2503</f>
        <v>0</v>
      </c>
      <c r="AF2503" s="77"/>
    </row>
    <row r="2504" customFormat="false" ht="15" hidden="false" customHeight="false" outlineLevel="0" collapsed="false">
      <c r="B2504" s="91" t="s">
        <v>184</v>
      </c>
      <c r="C2504" s="49"/>
      <c r="D2504" s="49"/>
      <c r="E2504" s="49"/>
      <c r="F2504" s="49"/>
      <c r="G2504" s="49"/>
      <c r="H2504" s="49"/>
      <c r="I2504" s="49"/>
      <c r="J2504" s="49"/>
      <c r="K2504" s="49"/>
      <c r="L2504" s="49"/>
      <c r="M2504" s="122"/>
      <c r="N2504" s="122"/>
      <c r="O2504" s="122"/>
      <c r="P2504" s="122"/>
      <c r="Q2504" s="122"/>
      <c r="R2504" s="122"/>
      <c r="S2504" s="122"/>
      <c r="T2504" s="122"/>
      <c r="U2504" s="122"/>
      <c r="V2504" s="122"/>
      <c r="W2504" s="122"/>
      <c r="X2504" s="122"/>
      <c r="Y2504" s="122"/>
      <c r="Z2504" s="122"/>
      <c r="AA2504" s="122"/>
      <c r="AB2504" s="122"/>
      <c r="AC2504" s="122"/>
      <c r="AD2504" s="122"/>
      <c r="AE2504" s="122"/>
      <c r="AF2504" s="122"/>
    </row>
    <row r="2505" customFormat="false" ht="18" hidden="false" customHeight="true" outlineLevel="0" collapsed="false">
      <c r="A2505" s="93" t="str">
        <f aca="false">D2505&amp;E2505&amp;F2505&amp;G2505&amp;H2505</f>
        <v>05027950000</v>
      </c>
      <c r="B2505" s="92" t="s">
        <v>365</v>
      </c>
      <c r="C2505" s="134"/>
      <c r="D2505" s="135" t="s">
        <v>364</v>
      </c>
      <c r="E2505" s="135" t="s">
        <v>366</v>
      </c>
      <c r="F2505" s="135" t="s">
        <v>47</v>
      </c>
      <c r="G2505" s="135" t="s">
        <v>47</v>
      </c>
      <c r="H2505" s="136"/>
      <c r="I2505" s="137" t="n">
        <f aca="false">I2506</f>
        <v>0</v>
      </c>
      <c r="J2505" s="137" t="n">
        <f aca="false">J2506</f>
        <v>40</v>
      </c>
      <c r="K2505" s="137" t="n">
        <f aca="false">K2506</f>
        <v>40</v>
      </c>
      <c r="L2505" s="137" t="n">
        <f aca="false">L2506</f>
        <v>0</v>
      </c>
      <c r="M2505" s="76" t="n">
        <f aca="false">M2506</f>
        <v>40</v>
      </c>
      <c r="N2505" s="76" t="n">
        <f aca="false">N2506</f>
        <v>40</v>
      </c>
      <c r="O2505" s="76" t="n">
        <f aca="false">O2506</f>
        <v>0</v>
      </c>
      <c r="P2505" s="76" t="n">
        <f aca="false">P2506</f>
        <v>0</v>
      </c>
      <c r="Q2505" s="76" t="n">
        <f aca="false">Q2506</f>
        <v>0</v>
      </c>
      <c r="R2505" s="76" t="n">
        <f aca="false">R2506</f>
        <v>0</v>
      </c>
      <c r="S2505" s="76" t="n">
        <f aca="false">S2506</f>
        <v>0</v>
      </c>
      <c r="T2505" s="76" t="n">
        <f aca="false">T2506</f>
        <v>0</v>
      </c>
      <c r="U2505" s="76" t="n">
        <f aca="false">U2506</f>
        <v>0</v>
      </c>
      <c r="V2505" s="76" t="n">
        <f aca="false">V2506</f>
        <v>0</v>
      </c>
      <c r="W2505" s="76" t="n">
        <f aca="false">W2506</f>
        <v>0</v>
      </c>
      <c r="X2505" s="76" t="n">
        <f aca="false">X2506</f>
        <v>0</v>
      </c>
      <c r="Y2505" s="76" t="n">
        <f aca="false">Y2506</f>
        <v>0</v>
      </c>
      <c r="Z2505" s="76" t="n">
        <f aca="false">Z2506</f>
        <v>0</v>
      </c>
      <c r="AA2505" s="76" t="n">
        <f aca="false">AA2506</f>
        <v>0</v>
      </c>
      <c r="AB2505" s="76" t="n">
        <f aca="false">AB2506</f>
        <v>0</v>
      </c>
      <c r="AC2505" s="76" t="n">
        <f aca="false">AC2506</f>
        <v>0</v>
      </c>
      <c r="AD2505" s="76" t="n">
        <f aca="false">AD2506</f>
        <v>0</v>
      </c>
      <c r="AE2505" s="76" t="n">
        <f aca="false">AE2506</f>
        <v>0</v>
      </c>
      <c r="AF2505" s="76" t="n">
        <f aca="false">AF2506</f>
        <v>0</v>
      </c>
    </row>
    <row r="2506" customFormat="false" ht="15" hidden="false" customHeight="false" outlineLevel="0" collapsed="false">
      <c r="A2506" s="93" t="str">
        <f aca="false">D2506&amp;E2506&amp;F2506&amp;G2506&amp;H2506</f>
        <v>05027950000500</v>
      </c>
      <c r="B2506" s="138" t="s">
        <v>244</v>
      </c>
      <c r="C2506" s="139"/>
      <c r="D2506" s="140" t="s">
        <v>364</v>
      </c>
      <c r="E2506" s="140" t="s">
        <v>366</v>
      </c>
      <c r="F2506" s="140" t="s">
        <v>47</v>
      </c>
      <c r="G2506" s="140" t="s">
        <v>47</v>
      </c>
      <c r="H2506" s="140" t="s">
        <v>245</v>
      </c>
      <c r="I2506" s="101" t="n">
        <f aca="false">L2506+O2506+R2506</f>
        <v>0</v>
      </c>
      <c r="J2506" s="101" t="n">
        <f aca="false">M2506+P2506+S2506</f>
        <v>40</v>
      </c>
      <c r="K2506" s="101" t="n">
        <f aca="false">N2506+Q2506+T2506</f>
        <v>40</v>
      </c>
      <c r="L2506" s="103"/>
      <c r="M2506" s="77" t="n">
        <f aca="false">N2506-L2506</f>
        <v>40</v>
      </c>
      <c r="N2506" s="77" t="n">
        <v>40</v>
      </c>
      <c r="O2506" s="77"/>
      <c r="P2506" s="77" t="n">
        <f aca="false">Q2506-O2506</f>
        <v>0</v>
      </c>
      <c r="Q2506" s="77"/>
      <c r="R2506" s="77" t="n">
        <f aca="false">AD2506+X2506+AA2506+U2506</f>
        <v>0</v>
      </c>
      <c r="S2506" s="77" t="n">
        <f aca="false">AE2506+Y2506+AB2506+V2506</f>
        <v>0</v>
      </c>
      <c r="T2506" s="77" t="n">
        <f aca="false">AF2506+Z2506+AC2506+W2506</f>
        <v>0</v>
      </c>
      <c r="U2506" s="77"/>
      <c r="V2506" s="77" t="n">
        <f aca="false">W2506-U2506</f>
        <v>0</v>
      </c>
      <c r="W2506" s="77"/>
      <c r="X2506" s="77"/>
      <c r="Y2506" s="77" t="n">
        <f aca="false">Z2506-X2506</f>
        <v>0</v>
      </c>
      <c r="Z2506" s="77"/>
      <c r="AA2506" s="77"/>
      <c r="AB2506" s="77" t="n">
        <f aca="false">AC2506-AA2506</f>
        <v>0</v>
      </c>
      <c r="AC2506" s="77"/>
      <c r="AD2506" s="77"/>
      <c r="AE2506" s="77" t="n">
        <f aca="false">AF2506-AD2506</f>
        <v>0</v>
      </c>
      <c r="AF2506" s="77"/>
    </row>
    <row r="2507" customFormat="false" ht="15" hidden="false" customHeight="false" outlineLevel="0" collapsed="false">
      <c r="B2507" s="91" t="s">
        <v>185</v>
      </c>
      <c r="C2507" s="49"/>
      <c r="D2507" s="49"/>
      <c r="E2507" s="49"/>
      <c r="F2507" s="49"/>
      <c r="G2507" s="49"/>
      <c r="H2507" s="49"/>
      <c r="I2507" s="49"/>
      <c r="J2507" s="49"/>
      <c r="K2507" s="49"/>
      <c r="L2507" s="49"/>
      <c r="M2507" s="122"/>
      <c r="N2507" s="122"/>
      <c r="O2507" s="122"/>
      <c r="P2507" s="122"/>
      <c r="Q2507" s="122"/>
      <c r="R2507" s="122"/>
      <c r="S2507" s="122"/>
      <c r="T2507" s="122"/>
      <c r="U2507" s="122"/>
      <c r="V2507" s="122"/>
      <c r="W2507" s="122"/>
      <c r="X2507" s="122"/>
      <c r="Y2507" s="122"/>
      <c r="Z2507" s="122"/>
      <c r="AA2507" s="122"/>
      <c r="AB2507" s="122"/>
      <c r="AC2507" s="122"/>
      <c r="AD2507" s="122"/>
      <c r="AE2507" s="122"/>
      <c r="AF2507" s="122"/>
    </row>
    <row r="2508" customFormat="false" ht="18" hidden="false" customHeight="true" outlineLevel="0" collapsed="false">
      <c r="A2508" s="93" t="str">
        <f aca="false">D2508&amp;E2508&amp;F2508&amp;G2508&amp;H2508</f>
        <v>05027950000</v>
      </c>
      <c r="B2508" s="92" t="s">
        <v>365</v>
      </c>
      <c r="C2508" s="134"/>
      <c r="D2508" s="135" t="s">
        <v>364</v>
      </c>
      <c r="E2508" s="135" t="s">
        <v>366</v>
      </c>
      <c r="F2508" s="135" t="s">
        <v>47</v>
      </c>
      <c r="G2508" s="135" t="s">
        <v>47</v>
      </c>
      <c r="H2508" s="136"/>
      <c r="I2508" s="137" t="n">
        <f aca="false">I2509</f>
        <v>0</v>
      </c>
      <c r="J2508" s="137" t="n">
        <f aca="false">J2509</f>
        <v>40</v>
      </c>
      <c r="K2508" s="137" t="n">
        <f aca="false">K2509</f>
        <v>40</v>
      </c>
      <c r="L2508" s="137" t="n">
        <f aca="false">L2509</f>
        <v>0</v>
      </c>
      <c r="M2508" s="76" t="n">
        <f aca="false">M2509</f>
        <v>40</v>
      </c>
      <c r="N2508" s="76" t="n">
        <f aca="false">N2509</f>
        <v>40</v>
      </c>
      <c r="O2508" s="76" t="n">
        <f aca="false">O2509</f>
        <v>0</v>
      </c>
      <c r="P2508" s="76" t="n">
        <f aca="false">P2509</f>
        <v>0</v>
      </c>
      <c r="Q2508" s="76" t="n">
        <f aca="false">Q2509</f>
        <v>0</v>
      </c>
      <c r="R2508" s="76" t="n">
        <f aca="false">R2509</f>
        <v>0</v>
      </c>
      <c r="S2508" s="76" t="n">
        <f aca="false">S2509</f>
        <v>0</v>
      </c>
      <c r="T2508" s="76" t="n">
        <f aca="false">T2509</f>
        <v>0</v>
      </c>
      <c r="U2508" s="76" t="n">
        <f aca="false">U2509</f>
        <v>0</v>
      </c>
      <c r="V2508" s="76" t="n">
        <f aca="false">V2509</f>
        <v>0</v>
      </c>
      <c r="W2508" s="76" t="n">
        <f aca="false">W2509</f>
        <v>0</v>
      </c>
      <c r="X2508" s="76" t="n">
        <f aca="false">X2509</f>
        <v>0</v>
      </c>
      <c r="Y2508" s="76" t="n">
        <f aca="false">Y2509</f>
        <v>0</v>
      </c>
      <c r="Z2508" s="76" t="n">
        <f aca="false">Z2509</f>
        <v>0</v>
      </c>
      <c r="AA2508" s="76" t="n">
        <f aca="false">AA2509</f>
        <v>0</v>
      </c>
      <c r="AB2508" s="76" t="n">
        <f aca="false">AB2509</f>
        <v>0</v>
      </c>
      <c r="AC2508" s="76" t="n">
        <f aca="false">AC2509</f>
        <v>0</v>
      </c>
      <c r="AD2508" s="76" t="n">
        <f aca="false">AD2509</f>
        <v>0</v>
      </c>
      <c r="AE2508" s="76" t="n">
        <f aca="false">AE2509</f>
        <v>0</v>
      </c>
      <c r="AF2508" s="76" t="n">
        <f aca="false">AF2509</f>
        <v>0</v>
      </c>
    </row>
    <row r="2509" customFormat="false" ht="15" hidden="false" customHeight="false" outlineLevel="0" collapsed="false">
      <c r="A2509" s="93" t="str">
        <f aca="false">D2509&amp;E2509&amp;F2509&amp;G2509&amp;H2509</f>
        <v>05027950000500</v>
      </c>
      <c r="B2509" s="138" t="s">
        <v>244</v>
      </c>
      <c r="C2509" s="139"/>
      <c r="D2509" s="140" t="s">
        <v>364</v>
      </c>
      <c r="E2509" s="140" t="s">
        <v>366</v>
      </c>
      <c r="F2509" s="140" t="s">
        <v>47</v>
      </c>
      <c r="G2509" s="140" t="s">
        <v>47</v>
      </c>
      <c r="H2509" s="140" t="s">
        <v>245</v>
      </c>
      <c r="I2509" s="101" t="n">
        <f aca="false">L2509+O2509+R2509</f>
        <v>0</v>
      </c>
      <c r="J2509" s="101" t="n">
        <f aca="false">M2509+P2509+S2509</f>
        <v>40</v>
      </c>
      <c r="K2509" s="101" t="n">
        <f aca="false">N2509+Q2509+T2509</f>
        <v>40</v>
      </c>
      <c r="L2509" s="103"/>
      <c r="M2509" s="77" t="n">
        <f aca="false">N2509-L2509</f>
        <v>40</v>
      </c>
      <c r="N2509" s="77" t="n">
        <v>40</v>
      </c>
      <c r="O2509" s="77"/>
      <c r="P2509" s="77" t="n">
        <f aca="false">Q2509-O2509</f>
        <v>0</v>
      </c>
      <c r="Q2509" s="77"/>
      <c r="R2509" s="77" t="n">
        <f aca="false">AD2509+X2509+AA2509+U2509</f>
        <v>0</v>
      </c>
      <c r="S2509" s="77" t="n">
        <f aca="false">AE2509+Y2509+AB2509+V2509</f>
        <v>0</v>
      </c>
      <c r="T2509" s="77" t="n">
        <f aca="false">AF2509+Z2509+AC2509+W2509</f>
        <v>0</v>
      </c>
      <c r="U2509" s="77"/>
      <c r="V2509" s="77" t="n">
        <f aca="false">W2509-U2509</f>
        <v>0</v>
      </c>
      <c r="W2509" s="77"/>
      <c r="X2509" s="77"/>
      <c r="Y2509" s="77" t="n">
        <f aca="false">Z2509-X2509</f>
        <v>0</v>
      </c>
      <c r="Z2509" s="77"/>
      <c r="AA2509" s="77"/>
      <c r="AB2509" s="77" t="n">
        <f aca="false">AC2509-AA2509</f>
        <v>0</v>
      </c>
      <c r="AC2509" s="77"/>
      <c r="AD2509" s="77"/>
      <c r="AE2509" s="77" t="n">
        <f aca="false">AF2509-AD2509</f>
        <v>0</v>
      </c>
      <c r="AF2509" s="77"/>
    </row>
    <row r="2510" customFormat="false" ht="15" hidden="false" customHeight="false" outlineLevel="0" collapsed="false">
      <c r="B2510" s="91" t="s">
        <v>187</v>
      </c>
      <c r="C2510" s="49"/>
      <c r="D2510" s="49"/>
      <c r="E2510" s="49"/>
      <c r="F2510" s="49"/>
      <c r="G2510" s="49"/>
      <c r="H2510" s="49"/>
      <c r="I2510" s="49"/>
      <c r="J2510" s="49"/>
      <c r="K2510" s="49"/>
      <c r="L2510" s="49"/>
      <c r="M2510" s="122"/>
      <c r="N2510" s="122"/>
      <c r="O2510" s="122"/>
      <c r="P2510" s="122"/>
      <c r="Q2510" s="122"/>
      <c r="R2510" s="122"/>
      <c r="S2510" s="122"/>
      <c r="T2510" s="122"/>
      <c r="U2510" s="122"/>
      <c r="V2510" s="122"/>
      <c r="W2510" s="122"/>
      <c r="X2510" s="122"/>
      <c r="Y2510" s="122"/>
      <c r="Z2510" s="122"/>
      <c r="AA2510" s="122"/>
      <c r="AB2510" s="122"/>
      <c r="AC2510" s="122"/>
      <c r="AD2510" s="122"/>
      <c r="AE2510" s="122"/>
      <c r="AF2510" s="122"/>
    </row>
    <row r="2511" customFormat="false" ht="18" hidden="false" customHeight="true" outlineLevel="0" collapsed="false">
      <c r="A2511" s="93" t="str">
        <f aca="false">D2511&amp;E2511&amp;F2511&amp;G2511&amp;H2511</f>
        <v>05027950000</v>
      </c>
      <c r="B2511" s="92" t="s">
        <v>365</v>
      </c>
      <c r="C2511" s="134"/>
      <c r="D2511" s="135" t="s">
        <v>364</v>
      </c>
      <c r="E2511" s="135" t="s">
        <v>366</v>
      </c>
      <c r="F2511" s="135" t="s">
        <v>47</v>
      </c>
      <c r="G2511" s="135" t="s">
        <v>47</v>
      </c>
      <c r="H2511" s="136"/>
      <c r="I2511" s="137" t="n">
        <f aca="false">I2512</f>
        <v>0</v>
      </c>
      <c r="J2511" s="137" t="n">
        <f aca="false">J2512</f>
        <v>540</v>
      </c>
      <c r="K2511" s="137" t="n">
        <f aca="false">K2512</f>
        <v>540</v>
      </c>
      <c r="L2511" s="137" t="n">
        <f aca="false">L2512</f>
        <v>0</v>
      </c>
      <c r="M2511" s="76" t="n">
        <f aca="false">M2512</f>
        <v>540</v>
      </c>
      <c r="N2511" s="76" t="n">
        <f aca="false">N2512</f>
        <v>540</v>
      </c>
      <c r="O2511" s="76" t="n">
        <f aca="false">O2512</f>
        <v>0</v>
      </c>
      <c r="P2511" s="76" t="n">
        <f aca="false">P2512</f>
        <v>0</v>
      </c>
      <c r="Q2511" s="76" t="n">
        <f aca="false">Q2512</f>
        <v>0</v>
      </c>
      <c r="R2511" s="76" t="n">
        <f aca="false">R2512</f>
        <v>0</v>
      </c>
      <c r="S2511" s="76" t="n">
        <f aca="false">S2512</f>
        <v>0</v>
      </c>
      <c r="T2511" s="76" t="n">
        <f aca="false">T2512</f>
        <v>0</v>
      </c>
      <c r="U2511" s="76" t="n">
        <f aca="false">U2512</f>
        <v>0</v>
      </c>
      <c r="V2511" s="76" t="n">
        <f aca="false">V2512</f>
        <v>0</v>
      </c>
      <c r="W2511" s="76" t="n">
        <f aca="false">W2512</f>
        <v>0</v>
      </c>
      <c r="X2511" s="76" t="n">
        <f aca="false">X2512</f>
        <v>0</v>
      </c>
      <c r="Y2511" s="76" t="n">
        <f aca="false">Y2512</f>
        <v>0</v>
      </c>
      <c r="Z2511" s="76" t="n">
        <f aca="false">Z2512</f>
        <v>0</v>
      </c>
      <c r="AA2511" s="76" t="n">
        <f aca="false">AA2512</f>
        <v>0</v>
      </c>
      <c r="AB2511" s="76" t="n">
        <f aca="false">AB2512</f>
        <v>0</v>
      </c>
      <c r="AC2511" s="76" t="n">
        <f aca="false">AC2512</f>
        <v>0</v>
      </c>
      <c r="AD2511" s="76" t="n">
        <f aca="false">AD2512</f>
        <v>0</v>
      </c>
      <c r="AE2511" s="76" t="n">
        <f aca="false">AE2512</f>
        <v>0</v>
      </c>
      <c r="AF2511" s="76" t="n">
        <f aca="false">AF2512</f>
        <v>0</v>
      </c>
    </row>
    <row r="2512" customFormat="false" ht="15" hidden="false" customHeight="false" outlineLevel="0" collapsed="false">
      <c r="A2512" s="93" t="str">
        <f aca="false">D2512&amp;E2512&amp;F2512&amp;G2512&amp;H2512</f>
        <v>05027950000500</v>
      </c>
      <c r="B2512" s="138" t="s">
        <v>244</v>
      </c>
      <c r="C2512" s="139"/>
      <c r="D2512" s="140" t="s">
        <v>364</v>
      </c>
      <c r="E2512" s="140" t="s">
        <v>366</v>
      </c>
      <c r="F2512" s="140" t="s">
        <v>47</v>
      </c>
      <c r="G2512" s="140" t="s">
        <v>47</v>
      </c>
      <c r="H2512" s="140" t="s">
        <v>245</v>
      </c>
      <c r="I2512" s="101" t="n">
        <f aca="false">L2512+O2512+R2512</f>
        <v>0</v>
      </c>
      <c r="J2512" s="101" t="n">
        <f aca="false">M2512+P2512+S2512</f>
        <v>540</v>
      </c>
      <c r="K2512" s="101" t="n">
        <f aca="false">N2512+Q2512+T2512</f>
        <v>540</v>
      </c>
      <c r="L2512" s="103"/>
      <c r="M2512" s="77" t="n">
        <f aca="false">N2512-L2512</f>
        <v>540</v>
      </c>
      <c r="N2512" s="77" t="n">
        <v>540</v>
      </c>
      <c r="O2512" s="77"/>
      <c r="P2512" s="77" t="n">
        <f aca="false">Q2512-O2512</f>
        <v>0</v>
      </c>
      <c r="Q2512" s="77"/>
      <c r="R2512" s="77" t="n">
        <f aca="false">AD2512+X2512+AA2512+U2512</f>
        <v>0</v>
      </c>
      <c r="S2512" s="77" t="n">
        <f aca="false">AE2512+Y2512+AB2512+V2512</f>
        <v>0</v>
      </c>
      <c r="T2512" s="77" t="n">
        <f aca="false">AF2512+Z2512+AC2512+W2512</f>
        <v>0</v>
      </c>
      <c r="U2512" s="77"/>
      <c r="V2512" s="77" t="n">
        <f aca="false">W2512-U2512</f>
        <v>0</v>
      </c>
      <c r="W2512" s="77"/>
      <c r="X2512" s="77"/>
      <c r="Y2512" s="77" t="n">
        <f aca="false">Z2512-X2512</f>
        <v>0</v>
      </c>
      <c r="Z2512" s="77"/>
      <c r="AA2512" s="77"/>
      <c r="AB2512" s="77" t="n">
        <f aca="false">AC2512-AA2512</f>
        <v>0</v>
      </c>
      <c r="AC2512" s="77"/>
      <c r="AD2512" s="77"/>
      <c r="AE2512" s="77" t="n">
        <f aca="false">AF2512-AD2512</f>
        <v>0</v>
      </c>
      <c r="AF2512" s="77"/>
    </row>
    <row r="2513" customFormat="false" ht="30" hidden="false" customHeight="false" outlineLevel="0" collapsed="false">
      <c r="B2513" s="91" t="s">
        <v>189</v>
      </c>
      <c r="C2513" s="49"/>
      <c r="D2513" s="49"/>
      <c r="E2513" s="49"/>
      <c r="F2513" s="49"/>
      <c r="G2513" s="49"/>
      <c r="H2513" s="49"/>
      <c r="I2513" s="49"/>
      <c r="J2513" s="49"/>
      <c r="K2513" s="49"/>
      <c r="L2513" s="49"/>
      <c r="M2513" s="122"/>
      <c r="N2513" s="122"/>
      <c r="O2513" s="122"/>
      <c r="P2513" s="122"/>
      <c r="Q2513" s="122"/>
      <c r="R2513" s="122"/>
      <c r="S2513" s="122"/>
      <c r="T2513" s="122"/>
      <c r="U2513" s="122"/>
      <c r="V2513" s="122"/>
      <c r="W2513" s="122"/>
      <c r="X2513" s="122"/>
      <c r="Y2513" s="122"/>
      <c r="Z2513" s="122"/>
      <c r="AA2513" s="122"/>
      <c r="AB2513" s="122"/>
      <c r="AC2513" s="122"/>
      <c r="AD2513" s="122"/>
      <c r="AE2513" s="122"/>
      <c r="AF2513" s="122"/>
    </row>
    <row r="2514" customFormat="false" ht="18" hidden="false" customHeight="true" outlineLevel="0" collapsed="false">
      <c r="A2514" s="93" t="str">
        <f aca="false">D2514&amp;E2514&amp;F2514&amp;G2514&amp;H2514</f>
        <v>05027950000</v>
      </c>
      <c r="B2514" s="92" t="s">
        <v>365</v>
      </c>
      <c r="C2514" s="134"/>
      <c r="D2514" s="135" t="s">
        <v>364</v>
      </c>
      <c r="E2514" s="135" t="s">
        <v>366</v>
      </c>
      <c r="F2514" s="135" t="s">
        <v>47</v>
      </c>
      <c r="G2514" s="135" t="s">
        <v>47</v>
      </c>
      <c r="H2514" s="136"/>
      <c r="I2514" s="137" t="n">
        <f aca="false">I2515</f>
        <v>0</v>
      </c>
      <c r="J2514" s="137" t="n">
        <f aca="false">J2515</f>
        <v>40</v>
      </c>
      <c r="K2514" s="137" t="n">
        <f aca="false">K2515</f>
        <v>40</v>
      </c>
      <c r="L2514" s="137" t="n">
        <f aca="false">L2515</f>
        <v>0</v>
      </c>
      <c r="M2514" s="76" t="n">
        <f aca="false">M2515</f>
        <v>40</v>
      </c>
      <c r="N2514" s="76" t="n">
        <f aca="false">N2515</f>
        <v>40</v>
      </c>
      <c r="O2514" s="76" t="n">
        <f aca="false">O2515</f>
        <v>0</v>
      </c>
      <c r="P2514" s="76" t="n">
        <f aca="false">P2515</f>
        <v>0</v>
      </c>
      <c r="Q2514" s="76" t="n">
        <f aca="false">Q2515</f>
        <v>0</v>
      </c>
      <c r="R2514" s="76" t="n">
        <f aca="false">R2515</f>
        <v>0</v>
      </c>
      <c r="S2514" s="76" t="n">
        <f aca="false">S2515</f>
        <v>0</v>
      </c>
      <c r="T2514" s="76" t="n">
        <f aca="false">T2515</f>
        <v>0</v>
      </c>
      <c r="U2514" s="76" t="n">
        <f aca="false">U2515</f>
        <v>0</v>
      </c>
      <c r="V2514" s="76" t="n">
        <f aca="false">V2515</f>
        <v>0</v>
      </c>
      <c r="W2514" s="76" t="n">
        <f aca="false">W2515</f>
        <v>0</v>
      </c>
      <c r="X2514" s="76" t="n">
        <f aca="false">X2515</f>
        <v>0</v>
      </c>
      <c r="Y2514" s="76" t="n">
        <f aca="false">Y2515</f>
        <v>0</v>
      </c>
      <c r="Z2514" s="76" t="n">
        <f aca="false">Z2515</f>
        <v>0</v>
      </c>
      <c r="AA2514" s="76" t="n">
        <f aca="false">AA2515</f>
        <v>0</v>
      </c>
      <c r="AB2514" s="76" t="n">
        <f aca="false">AB2515</f>
        <v>0</v>
      </c>
      <c r="AC2514" s="76" t="n">
        <f aca="false">AC2515</f>
        <v>0</v>
      </c>
      <c r="AD2514" s="76" t="n">
        <f aca="false">AD2515</f>
        <v>0</v>
      </c>
      <c r="AE2514" s="76" t="n">
        <f aca="false">AE2515</f>
        <v>0</v>
      </c>
      <c r="AF2514" s="76" t="n">
        <f aca="false">AF2515</f>
        <v>0</v>
      </c>
    </row>
    <row r="2515" customFormat="false" ht="15" hidden="false" customHeight="false" outlineLevel="0" collapsed="false">
      <c r="A2515" s="93" t="str">
        <f aca="false">D2515&amp;E2515&amp;F2515&amp;G2515&amp;H2515</f>
        <v>05027950000500</v>
      </c>
      <c r="B2515" s="138" t="s">
        <v>244</v>
      </c>
      <c r="C2515" s="139"/>
      <c r="D2515" s="140" t="s">
        <v>364</v>
      </c>
      <c r="E2515" s="140" t="s">
        <v>366</v>
      </c>
      <c r="F2515" s="140" t="s">
        <v>47</v>
      </c>
      <c r="G2515" s="140" t="s">
        <v>47</v>
      </c>
      <c r="H2515" s="140" t="s">
        <v>245</v>
      </c>
      <c r="I2515" s="101" t="n">
        <f aca="false">L2515+O2515+R2515</f>
        <v>0</v>
      </c>
      <c r="J2515" s="101" t="n">
        <f aca="false">M2515+P2515+S2515</f>
        <v>40</v>
      </c>
      <c r="K2515" s="101" t="n">
        <f aca="false">N2515+Q2515+T2515</f>
        <v>40</v>
      </c>
      <c r="L2515" s="103"/>
      <c r="M2515" s="77" t="n">
        <f aca="false">N2515-L2515</f>
        <v>40</v>
      </c>
      <c r="N2515" s="77" t="n">
        <v>40</v>
      </c>
      <c r="O2515" s="77"/>
      <c r="P2515" s="77" t="n">
        <f aca="false">Q2515-O2515</f>
        <v>0</v>
      </c>
      <c r="Q2515" s="77"/>
      <c r="R2515" s="77" t="n">
        <f aca="false">AD2515+X2515+AA2515+U2515</f>
        <v>0</v>
      </c>
      <c r="S2515" s="77" t="n">
        <f aca="false">AE2515+Y2515+AB2515+V2515</f>
        <v>0</v>
      </c>
      <c r="T2515" s="77" t="n">
        <f aca="false">AF2515+Z2515+AC2515+W2515</f>
        <v>0</v>
      </c>
      <c r="U2515" s="77"/>
      <c r="V2515" s="77" t="n">
        <f aca="false">W2515-U2515</f>
        <v>0</v>
      </c>
      <c r="W2515" s="77"/>
      <c r="X2515" s="77"/>
      <c r="Y2515" s="77" t="n">
        <f aca="false">Z2515-X2515</f>
        <v>0</v>
      </c>
      <c r="Z2515" s="77"/>
      <c r="AA2515" s="77"/>
      <c r="AB2515" s="77" t="n">
        <f aca="false">AC2515-AA2515</f>
        <v>0</v>
      </c>
      <c r="AC2515" s="77"/>
      <c r="AD2515" s="77"/>
      <c r="AE2515" s="77" t="n">
        <f aca="false">AF2515-AD2515</f>
        <v>0</v>
      </c>
      <c r="AF2515" s="77"/>
    </row>
    <row r="2516" customFormat="false" ht="15" hidden="false" customHeight="false" outlineLevel="0" collapsed="false">
      <c r="B2516" s="91" t="s">
        <v>190</v>
      </c>
      <c r="C2516" s="49"/>
      <c r="D2516" s="49"/>
      <c r="E2516" s="49"/>
      <c r="F2516" s="49"/>
      <c r="G2516" s="49"/>
      <c r="H2516" s="49"/>
      <c r="I2516" s="49"/>
      <c r="J2516" s="49"/>
      <c r="K2516" s="49"/>
      <c r="L2516" s="49"/>
      <c r="M2516" s="122"/>
      <c r="N2516" s="122"/>
      <c r="O2516" s="122"/>
      <c r="P2516" s="122"/>
      <c r="Q2516" s="122"/>
      <c r="R2516" s="122"/>
      <c r="S2516" s="122"/>
      <c r="T2516" s="122"/>
      <c r="U2516" s="122"/>
      <c r="V2516" s="122"/>
      <c r="W2516" s="122"/>
      <c r="X2516" s="122"/>
      <c r="Y2516" s="122"/>
      <c r="Z2516" s="122"/>
      <c r="AA2516" s="122"/>
      <c r="AB2516" s="122"/>
      <c r="AC2516" s="122"/>
      <c r="AD2516" s="122"/>
      <c r="AE2516" s="122"/>
      <c r="AF2516" s="122"/>
    </row>
    <row r="2517" customFormat="false" ht="18" hidden="false" customHeight="true" outlineLevel="0" collapsed="false">
      <c r="A2517" s="93" t="str">
        <f aca="false">D2517&amp;E2517&amp;F2517&amp;G2517&amp;H2517</f>
        <v>05027950000</v>
      </c>
      <c r="B2517" s="92" t="s">
        <v>365</v>
      </c>
      <c r="C2517" s="134"/>
      <c r="D2517" s="135" t="s">
        <v>364</v>
      </c>
      <c r="E2517" s="135" t="s">
        <v>366</v>
      </c>
      <c r="F2517" s="135" t="s">
        <v>47</v>
      </c>
      <c r="G2517" s="135" t="s">
        <v>47</v>
      </c>
      <c r="H2517" s="136"/>
      <c r="I2517" s="137" t="n">
        <f aca="false">I2518</f>
        <v>0</v>
      </c>
      <c r="J2517" s="137" t="n">
        <f aca="false">J2518</f>
        <v>40</v>
      </c>
      <c r="K2517" s="137" t="n">
        <f aca="false">K2518</f>
        <v>40</v>
      </c>
      <c r="L2517" s="137" t="n">
        <f aca="false">L2518</f>
        <v>0</v>
      </c>
      <c r="M2517" s="76" t="n">
        <f aca="false">M2518</f>
        <v>40</v>
      </c>
      <c r="N2517" s="76" t="n">
        <f aca="false">N2518</f>
        <v>40</v>
      </c>
      <c r="O2517" s="76" t="n">
        <f aca="false">O2518</f>
        <v>0</v>
      </c>
      <c r="P2517" s="76" t="n">
        <f aca="false">P2518</f>
        <v>0</v>
      </c>
      <c r="Q2517" s="76" t="n">
        <f aca="false">Q2518</f>
        <v>0</v>
      </c>
      <c r="R2517" s="76" t="n">
        <f aca="false">R2518</f>
        <v>0</v>
      </c>
      <c r="S2517" s="76" t="n">
        <f aca="false">S2518</f>
        <v>0</v>
      </c>
      <c r="T2517" s="76" t="n">
        <f aca="false">T2518</f>
        <v>0</v>
      </c>
      <c r="U2517" s="76" t="n">
        <f aca="false">U2518</f>
        <v>0</v>
      </c>
      <c r="V2517" s="76" t="n">
        <f aca="false">V2518</f>
        <v>0</v>
      </c>
      <c r="W2517" s="76" t="n">
        <f aca="false">W2518</f>
        <v>0</v>
      </c>
      <c r="X2517" s="76" t="n">
        <f aca="false">X2518</f>
        <v>0</v>
      </c>
      <c r="Y2517" s="76" t="n">
        <f aca="false">Y2518</f>
        <v>0</v>
      </c>
      <c r="Z2517" s="76" t="n">
        <f aca="false">Z2518</f>
        <v>0</v>
      </c>
      <c r="AA2517" s="76" t="n">
        <f aca="false">AA2518</f>
        <v>0</v>
      </c>
      <c r="AB2517" s="76" t="n">
        <f aca="false">AB2518</f>
        <v>0</v>
      </c>
      <c r="AC2517" s="76" t="n">
        <f aca="false">AC2518</f>
        <v>0</v>
      </c>
      <c r="AD2517" s="76" t="n">
        <f aca="false">AD2518</f>
        <v>0</v>
      </c>
      <c r="AE2517" s="76" t="n">
        <f aca="false">AE2518</f>
        <v>0</v>
      </c>
      <c r="AF2517" s="76" t="n">
        <f aca="false">AF2518</f>
        <v>0</v>
      </c>
    </row>
    <row r="2518" customFormat="false" ht="15" hidden="false" customHeight="false" outlineLevel="0" collapsed="false">
      <c r="A2518" s="93" t="str">
        <f aca="false">D2518&amp;E2518&amp;F2518&amp;G2518&amp;H2518</f>
        <v>05027950000500</v>
      </c>
      <c r="B2518" s="138" t="s">
        <v>244</v>
      </c>
      <c r="C2518" s="139"/>
      <c r="D2518" s="140" t="s">
        <v>364</v>
      </c>
      <c r="E2518" s="140" t="s">
        <v>366</v>
      </c>
      <c r="F2518" s="140" t="s">
        <v>47</v>
      </c>
      <c r="G2518" s="140" t="s">
        <v>47</v>
      </c>
      <c r="H2518" s="140" t="s">
        <v>245</v>
      </c>
      <c r="I2518" s="101" t="n">
        <f aca="false">L2518+O2518+R2518</f>
        <v>0</v>
      </c>
      <c r="J2518" s="101" t="n">
        <f aca="false">M2518+P2518+S2518</f>
        <v>40</v>
      </c>
      <c r="K2518" s="101" t="n">
        <f aca="false">N2518+Q2518+T2518</f>
        <v>40</v>
      </c>
      <c r="L2518" s="103"/>
      <c r="M2518" s="77" t="n">
        <f aca="false">N2518-L2518</f>
        <v>40</v>
      </c>
      <c r="N2518" s="77" t="n">
        <v>40</v>
      </c>
      <c r="O2518" s="77"/>
      <c r="P2518" s="77" t="n">
        <f aca="false">Q2518-O2518</f>
        <v>0</v>
      </c>
      <c r="Q2518" s="77"/>
      <c r="R2518" s="77" t="n">
        <f aca="false">AD2518+X2518+AA2518+U2518</f>
        <v>0</v>
      </c>
      <c r="S2518" s="77" t="n">
        <f aca="false">AE2518+Y2518+AB2518+V2518</f>
        <v>0</v>
      </c>
      <c r="T2518" s="77" t="n">
        <f aca="false">AF2518+Z2518+AC2518+W2518</f>
        <v>0</v>
      </c>
      <c r="U2518" s="77"/>
      <c r="V2518" s="77" t="n">
        <f aca="false">W2518-U2518</f>
        <v>0</v>
      </c>
      <c r="W2518" s="77"/>
      <c r="X2518" s="77"/>
      <c r="Y2518" s="77" t="n">
        <f aca="false">Z2518-X2518</f>
        <v>0</v>
      </c>
      <c r="Z2518" s="77"/>
      <c r="AA2518" s="77"/>
      <c r="AB2518" s="77" t="n">
        <f aca="false">AC2518-AA2518</f>
        <v>0</v>
      </c>
      <c r="AC2518" s="77"/>
      <c r="AD2518" s="77"/>
      <c r="AE2518" s="77" t="n">
        <f aca="false">AF2518-AD2518</f>
        <v>0</v>
      </c>
      <c r="AF2518" s="77"/>
    </row>
    <row r="2519" customFormat="false" ht="15" hidden="false" customHeight="false" outlineLevel="0" collapsed="false">
      <c r="B2519" s="91" t="s">
        <v>191</v>
      </c>
      <c r="C2519" s="49"/>
      <c r="D2519" s="49"/>
      <c r="E2519" s="49"/>
      <c r="F2519" s="49"/>
      <c r="G2519" s="49"/>
      <c r="H2519" s="49"/>
      <c r="I2519" s="49"/>
      <c r="J2519" s="49"/>
      <c r="K2519" s="49"/>
      <c r="L2519" s="49"/>
      <c r="M2519" s="122"/>
      <c r="N2519" s="122"/>
      <c r="O2519" s="122"/>
      <c r="P2519" s="122"/>
      <c r="Q2519" s="122"/>
      <c r="R2519" s="122"/>
      <c r="S2519" s="122"/>
      <c r="T2519" s="122"/>
      <c r="U2519" s="122"/>
      <c r="V2519" s="122"/>
      <c r="W2519" s="122"/>
      <c r="X2519" s="122"/>
      <c r="Y2519" s="122"/>
      <c r="Z2519" s="122"/>
      <c r="AA2519" s="122"/>
      <c r="AB2519" s="122"/>
      <c r="AC2519" s="122"/>
      <c r="AD2519" s="122"/>
      <c r="AE2519" s="122"/>
      <c r="AF2519" s="122"/>
    </row>
    <row r="2520" customFormat="false" ht="18" hidden="false" customHeight="true" outlineLevel="0" collapsed="false">
      <c r="A2520" s="93" t="str">
        <f aca="false">D2520&amp;E2520&amp;F2520&amp;G2520&amp;H2520</f>
        <v>05027950000</v>
      </c>
      <c r="B2520" s="92" t="s">
        <v>365</v>
      </c>
      <c r="C2520" s="134"/>
      <c r="D2520" s="135" t="s">
        <v>364</v>
      </c>
      <c r="E2520" s="135" t="s">
        <v>366</v>
      </c>
      <c r="F2520" s="135" t="s">
        <v>47</v>
      </c>
      <c r="G2520" s="135" t="s">
        <v>47</v>
      </c>
      <c r="H2520" s="136"/>
      <c r="I2520" s="137" t="n">
        <f aca="false">I2521</f>
        <v>0</v>
      </c>
      <c r="J2520" s="137" t="n">
        <f aca="false">J2521</f>
        <v>40</v>
      </c>
      <c r="K2520" s="137" t="n">
        <f aca="false">K2521</f>
        <v>40</v>
      </c>
      <c r="L2520" s="137" t="n">
        <f aca="false">L2521</f>
        <v>0</v>
      </c>
      <c r="M2520" s="76" t="n">
        <f aca="false">M2521</f>
        <v>40</v>
      </c>
      <c r="N2520" s="76" t="n">
        <f aca="false">N2521</f>
        <v>40</v>
      </c>
      <c r="O2520" s="76" t="n">
        <f aca="false">O2521</f>
        <v>0</v>
      </c>
      <c r="P2520" s="76" t="n">
        <f aca="false">P2521</f>
        <v>0</v>
      </c>
      <c r="Q2520" s="76" t="n">
        <f aca="false">Q2521</f>
        <v>0</v>
      </c>
      <c r="R2520" s="76" t="n">
        <f aca="false">R2521</f>
        <v>0</v>
      </c>
      <c r="S2520" s="76" t="n">
        <f aca="false">S2521</f>
        <v>0</v>
      </c>
      <c r="T2520" s="76" t="n">
        <f aca="false">T2521</f>
        <v>0</v>
      </c>
      <c r="U2520" s="76" t="n">
        <f aca="false">U2521</f>
        <v>0</v>
      </c>
      <c r="V2520" s="76" t="n">
        <f aca="false">V2521</f>
        <v>0</v>
      </c>
      <c r="W2520" s="76" t="n">
        <f aca="false">W2521</f>
        <v>0</v>
      </c>
      <c r="X2520" s="76" t="n">
        <f aca="false">X2521</f>
        <v>0</v>
      </c>
      <c r="Y2520" s="76" t="n">
        <f aca="false">Y2521</f>
        <v>0</v>
      </c>
      <c r="Z2520" s="76" t="n">
        <f aca="false">Z2521</f>
        <v>0</v>
      </c>
      <c r="AA2520" s="76" t="n">
        <f aca="false">AA2521</f>
        <v>0</v>
      </c>
      <c r="AB2520" s="76" t="n">
        <f aca="false">AB2521</f>
        <v>0</v>
      </c>
      <c r="AC2520" s="76" t="n">
        <f aca="false">AC2521</f>
        <v>0</v>
      </c>
      <c r="AD2520" s="76" t="n">
        <f aca="false">AD2521</f>
        <v>0</v>
      </c>
      <c r="AE2520" s="76" t="n">
        <f aca="false">AE2521</f>
        <v>0</v>
      </c>
      <c r="AF2520" s="76" t="n">
        <f aca="false">AF2521</f>
        <v>0</v>
      </c>
    </row>
    <row r="2521" customFormat="false" ht="15" hidden="false" customHeight="false" outlineLevel="0" collapsed="false">
      <c r="A2521" s="93" t="str">
        <f aca="false">D2521&amp;E2521&amp;F2521&amp;G2521&amp;H2521</f>
        <v>05027950000500</v>
      </c>
      <c r="B2521" s="138" t="s">
        <v>244</v>
      </c>
      <c r="C2521" s="139"/>
      <c r="D2521" s="140" t="s">
        <v>364</v>
      </c>
      <c r="E2521" s="140" t="s">
        <v>366</v>
      </c>
      <c r="F2521" s="140" t="s">
        <v>47</v>
      </c>
      <c r="G2521" s="140" t="s">
        <v>47</v>
      </c>
      <c r="H2521" s="140" t="s">
        <v>245</v>
      </c>
      <c r="I2521" s="101" t="n">
        <f aca="false">L2521+O2521+R2521</f>
        <v>0</v>
      </c>
      <c r="J2521" s="101" t="n">
        <f aca="false">M2521+P2521+S2521</f>
        <v>40</v>
      </c>
      <c r="K2521" s="101" t="n">
        <f aca="false">N2521+Q2521+T2521</f>
        <v>40</v>
      </c>
      <c r="L2521" s="103"/>
      <c r="M2521" s="77" t="n">
        <f aca="false">N2521-L2521</f>
        <v>40</v>
      </c>
      <c r="N2521" s="77" t="n">
        <v>40</v>
      </c>
      <c r="O2521" s="77"/>
      <c r="P2521" s="77" t="n">
        <f aca="false">Q2521-O2521</f>
        <v>0</v>
      </c>
      <c r="Q2521" s="77"/>
      <c r="R2521" s="77" t="n">
        <f aca="false">AD2521+X2521+AA2521+U2521</f>
        <v>0</v>
      </c>
      <c r="S2521" s="77" t="n">
        <f aca="false">AE2521+Y2521+AB2521+V2521</f>
        <v>0</v>
      </c>
      <c r="T2521" s="77" t="n">
        <f aca="false">AF2521+Z2521+AC2521+W2521</f>
        <v>0</v>
      </c>
      <c r="U2521" s="77"/>
      <c r="V2521" s="77" t="n">
        <f aca="false">W2521-U2521</f>
        <v>0</v>
      </c>
      <c r="W2521" s="77"/>
      <c r="X2521" s="77"/>
      <c r="Y2521" s="77" t="n">
        <f aca="false">Z2521-X2521</f>
        <v>0</v>
      </c>
      <c r="Z2521" s="77"/>
      <c r="AA2521" s="77"/>
      <c r="AB2521" s="77" t="n">
        <f aca="false">AC2521-AA2521</f>
        <v>0</v>
      </c>
      <c r="AC2521" s="77"/>
      <c r="AD2521" s="77"/>
      <c r="AE2521" s="77" t="n">
        <f aca="false">AF2521-AD2521</f>
        <v>0</v>
      </c>
      <c r="AF2521" s="77"/>
    </row>
    <row r="2522" customFormat="false" ht="15" hidden="false" customHeight="false" outlineLevel="0" collapsed="false">
      <c r="B2522" s="91" t="s">
        <v>192</v>
      </c>
      <c r="C2522" s="49"/>
      <c r="D2522" s="49"/>
      <c r="E2522" s="49"/>
      <c r="F2522" s="49"/>
      <c r="G2522" s="49"/>
      <c r="H2522" s="49"/>
      <c r="I2522" s="49"/>
      <c r="J2522" s="49"/>
      <c r="K2522" s="49"/>
      <c r="L2522" s="49"/>
      <c r="M2522" s="122"/>
      <c r="N2522" s="122"/>
      <c r="O2522" s="122"/>
      <c r="P2522" s="122"/>
      <c r="Q2522" s="122"/>
      <c r="R2522" s="122"/>
      <c r="S2522" s="122"/>
      <c r="T2522" s="122"/>
      <c r="U2522" s="122"/>
      <c r="V2522" s="122"/>
      <c r="W2522" s="122"/>
      <c r="X2522" s="122"/>
      <c r="Y2522" s="122"/>
      <c r="Z2522" s="122"/>
      <c r="AA2522" s="122"/>
      <c r="AB2522" s="122"/>
      <c r="AC2522" s="122"/>
      <c r="AD2522" s="122"/>
      <c r="AE2522" s="122"/>
      <c r="AF2522" s="122"/>
    </row>
    <row r="2523" customFormat="false" ht="18" hidden="false" customHeight="true" outlineLevel="0" collapsed="false">
      <c r="A2523" s="93" t="str">
        <f aca="false">D2523&amp;E2523&amp;F2523&amp;G2523&amp;H2523</f>
        <v>05027950000</v>
      </c>
      <c r="B2523" s="92" t="s">
        <v>365</v>
      </c>
      <c r="C2523" s="134"/>
      <c r="D2523" s="135" t="s">
        <v>364</v>
      </c>
      <c r="E2523" s="135" t="s">
        <v>366</v>
      </c>
      <c r="F2523" s="135" t="s">
        <v>47</v>
      </c>
      <c r="G2523" s="135" t="s">
        <v>47</v>
      </c>
      <c r="H2523" s="136"/>
      <c r="I2523" s="137" t="n">
        <f aca="false">I2524</f>
        <v>0</v>
      </c>
      <c r="J2523" s="137" t="n">
        <f aca="false">J2524</f>
        <v>40</v>
      </c>
      <c r="K2523" s="137" t="n">
        <f aca="false">K2524</f>
        <v>40</v>
      </c>
      <c r="L2523" s="137" t="n">
        <f aca="false">L2524</f>
        <v>0</v>
      </c>
      <c r="M2523" s="76" t="n">
        <f aca="false">M2524</f>
        <v>40</v>
      </c>
      <c r="N2523" s="76" t="n">
        <f aca="false">N2524</f>
        <v>40</v>
      </c>
      <c r="O2523" s="76" t="n">
        <f aca="false">O2524</f>
        <v>0</v>
      </c>
      <c r="P2523" s="76" t="n">
        <f aca="false">P2524</f>
        <v>0</v>
      </c>
      <c r="Q2523" s="76" t="n">
        <f aca="false">Q2524</f>
        <v>0</v>
      </c>
      <c r="R2523" s="76" t="n">
        <f aca="false">R2524</f>
        <v>0</v>
      </c>
      <c r="S2523" s="76" t="n">
        <f aca="false">S2524</f>
        <v>0</v>
      </c>
      <c r="T2523" s="76" t="n">
        <f aca="false">T2524</f>
        <v>0</v>
      </c>
      <c r="U2523" s="76" t="n">
        <f aca="false">U2524</f>
        <v>0</v>
      </c>
      <c r="V2523" s="76" t="n">
        <f aca="false">V2524</f>
        <v>0</v>
      </c>
      <c r="W2523" s="76" t="n">
        <f aca="false">W2524</f>
        <v>0</v>
      </c>
      <c r="X2523" s="76" t="n">
        <f aca="false">X2524</f>
        <v>0</v>
      </c>
      <c r="Y2523" s="76" t="n">
        <f aca="false">Y2524</f>
        <v>0</v>
      </c>
      <c r="Z2523" s="76" t="n">
        <f aca="false">Z2524</f>
        <v>0</v>
      </c>
      <c r="AA2523" s="76" t="n">
        <f aca="false">AA2524</f>
        <v>0</v>
      </c>
      <c r="AB2523" s="76" t="n">
        <f aca="false">AB2524</f>
        <v>0</v>
      </c>
      <c r="AC2523" s="76" t="n">
        <f aca="false">AC2524</f>
        <v>0</v>
      </c>
      <c r="AD2523" s="76" t="n">
        <f aca="false">AD2524</f>
        <v>0</v>
      </c>
      <c r="AE2523" s="76" t="n">
        <f aca="false">AE2524</f>
        <v>0</v>
      </c>
      <c r="AF2523" s="76" t="n">
        <f aca="false">AF2524</f>
        <v>0</v>
      </c>
    </row>
    <row r="2524" customFormat="false" ht="15" hidden="false" customHeight="false" outlineLevel="0" collapsed="false">
      <c r="A2524" s="93" t="str">
        <f aca="false">D2524&amp;E2524&amp;F2524&amp;G2524&amp;H2524</f>
        <v>05027950000500</v>
      </c>
      <c r="B2524" s="138" t="s">
        <v>244</v>
      </c>
      <c r="C2524" s="139"/>
      <c r="D2524" s="140" t="s">
        <v>364</v>
      </c>
      <c r="E2524" s="140" t="s">
        <v>366</v>
      </c>
      <c r="F2524" s="140" t="s">
        <v>47</v>
      </c>
      <c r="G2524" s="140" t="s">
        <v>47</v>
      </c>
      <c r="H2524" s="140" t="s">
        <v>245</v>
      </c>
      <c r="I2524" s="101" t="n">
        <f aca="false">L2524+O2524+R2524</f>
        <v>0</v>
      </c>
      <c r="J2524" s="101" t="n">
        <f aca="false">M2524+P2524+S2524</f>
        <v>40</v>
      </c>
      <c r="K2524" s="101" t="n">
        <f aca="false">N2524+Q2524+T2524</f>
        <v>40</v>
      </c>
      <c r="L2524" s="103"/>
      <c r="M2524" s="77" t="n">
        <f aca="false">N2524-L2524</f>
        <v>40</v>
      </c>
      <c r="N2524" s="77" t="n">
        <v>40</v>
      </c>
      <c r="O2524" s="77"/>
      <c r="P2524" s="77" t="n">
        <f aca="false">Q2524-O2524</f>
        <v>0</v>
      </c>
      <c r="Q2524" s="77"/>
      <c r="R2524" s="77" t="n">
        <f aca="false">AD2524+X2524+AA2524+U2524</f>
        <v>0</v>
      </c>
      <c r="S2524" s="77" t="n">
        <f aca="false">AE2524+Y2524+AB2524+V2524</f>
        <v>0</v>
      </c>
      <c r="T2524" s="77" t="n">
        <f aca="false">AF2524+Z2524+AC2524+W2524</f>
        <v>0</v>
      </c>
      <c r="U2524" s="77"/>
      <c r="V2524" s="77" t="n">
        <f aca="false">W2524-U2524</f>
        <v>0</v>
      </c>
      <c r="W2524" s="77"/>
      <c r="X2524" s="77"/>
      <c r="Y2524" s="77" t="n">
        <f aca="false">Z2524-X2524</f>
        <v>0</v>
      </c>
      <c r="Z2524" s="77"/>
      <c r="AA2524" s="77"/>
      <c r="AB2524" s="77" t="n">
        <f aca="false">AC2524-AA2524</f>
        <v>0</v>
      </c>
      <c r="AC2524" s="77"/>
      <c r="AD2524" s="77"/>
      <c r="AE2524" s="77" t="n">
        <f aca="false">AF2524-AD2524</f>
        <v>0</v>
      </c>
      <c r="AF2524" s="77"/>
    </row>
    <row r="2525" customFormat="false" ht="15" hidden="false" customHeight="false" outlineLevel="0" collapsed="false">
      <c r="B2525" s="91" t="s">
        <v>193</v>
      </c>
      <c r="C2525" s="49"/>
      <c r="D2525" s="49"/>
      <c r="E2525" s="49"/>
      <c r="F2525" s="49"/>
      <c r="G2525" s="49"/>
      <c r="H2525" s="49"/>
      <c r="I2525" s="49"/>
      <c r="J2525" s="49"/>
      <c r="K2525" s="49"/>
      <c r="L2525" s="49"/>
      <c r="M2525" s="122"/>
      <c r="N2525" s="122"/>
      <c r="O2525" s="122"/>
      <c r="P2525" s="122"/>
      <c r="Q2525" s="122"/>
      <c r="R2525" s="122"/>
      <c r="S2525" s="122"/>
      <c r="T2525" s="122"/>
      <c r="U2525" s="122"/>
      <c r="V2525" s="122"/>
      <c r="W2525" s="122"/>
      <c r="X2525" s="122"/>
      <c r="Y2525" s="122"/>
      <c r="Z2525" s="122"/>
      <c r="AA2525" s="122"/>
      <c r="AB2525" s="122"/>
      <c r="AC2525" s="122"/>
      <c r="AD2525" s="122"/>
      <c r="AE2525" s="122"/>
      <c r="AF2525" s="122"/>
    </row>
    <row r="2526" customFormat="false" ht="18" hidden="false" customHeight="true" outlineLevel="0" collapsed="false">
      <c r="A2526" s="93" t="str">
        <f aca="false">D2526&amp;E2526&amp;F2526&amp;G2526&amp;H2526</f>
        <v>05027950000</v>
      </c>
      <c r="B2526" s="92" t="s">
        <v>365</v>
      </c>
      <c r="C2526" s="134"/>
      <c r="D2526" s="135" t="s">
        <v>364</v>
      </c>
      <c r="E2526" s="135" t="s">
        <v>366</v>
      </c>
      <c r="F2526" s="135" t="s">
        <v>47</v>
      </c>
      <c r="G2526" s="135" t="s">
        <v>47</v>
      </c>
      <c r="H2526" s="136"/>
      <c r="I2526" s="137" t="n">
        <f aca="false">I2527</f>
        <v>0</v>
      </c>
      <c r="J2526" s="137" t="n">
        <f aca="false">J2527</f>
        <v>40</v>
      </c>
      <c r="K2526" s="137" t="n">
        <f aca="false">K2527</f>
        <v>40</v>
      </c>
      <c r="L2526" s="137" t="n">
        <f aca="false">L2527</f>
        <v>0</v>
      </c>
      <c r="M2526" s="76" t="n">
        <f aca="false">M2527</f>
        <v>40</v>
      </c>
      <c r="N2526" s="76" t="n">
        <f aca="false">N2527</f>
        <v>40</v>
      </c>
      <c r="O2526" s="76" t="n">
        <f aca="false">O2527</f>
        <v>0</v>
      </c>
      <c r="P2526" s="76" t="n">
        <f aca="false">P2527</f>
        <v>0</v>
      </c>
      <c r="Q2526" s="76" t="n">
        <f aca="false">Q2527</f>
        <v>0</v>
      </c>
      <c r="R2526" s="76" t="n">
        <f aca="false">R2527</f>
        <v>0</v>
      </c>
      <c r="S2526" s="76" t="n">
        <f aca="false">S2527</f>
        <v>0</v>
      </c>
      <c r="T2526" s="76" t="n">
        <f aca="false">T2527</f>
        <v>0</v>
      </c>
      <c r="U2526" s="76" t="n">
        <f aca="false">U2527</f>
        <v>0</v>
      </c>
      <c r="V2526" s="76" t="n">
        <f aca="false">V2527</f>
        <v>0</v>
      </c>
      <c r="W2526" s="76" t="n">
        <f aca="false">W2527</f>
        <v>0</v>
      </c>
      <c r="X2526" s="76" t="n">
        <f aca="false">X2527</f>
        <v>0</v>
      </c>
      <c r="Y2526" s="76" t="n">
        <f aca="false">Y2527</f>
        <v>0</v>
      </c>
      <c r="Z2526" s="76" t="n">
        <f aca="false">Z2527</f>
        <v>0</v>
      </c>
      <c r="AA2526" s="76" t="n">
        <f aca="false">AA2527</f>
        <v>0</v>
      </c>
      <c r="AB2526" s="76" t="n">
        <f aca="false">AB2527</f>
        <v>0</v>
      </c>
      <c r="AC2526" s="76" t="n">
        <f aca="false">AC2527</f>
        <v>0</v>
      </c>
      <c r="AD2526" s="76" t="n">
        <f aca="false">AD2527</f>
        <v>0</v>
      </c>
      <c r="AE2526" s="76" t="n">
        <f aca="false">AE2527</f>
        <v>0</v>
      </c>
      <c r="AF2526" s="76" t="n">
        <f aca="false">AF2527</f>
        <v>0</v>
      </c>
    </row>
    <row r="2527" customFormat="false" ht="15" hidden="false" customHeight="false" outlineLevel="0" collapsed="false">
      <c r="A2527" s="93" t="str">
        <f aca="false">D2527&amp;E2527&amp;F2527&amp;G2527&amp;H2527</f>
        <v>05027950000500</v>
      </c>
      <c r="B2527" s="138" t="s">
        <v>244</v>
      </c>
      <c r="C2527" s="139"/>
      <c r="D2527" s="140" t="s">
        <v>364</v>
      </c>
      <c r="E2527" s="140" t="s">
        <v>366</v>
      </c>
      <c r="F2527" s="140" t="s">
        <v>47</v>
      </c>
      <c r="G2527" s="140" t="s">
        <v>47</v>
      </c>
      <c r="H2527" s="140" t="s">
        <v>245</v>
      </c>
      <c r="I2527" s="101" t="n">
        <f aca="false">L2527+O2527+R2527</f>
        <v>0</v>
      </c>
      <c r="J2527" s="101" t="n">
        <f aca="false">M2527+P2527+S2527</f>
        <v>40</v>
      </c>
      <c r="K2527" s="101" t="n">
        <f aca="false">N2527+Q2527+T2527</f>
        <v>40</v>
      </c>
      <c r="L2527" s="103"/>
      <c r="M2527" s="77" t="n">
        <f aca="false">N2527-L2527</f>
        <v>40</v>
      </c>
      <c r="N2527" s="77" t="n">
        <v>40</v>
      </c>
      <c r="O2527" s="77"/>
      <c r="P2527" s="77" t="n">
        <f aca="false">Q2527-O2527</f>
        <v>0</v>
      </c>
      <c r="Q2527" s="77"/>
      <c r="R2527" s="77" t="n">
        <f aca="false">AD2527+X2527+AA2527+U2527</f>
        <v>0</v>
      </c>
      <c r="S2527" s="77" t="n">
        <f aca="false">AE2527+Y2527+AB2527+V2527</f>
        <v>0</v>
      </c>
      <c r="T2527" s="77" t="n">
        <f aca="false">AF2527+Z2527+AC2527+W2527</f>
        <v>0</v>
      </c>
      <c r="U2527" s="77"/>
      <c r="V2527" s="77" t="n">
        <f aca="false">W2527-U2527</f>
        <v>0</v>
      </c>
      <c r="W2527" s="77"/>
      <c r="X2527" s="77"/>
      <c r="Y2527" s="77" t="n">
        <f aca="false">Z2527-X2527</f>
        <v>0</v>
      </c>
      <c r="Z2527" s="77"/>
      <c r="AA2527" s="77"/>
      <c r="AB2527" s="77" t="n">
        <f aca="false">AC2527-AA2527</f>
        <v>0</v>
      </c>
      <c r="AC2527" s="77"/>
      <c r="AD2527" s="77"/>
      <c r="AE2527" s="77" t="n">
        <f aca="false">AF2527-AD2527</f>
        <v>0</v>
      </c>
      <c r="AF2527" s="77"/>
    </row>
    <row r="2528" customFormat="false" ht="15" hidden="false" customHeight="false" outlineLevel="0" collapsed="false">
      <c r="B2528" s="91" t="s">
        <v>194</v>
      </c>
      <c r="C2528" s="49"/>
      <c r="D2528" s="49"/>
      <c r="E2528" s="49"/>
      <c r="F2528" s="49"/>
      <c r="G2528" s="49"/>
      <c r="H2528" s="49"/>
      <c r="I2528" s="49"/>
      <c r="J2528" s="49"/>
      <c r="K2528" s="49"/>
      <c r="L2528" s="49"/>
      <c r="M2528" s="122"/>
      <c r="N2528" s="122"/>
      <c r="O2528" s="122"/>
      <c r="P2528" s="122"/>
      <c r="Q2528" s="122"/>
      <c r="R2528" s="122"/>
      <c r="S2528" s="122"/>
      <c r="T2528" s="122"/>
      <c r="U2528" s="122"/>
      <c r="V2528" s="122"/>
      <c r="W2528" s="122"/>
      <c r="X2528" s="122"/>
      <c r="Y2528" s="122"/>
      <c r="Z2528" s="122"/>
      <c r="AA2528" s="122"/>
      <c r="AB2528" s="122"/>
      <c r="AC2528" s="122"/>
      <c r="AD2528" s="122"/>
      <c r="AE2528" s="122"/>
      <c r="AF2528" s="122"/>
    </row>
    <row r="2529" customFormat="false" ht="18" hidden="false" customHeight="true" outlineLevel="0" collapsed="false">
      <c r="A2529" s="93" t="str">
        <f aca="false">D2529&amp;E2529&amp;F2529&amp;G2529&amp;H2529</f>
        <v>05027950000</v>
      </c>
      <c r="B2529" s="92" t="s">
        <v>365</v>
      </c>
      <c r="C2529" s="134"/>
      <c r="D2529" s="135" t="s">
        <v>364</v>
      </c>
      <c r="E2529" s="135" t="s">
        <v>366</v>
      </c>
      <c r="F2529" s="135" t="s">
        <v>47</v>
      </c>
      <c r="G2529" s="135" t="s">
        <v>47</v>
      </c>
      <c r="H2529" s="136"/>
      <c r="I2529" s="137" t="n">
        <f aca="false">I2530</f>
        <v>0</v>
      </c>
      <c r="J2529" s="137" t="n">
        <f aca="false">J2530</f>
        <v>80</v>
      </c>
      <c r="K2529" s="137" t="n">
        <f aca="false">K2530</f>
        <v>80</v>
      </c>
      <c r="L2529" s="137" t="n">
        <f aca="false">L2530</f>
        <v>0</v>
      </c>
      <c r="M2529" s="76" t="n">
        <f aca="false">M2530</f>
        <v>80</v>
      </c>
      <c r="N2529" s="76" t="n">
        <f aca="false">N2530</f>
        <v>80</v>
      </c>
      <c r="O2529" s="76" t="n">
        <f aca="false">O2530</f>
        <v>0</v>
      </c>
      <c r="P2529" s="76" t="n">
        <f aca="false">P2530</f>
        <v>0</v>
      </c>
      <c r="Q2529" s="76" t="n">
        <f aca="false">Q2530</f>
        <v>0</v>
      </c>
      <c r="R2529" s="76" t="n">
        <f aca="false">R2530</f>
        <v>0</v>
      </c>
      <c r="S2529" s="76" t="n">
        <f aca="false">S2530</f>
        <v>0</v>
      </c>
      <c r="T2529" s="76" t="n">
        <f aca="false">T2530</f>
        <v>0</v>
      </c>
      <c r="U2529" s="76" t="n">
        <f aca="false">U2530</f>
        <v>0</v>
      </c>
      <c r="V2529" s="76" t="n">
        <f aca="false">V2530</f>
        <v>0</v>
      </c>
      <c r="W2529" s="76" t="n">
        <f aca="false">W2530</f>
        <v>0</v>
      </c>
      <c r="X2529" s="76" t="n">
        <f aca="false">X2530</f>
        <v>0</v>
      </c>
      <c r="Y2529" s="76" t="n">
        <f aca="false">Y2530</f>
        <v>0</v>
      </c>
      <c r="Z2529" s="76" t="n">
        <f aca="false">Z2530</f>
        <v>0</v>
      </c>
      <c r="AA2529" s="76" t="n">
        <f aca="false">AA2530</f>
        <v>0</v>
      </c>
      <c r="AB2529" s="76" t="n">
        <f aca="false">AB2530</f>
        <v>0</v>
      </c>
      <c r="AC2529" s="76" t="n">
        <f aca="false">AC2530</f>
        <v>0</v>
      </c>
      <c r="AD2529" s="76" t="n">
        <f aca="false">AD2530</f>
        <v>0</v>
      </c>
      <c r="AE2529" s="76" t="n">
        <f aca="false">AE2530</f>
        <v>0</v>
      </c>
      <c r="AF2529" s="76" t="n">
        <f aca="false">AF2530</f>
        <v>0</v>
      </c>
    </row>
    <row r="2530" customFormat="false" ht="15" hidden="false" customHeight="false" outlineLevel="0" collapsed="false">
      <c r="A2530" s="93" t="str">
        <f aca="false">D2530&amp;E2530&amp;F2530&amp;G2530&amp;H2530</f>
        <v>05027950000500</v>
      </c>
      <c r="B2530" s="138" t="s">
        <v>244</v>
      </c>
      <c r="C2530" s="139"/>
      <c r="D2530" s="140" t="s">
        <v>364</v>
      </c>
      <c r="E2530" s="140" t="s">
        <v>366</v>
      </c>
      <c r="F2530" s="140" t="s">
        <v>47</v>
      </c>
      <c r="G2530" s="140" t="s">
        <v>47</v>
      </c>
      <c r="H2530" s="140" t="s">
        <v>245</v>
      </c>
      <c r="I2530" s="101" t="n">
        <f aca="false">L2530+O2530+R2530</f>
        <v>0</v>
      </c>
      <c r="J2530" s="101" t="n">
        <f aca="false">M2530+P2530+S2530</f>
        <v>80</v>
      </c>
      <c r="K2530" s="101" t="n">
        <f aca="false">N2530+Q2530+T2530</f>
        <v>80</v>
      </c>
      <c r="L2530" s="103"/>
      <c r="M2530" s="77" t="n">
        <f aca="false">N2530-L2530</f>
        <v>80</v>
      </c>
      <c r="N2530" s="77" t="n">
        <v>80</v>
      </c>
      <c r="O2530" s="77"/>
      <c r="P2530" s="77" t="n">
        <f aca="false">Q2530-O2530</f>
        <v>0</v>
      </c>
      <c r="Q2530" s="77"/>
      <c r="R2530" s="77" t="n">
        <f aca="false">AD2530+X2530+AA2530+U2530</f>
        <v>0</v>
      </c>
      <c r="S2530" s="77" t="n">
        <f aca="false">AE2530+Y2530+AB2530+V2530</f>
        <v>0</v>
      </c>
      <c r="T2530" s="77" t="n">
        <f aca="false">AF2530+Z2530+AC2530+W2530</f>
        <v>0</v>
      </c>
      <c r="U2530" s="77"/>
      <c r="V2530" s="77" t="n">
        <f aca="false">W2530-U2530</f>
        <v>0</v>
      </c>
      <c r="W2530" s="77"/>
      <c r="X2530" s="77"/>
      <c r="Y2530" s="77" t="n">
        <f aca="false">Z2530-X2530</f>
        <v>0</v>
      </c>
      <c r="Z2530" s="77"/>
      <c r="AA2530" s="77"/>
      <c r="AB2530" s="77" t="n">
        <f aca="false">AC2530-AA2530</f>
        <v>0</v>
      </c>
      <c r="AC2530" s="77"/>
      <c r="AD2530" s="77"/>
      <c r="AE2530" s="77" t="n">
        <f aca="false">AF2530-AD2530</f>
        <v>0</v>
      </c>
      <c r="AF2530" s="77"/>
    </row>
    <row r="2531" customFormat="false" ht="15" hidden="false" customHeight="false" outlineLevel="0" collapsed="false">
      <c r="B2531" s="91" t="s">
        <v>195</v>
      </c>
      <c r="C2531" s="49"/>
      <c r="D2531" s="49"/>
      <c r="E2531" s="49"/>
      <c r="F2531" s="49"/>
      <c r="G2531" s="49"/>
      <c r="H2531" s="49"/>
      <c r="I2531" s="49"/>
      <c r="J2531" s="49"/>
      <c r="K2531" s="49"/>
      <c r="L2531" s="49"/>
      <c r="M2531" s="122"/>
      <c r="N2531" s="122"/>
      <c r="O2531" s="122"/>
      <c r="P2531" s="122"/>
      <c r="Q2531" s="122"/>
      <c r="R2531" s="122"/>
      <c r="S2531" s="122"/>
      <c r="T2531" s="122"/>
      <c r="U2531" s="122"/>
      <c r="V2531" s="122"/>
      <c r="W2531" s="122"/>
      <c r="X2531" s="122"/>
      <c r="Y2531" s="122"/>
      <c r="Z2531" s="122"/>
      <c r="AA2531" s="122"/>
      <c r="AB2531" s="122"/>
      <c r="AC2531" s="122"/>
      <c r="AD2531" s="122"/>
      <c r="AE2531" s="122"/>
      <c r="AF2531" s="122"/>
    </row>
    <row r="2532" customFormat="false" ht="18" hidden="false" customHeight="true" outlineLevel="0" collapsed="false">
      <c r="A2532" s="93" t="str">
        <f aca="false">D2532&amp;E2532&amp;F2532&amp;G2532&amp;H2532</f>
        <v>05027950000</v>
      </c>
      <c r="B2532" s="92" t="s">
        <v>365</v>
      </c>
      <c r="C2532" s="134"/>
      <c r="D2532" s="135" t="s">
        <v>364</v>
      </c>
      <c r="E2532" s="135" t="s">
        <v>366</v>
      </c>
      <c r="F2532" s="135" t="s">
        <v>47</v>
      </c>
      <c r="G2532" s="135" t="s">
        <v>47</v>
      </c>
      <c r="H2532" s="136"/>
      <c r="I2532" s="137" t="n">
        <f aca="false">I2533</f>
        <v>0</v>
      </c>
      <c r="J2532" s="137" t="n">
        <f aca="false">J2533</f>
        <v>40</v>
      </c>
      <c r="K2532" s="137" t="n">
        <f aca="false">K2533</f>
        <v>40</v>
      </c>
      <c r="L2532" s="137" t="n">
        <f aca="false">L2533</f>
        <v>0</v>
      </c>
      <c r="M2532" s="76" t="n">
        <f aca="false">M2533</f>
        <v>40</v>
      </c>
      <c r="N2532" s="76" t="n">
        <f aca="false">N2533</f>
        <v>40</v>
      </c>
      <c r="O2532" s="76" t="n">
        <f aca="false">O2533</f>
        <v>0</v>
      </c>
      <c r="P2532" s="76" t="n">
        <f aca="false">P2533</f>
        <v>0</v>
      </c>
      <c r="Q2532" s="76" t="n">
        <f aca="false">Q2533</f>
        <v>0</v>
      </c>
      <c r="R2532" s="76" t="n">
        <f aca="false">R2533</f>
        <v>0</v>
      </c>
      <c r="S2532" s="76" t="n">
        <f aca="false">S2533</f>
        <v>0</v>
      </c>
      <c r="T2532" s="76" t="n">
        <f aca="false">T2533</f>
        <v>0</v>
      </c>
      <c r="U2532" s="76" t="n">
        <f aca="false">U2533</f>
        <v>0</v>
      </c>
      <c r="V2532" s="76" t="n">
        <f aca="false">V2533</f>
        <v>0</v>
      </c>
      <c r="W2532" s="76" t="n">
        <f aca="false">W2533</f>
        <v>0</v>
      </c>
      <c r="X2532" s="76" t="n">
        <f aca="false">X2533</f>
        <v>0</v>
      </c>
      <c r="Y2532" s="76" t="n">
        <f aca="false">Y2533</f>
        <v>0</v>
      </c>
      <c r="Z2532" s="76" t="n">
        <f aca="false">Z2533</f>
        <v>0</v>
      </c>
      <c r="AA2532" s="76" t="n">
        <f aca="false">AA2533</f>
        <v>0</v>
      </c>
      <c r="AB2532" s="76" t="n">
        <f aca="false">AB2533</f>
        <v>0</v>
      </c>
      <c r="AC2532" s="76" t="n">
        <f aca="false">AC2533</f>
        <v>0</v>
      </c>
      <c r="AD2532" s="76" t="n">
        <f aca="false">AD2533</f>
        <v>0</v>
      </c>
      <c r="AE2532" s="76" t="n">
        <f aca="false">AE2533</f>
        <v>0</v>
      </c>
      <c r="AF2532" s="76" t="n">
        <f aca="false">AF2533</f>
        <v>0</v>
      </c>
    </row>
    <row r="2533" customFormat="false" ht="15" hidden="false" customHeight="false" outlineLevel="0" collapsed="false">
      <c r="A2533" s="93" t="str">
        <f aca="false">D2533&amp;E2533&amp;F2533&amp;G2533&amp;H2533</f>
        <v>05027950000500</v>
      </c>
      <c r="B2533" s="138" t="s">
        <v>244</v>
      </c>
      <c r="C2533" s="139"/>
      <c r="D2533" s="140" t="s">
        <v>364</v>
      </c>
      <c r="E2533" s="140" t="s">
        <v>366</v>
      </c>
      <c r="F2533" s="140" t="s">
        <v>47</v>
      </c>
      <c r="G2533" s="140" t="s">
        <v>47</v>
      </c>
      <c r="H2533" s="140" t="s">
        <v>245</v>
      </c>
      <c r="I2533" s="101" t="n">
        <f aca="false">L2533+O2533+R2533</f>
        <v>0</v>
      </c>
      <c r="J2533" s="101" t="n">
        <f aca="false">M2533+P2533+S2533</f>
        <v>40</v>
      </c>
      <c r="K2533" s="101" t="n">
        <f aca="false">N2533+Q2533+T2533</f>
        <v>40</v>
      </c>
      <c r="L2533" s="103"/>
      <c r="M2533" s="77" t="n">
        <f aca="false">N2533-L2533</f>
        <v>40</v>
      </c>
      <c r="N2533" s="77" t="n">
        <v>40</v>
      </c>
      <c r="O2533" s="77"/>
      <c r="P2533" s="77" t="n">
        <f aca="false">Q2533-O2533</f>
        <v>0</v>
      </c>
      <c r="Q2533" s="77"/>
      <c r="R2533" s="77" t="n">
        <f aca="false">AD2533+X2533+AA2533+U2533</f>
        <v>0</v>
      </c>
      <c r="S2533" s="77" t="n">
        <f aca="false">AE2533+Y2533+AB2533+V2533</f>
        <v>0</v>
      </c>
      <c r="T2533" s="77" t="n">
        <f aca="false">AF2533+Z2533+AC2533+W2533</f>
        <v>0</v>
      </c>
      <c r="U2533" s="77"/>
      <c r="V2533" s="77" t="n">
        <f aca="false">W2533-U2533</f>
        <v>0</v>
      </c>
      <c r="W2533" s="77"/>
      <c r="X2533" s="77"/>
      <c r="Y2533" s="77" t="n">
        <f aca="false">Z2533-X2533</f>
        <v>0</v>
      </c>
      <c r="Z2533" s="77"/>
      <c r="AA2533" s="77"/>
      <c r="AB2533" s="77" t="n">
        <f aca="false">AC2533-AA2533</f>
        <v>0</v>
      </c>
      <c r="AC2533" s="77"/>
      <c r="AD2533" s="77"/>
      <c r="AE2533" s="77" t="n">
        <f aca="false">AF2533-AD2533</f>
        <v>0</v>
      </c>
      <c r="AF2533" s="77"/>
    </row>
    <row r="2534" customFormat="false" ht="15" hidden="false" customHeight="false" outlineLevel="0" collapsed="false">
      <c r="B2534" s="91" t="s">
        <v>196</v>
      </c>
      <c r="C2534" s="49"/>
      <c r="D2534" s="49"/>
      <c r="E2534" s="49"/>
      <c r="F2534" s="49"/>
      <c r="G2534" s="49"/>
      <c r="H2534" s="49"/>
      <c r="I2534" s="49"/>
      <c r="J2534" s="49"/>
      <c r="K2534" s="49"/>
      <c r="L2534" s="49"/>
      <c r="M2534" s="122"/>
      <c r="N2534" s="122"/>
      <c r="O2534" s="122"/>
      <c r="P2534" s="122"/>
      <c r="Q2534" s="122"/>
      <c r="R2534" s="122"/>
      <c r="S2534" s="122"/>
      <c r="T2534" s="122"/>
      <c r="U2534" s="122"/>
      <c r="V2534" s="122"/>
      <c r="W2534" s="122"/>
      <c r="X2534" s="122"/>
      <c r="Y2534" s="122"/>
      <c r="Z2534" s="122"/>
      <c r="AA2534" s="122"/>
      <c r="AB2534" s="122"/>
      <c r="AC2534" s="122"/>
      <c r="AD2534" s="122"/>
      <c r="AE2534" s="122"/>
      <c r="AF2534" s="122"/>
    </row>
    <row r="2535" customFormat="false" ht="18" hidden="false" customHeight="true" outlineLevel="0" collapsed="false">
      <c r="A2535" s="93" t="str">
        <f aca="false">D2535&amp;E2535&amp;F2535&amp;G2535&amp;H2535</f>
        <v>05027950000</v>
      </c>
      <c r="B2535" s="92" t="s">
        <v>365</v>
      </c>
      <c r="C2535" s="134"/>
      <c r="D2535" s="135" t="s">
        <v>364</v>
      </c>
      <c r="E2535" s="135" t="s">
        <v>366</v>
      </c>
      <c r="F2535" s="135" t="s">
        <v>47</v>
      </c>
      <c r="G2535" s="135" t="s">
        <v>47</v>
      </c>
      <c r="H2535" s="136"/>
      <c r="I2535" s="137" t="n">
        <f aca="false">I2536</f>
        <v>0</v>
      </c>
      <c r="J2535" s="137" t="n">
        <f aca="false">J2536</f>
        <v>40</v>
      </c>
      <c r="K2535" s="137" t="n">
        <f aca="false">K2536</f>
        <v>40</v>
      </c>
      <c r="L2535" s="137" t="n">
        <f aca="false">L2536</f>
        <v>0</v>
      </c>
      <c r="M2535" s="76" t="n">
        <f aca="false">M2536</f>
        <v>40</v>
      </c>
      <c r="N2535" s="76" t="n">
        <f aca="false">N2536</f>
        <v>40</v>
      </c>
      <c r="O2535" s="76" t="n">
        <f aca="false">O2536</f>
        <v>0</v>
      </c>
      <c r="P2535" s="76" t="n">
        <f aca="false">P2536</f>
        <v>0</v>
      </c>
      <c r="Q2535" s="76" t="n">
        <f aca="false">Q2536</f>
        <v>0</v>
      </c>
      <c r="R2535" s="76" t="n">
        <f aca="false">R2536</f>
        <v>0</v>
      </c>
      <c r="S2535" s="76" t="n">
        <f aca="false">S2536</f>
        <v>0</v>
      </c>
      <c r="T2535" s="76" t="n">
        <f aca="false">T2536</f>
        <v>0</v>
      </c>
      <c r="U2535" s="76" t="n">
        <f aca="false">U2536</f>
        <v>0</v>
      </c>
      <c r="V2535" s="76" t="n">
        <f aca="false">V2536</f>
        <v>0</v>
      </c>
      <c r="W2535" s="76" t="n">
        <f aca="false">W2536</f>
        <v>0</v>
      </c>
      <c r="X2535" s="76" t="n">
        <f aca="false">X2536</f>
        <v>0</v>
      </c>
      <c r="Y2535" s="76" t="n">
        <f aca="false">Y2536</f>
        <v>0</v>
      </c>
      <c r="Z2535" s="76" t="n">
        <f aca="false">Z2536</f>
        <v>0</v>
      </c>
      <c r="AA2535" s="76" t="n">
        <f aca="false">AA2536</f>
        <v>0</v>
      </c>
      <c r="AB2535" s="76" t="n">
        <f aca="false">AB2536</f>
        <v>0</v>
      </c>
      <c r="AC2535" s="76" t="n">
        <f aca="false">AC2536</f>
        <v>0</v>
      </c>
      <c r="AD2535" s="76" t="n">
        <f aca="false">AD2536</f>
        <v>0</v>
      </c>
      <c r="AE2535" s="76" t="n">
        <f aca="false">AE2536</f>
        <v>0</v>
      </c>
      <c r="AF2535" s="76" t="n">
        <f aca="false">AF2536</f>
        <v>0</v>
      </c>
    </row>
    <row r="2536" customFormat="false" ht="15" hidden="false" customHeight="false" outlineLevel="0" collapsed="false">
      <c r="A2536" s="93" t="str">
        <f aca="false">D2536&amp;E2536&amp;F2536&amp;G2536&amp;H2536</f>
        <v>05027950000500</v>
      </c>
      <c r="B2536" s="138" t="s">
        <v>244</v>
      </c>
      <c r="C2536" s="139"/>
      <c r="D2536" s="140" t="s">
        <v>364</v>
      </c>
      <c r="E2536" s="140" t="s">
        <v>366</v>
      </c>
      <c r="F2536" s="140" t="s">
        <v>47</v>
      </c>
      <c r="G2536" s="140" t="s">
        <v>47</v>
      </c>
      <c r="H2536" s="140" t="s">
        <v>245</v>
      </c>
      <c r="I2536" s="101" t="n">
        <f aca="false">L2536+O2536+R2536</f>
        <v>0</v>
      </c>
      <c r="J2536" s="101" t="n">
        <f aca="false">M2536+P2536+S2536</f>
        <v>40</v>
      </c>
      <c r="K2536" s="101" t="n">
        <f aca="false">N2536+Q2536+T2536</f>
        <v>40</v>
      </c>
      <c r="L2536" s="103"/>
      <c r="M2536" s="77" t="n">
        <f aca="false">N2536-L2536</f>
        <v>40</v>
      </c>
      <c r="N2536" s="77" t="n">
        <v>40</v>
      </c>
      <c r="O2536" s="77"/>
      <c r="P2536" s="77" t="n">
        <f aca="false">Q2536-O2536</f>
        <v>0</v>
      </c>
      <c r="Q2536" s="77"/>
      <c r="R2536" s="77" t="n">
        <f aca="false">AD2536+X2536+AA2536+U2536</f>
        <v>0</v>
      </c>
      <c r="S2536" s="77" t="n">
        <f aca="false">AE2536+Y2536+AB2536+V2536</f>
        <v>0</v>
      </c>
      <c r="T2536" s="77" t="n">
        <f aca="false">AF2536+Z2536+AC2536+W2536</f>
        <v>0</v>
      </c>
      <c r="U2536" s="77"/>
      <c r="V2536" s="77" t="n">
        <f aca="false">W2536-U2536</f>
        <v>0</v>
      </c>
      <c r="W2536" s="77"/>
      <c r="X2536" s="77"/>
      <c r="Y2536" s="77" t="n">
        <f aca="false">Z2536-X2536</f>
        <v>0</v>
      </c>
      <c r="Z2536" s="77"/>
      <c r="AA2536" s="77"/>
      <c r="AB2536" s="77" t="n">
        <f aca="false">AC2536-AA2536</f>
        <v>0</v>
      </c>
      <c r="AC2536" s="77"/>
      <c r="AD2536" s="77"/>
      <c r="AE2536" s="77" t="n">
        <f aca="false">AF2536-AD2536</f>
        <v>0</v>
      </c>
      <c r="AF2536" s="77"/>
    </row>
    <row r="2537" customFormat="false" ht="15" hidden="false" customHeight="false" outlineLevel="0" collapsed="false">
      <c r="B2537" s="91" t="s">
        <v>197</v>
      </c>
      <c r="C2537" s="49"/>
      <c r="D2537" s="49"/>
      <c r="E2537" s="49"/>
      <c r="F2537" s="49"/>
      <c r="G2537" s="49"/>
      <c r="H2537" s="49"/>
      <c r="I2537" s="49"/>
      <c r="J2537" s="49"/>
      <c r="K2537" s="49"/>
      <c r="L2537" s="49"/>
      <c r="M2537" s="122"/>
      <c r="N2537" s="122"/>
      <c r="O2537" s="122"/>
      <c r="P2537" s="122"/>
      <c r="Q2537" s="122"/>
      <c r="R2537" s="122"/>
      <c r="S2537" s="122"/>
      <c r="T2537" s="122"/>
      <c r="U2537" s="122"/>
      <c r="V2537" s="122"/>
      <c r="W2537" s="122"/>
      <c r="X2537" s="122"/>
      <c r="Y2537" s="122"/>
      <c r="Z2537" s="122"/>
      <c r="AA2537" s="122"/>
      <c r="AB2537" s="122"/>
      <c r="AC2537" s="122"/>
      <c r="AD2537" s="122"/>
      <c r="AE2537" s="122"/>
      <c r="AF2537" s="122"/>
    </row>
    <row r="2538" customFormat="false" ht="18" hidden="false" customHeight="true" outlineLevel="0" collapsed="false">
      <c r="A2538" s="93" t="str">
        <f aca="false">D2538&amp;E2538&amp;F2538&amp;G2538&amp;H2538</f>
        <v>05027950000</v>
      </c>
      <c r="B2538" s="92" t="s">
        <v>365</v>
      </c>
      <c r="C2538" s="134"/>
      <c r="D2538" s="135" t="s">
        <v>364</v>
      </c>
      <c r="E2538" s="135" t="s">
        <v>366</v>
      </c>
      <c r="F2538" s="135" t="s">
        <v>47</v>
      </c>
      <c r="G2538" s="135" t="s">
        <v>47</v>
      </c>
      <c r="H2538" s="136"/>
      <c r="I2538" s="137" t="n">
        <f aca="false">I2539</f>
        <v>0</v>
      </c>
      <c r="J2538" s="137" t="n">
        <f aca="false">J2539</f>
        <v>40</v>
      </c>
      <c r="K2538" s="137" t="n">
        <f aca="false">K2539</f>
        <v>40</v>
      </c>
      <c r="L2538" s="137" t="n">
        <f aca="false">L2539</f>
        <v>0</v>
      </c>
      <c r="M2538" s="76" t="n">
        <f aca="false">M2539</f>
        <v>40</v>
      </c>
      <c r="N2538" s="76" t="n">
        <f aca="false">N2539</f>
        <v>40</v>
      </c>
      <c r="O2538" s="76" t="n">
        <f aca="false">O2539</f>
        <v>0</v>
      </c>
      <c r="P2538" s="76" t="n">
        <f aca="false">P2539</f>
        <v>0</v>
      </c>
      <c r="Q2538" s="76" t="n">
        <f aca="false">Q2539</f>
        <v>0</v>
      </c>
      <c r="R2538" s="76" t="n">
        <f aca="false">R2539</f>
        <v>0</v>
      </c>
      <c r="S2538" s="76" t="n">
        <f aca="false">S2539</f>
        <v>0</v>
      </c>
      <c r="T2538" s="76" t="n">
        <f aca="false">T2539</f>
        <v>0</v>
      </c>
      <c r="U2538" s="76" t="n">
        <f aca="false">U2539</f>
        <v>0</v>
      </c>
      <c r="V2538" s="76" t="n">
        <f aca="false">V2539</f>
        <v>0</v>
      </c>
      <c r="W2538" s="76" t="n">
        <f aca="false">W2539</f>
        <v>0</v>
      </c>
      <c r="X2538" s="76" t="n">
        <f aca="false">X2539</f>
        <v>0</v>
      </c>
      <c r="Y2538" s="76" t="n">
        <f aca="false">Y2539</f>
        <v>0</v>
      </c>
      <c r="Z2538" s="76" t="n">
        <f aca="false">Z2539</f>
        <v>0</v>
      </c>
      <c r="AA2538" s="76" t="n">
        <f aca="false">AA2539</f>
        <v>0</v>
      </c>
      <c r="AB2538" s="76" t="n">
        <f aca="false">AB2539</f>
        <v>0</v>
      </c>
      <c r="AC2538" s="76" t="n">
        <f aca="false">AC2539</f>
        <v>0</v>
      </c>
      <c r="AD2538" s="76" t="n">
        <f aca="false">AD2539</f>
        <v>0</v>
      </c>
      <c r="AE2538" s="76" t="n">
        <f aca="false">AE2539</f>
        <v>0</v>
      </c>
      <c r="AF2538" s="76" t="n">
        <f aca="false">AF2539</f>
        <v>0</v>
      </c>
    </row>
    <row r="2539" customFormat="false" ht="15" hidden="false" customHeight="false" outlineLevel="0" collapsed="false">
      <c r="A2539" s="93" t="str">
        <f aca="false">D2539&amp;E2539&amp;F2539&amp;G2539&amp;H2539</f>
        <v>05027950000500</v>
      </c>
      <c r="B2539" s="138" t="s">
        <v>244</v>
      </c>
      <c r="C2539" s="139"/>
      <c r="D2539" s="140" t="s">
        <v>364</v>
      </c>
      <c r="E2539" s="140" t="s">
        <v>366</v>
      </c>
      <c r="F2539" s="140" t="s">
        <v>47</v>
      </c>
      <c r="G2539" s="140" t="s">
        <v>47</v>
      </c>
      <c r="H2539" s="140" t="s">
        <v>245</v>
      </c>
      <c r="I2539" s="101" t="n">
        <f aca="false">L2539+O2539+R2539</f>
        <v>0</v>
      </c>
      <c r="J2539" s="101" t="n">
        <f aca="false">M2539+P2539+S2539</f>
        <v>40</v>
      </c>
      <c r="K2539" s="101" t="n">
        <f aca="false">N2539+Q2539+T2539</f>
        <v>40</v>
      </c>
      <c r="L2539" s="103"/>
      <c r="M2539" s="77" t="n">
        <f aca="false">N2539-L2539</f>
        <v>40</v>
      </c>
      <c r="N2539" s="77" t="n">
        <v>40</v>
      </c>
      <c r="O2539" s="77"/>
      <c r="P2539" s="77" t="n">
        <f aca="false">Q2539-O2539</f>
        <v>0</v>
      </c>
      <c r="Q2539" s="77"/>
      <c r="R2539" s="77" t="n">
        <f aca="false">AD2539+X2539+AA2539+U2539</f>
        <v>0</v>
      </c>
      <c r="S2539" s="77" t="n">
        <f aca="false">AE2539+Y2539+AB2539+V2539</f>
        <v>0</v>
      </c>
      <c r="T2539" s="77" t="n">
        <f aca="false">AF2539+Z2539+AC2539+W2539</f>
        <v>0</v>
      </c>
      <c r="U2539" s="77"/>
      <c r="V2539" s="77" t="n">
        <f aca="false">W2539-U2539</f>
        <v>0</v>
      </c>
      <c r="W2539" s="77"/>
      <c r="X2539" s="77"/>
      <c r="Y2539" s="77" t="n">
        <f aca="false">Z2539-X2539</f>
        <v>0</v>
      </c>
      <c r="Z2539" s="77"/>
      <c r="AA2539" s="77"/>
      <c r="AB2539" s="77" t="n">
        <f aca="false">AC2539-AA2539</f>
        <v>0</v>
      </c>
      <c r="AC2539" s="77"/>
      <c r="AD2539" s="77"/>
      <c r="AE2539" s="77" t="n">
        <f aca="false">AF2539-AD2539</f>
        <v>0</v>
      </c>
      <c r="AF2539" s="77"/>
    </row>
    <row r="2540" customFormat="false" ht="15" hidden="false" customHeight="false" outlineLevel="0" collapsed="false">
      <c r="B2540" s="91" t="s">
        <v>198</v>
      </c>
      <c r="C2540" s="49"/>
      <c r="D2540" s="49"/>
      <c r="E2540" s="49"/>
      <c r="F2540" s="49"/>
      <c r="G2540" s="49"/>
      <c r="H2540" s="49"/>
      <c r="I2540" s="49"/>
      <c r="J2540" s="49"/>
      <c r="K2540" s="49"/>
      <c r="L2540" s="49"/>
      <c r="M2540" s="122"/>
      <c r="N2540" s="122"/>
      <c r="O2540" s="122"/>
      <c r="P2540" s="122"/>
      <c r="Q2540" s="122"/>
      <c r="R2540" s="122"/>
      <c r="S2540" s="122"/>
      <c r="T2540" s="122"/>
      <c r="U2540" s="122"/>
      <c r="V2540" s="122"/>
      <c r="W2540" s="122"/>
      <c r="X2540" s="122"/>
      <c r="Y2540" s="122"/>
      <c r="Z2540" s="122"/>
      <c r="AA2540" s="122"/>
      <c r="AB2540" s="122"/>
      <c r="AC2540" s="122"/>
      <c r="AD2540" s="122"/>
      <c r="AE2540" s="122"/>
      <c r="AF2540" s="122"/>
    </row>
    <row r="2541" customFormat="false" ht="18" hidden="false" customHeight="true" outlineLevel="0" collapsed="false">
      <c r="A2541" s="93" t="str">
        <f aca="false">D2541&amp;E2541&amp;F2541&amp;G2541&amp;H2541</f>
        <v>05027950000</v>
      </c>
      <c r="B2541" s="92" t="s">
        <v>365</v>
      </c>
      <c r="C2541" s="134"/>
      <c r="D2541" s="135" t="s">
        <v>364</v>
      </c>
      <c r="E2541" s="135" t="s">
        <v>366</v>
      </c>
      <c r="F2541" s="135" t="s">
        <v>47</v>
      </c>
      <c r="G2541" s="135" t="s">
        <v>47</v>
      </c>
      <c r="H2541" s="136"/>
      <c r="I2541" s="137" t="n">
        <f aca="false">I2542</f>
        <v>0</v>
      </c>
      <c r="J2541" s="137" t="n">
        <f aca="false">J2542</f>
        <v>40</v>
      </c>
      <c r="K2541" s="137" t="n">
        <f aca="false">K2542</f>
        <v>40</v>
      </c>
      <c r="L2541" s="137" t="n">
        <f aca="false">L2542</f>
        <v>0</v>
      </c>
      <c r="M2541" s="76" t="n">
        <f aca="false">M2542</f>
        <v>40</v>
      </c>
      <c r="N2541" s="76" t="n">
        <f aca="false">N2542</f>
        <v>40</v>
      </c>
      <c r="O2541" s="76" t="n">
        <f aca="false">O2542</f>
        <v>0</v>
      </c>
      <c r="P2541" s="76" t="n">
        <f aca="false">P2542</f>
        <v>0</v>
      </c>
      <c r="Q2541" s="76" t="n">
        <f aca="false">Q2542</f>
        <v>0</v>
      </c>
      <c r="R2541" s="76" t="n">
        <f aca="false">R2542</f>
        <v>0</v>
      </c>
      <c r="S2541" s="76" t="n">
        <f aca="false">S2542</f>
        <v>0</v>
      </c>
      <c r="T2541" s="76" t="n">
        <f aca="false">T2542</f>
        <v>0</v>
      </c>
      <c r="U2541" s="76" t="n">
        <f aca="false">U2542</f>
        <v>0</v>
      </c>
      <c r="V2541" s="76" t="n">
        <f aca="false">V2542</f>
        <v>0</v>
      </c>
      <c r="W2541" s="76" t="n">
        <f aca="false">W2542</f>
        <v>0</v>
      </c>
      <c r="X2541" s="76" t="n">
        <f aca="false">X2542</f>
        <v>0</v>
      </c>
      <c r="Y2541" s="76" t="n">
        <f aca="false">Y2542</f>
        <v>0</v>
      </c>
      <c r="Z2541" s="76" t="n">
        <f aca="false">Z2542</f>
        <v>0</v>
      </c>
      <c r="AA2541" s="76" t="n">
        <f aca="false">AA2542</f>
        <v>0</v>
      </c>
      <c r="AB2541" s="76" t="n">
        <f aca="false">AB2542</f>
        <v>0</v>
      </c>
      <c r="AC2541" s="76" t="n">
        <f aca="false">AC2542</f>
        <v>0</v>
      </c>
      <c r="AD2541" s="76" t="n">
        <f aca="false">AD2542</f>
        <v>0</v>
      </c>
      <c r="AE2541" s="76" t="n">
        <f aca="false">AE2542</f>
        <v>0</v>
      </c>
      <c r="AF2541" s="76" t="n">
        <f aca="false">AF2542</f>
        <v>0</v>
      </c>
    </row>
    <row r="2542" customFormat="false" ht="15" hidden="false" customHeight="false" outlineLevel="0" collapsed="false">
      <c r="A2542" s="93" t="str">
        <f aca="false">D2542&amp;E2542&amp;F2542&amp;G2542&amp;H2542</f>
        <v>05027950000500</v>
      </c>
      <c r="B2542" s="138" t="s">
        <v>244</v>
      </c>
      <c r="C2542" s="139"/>
      <c r="D2542" s="140" t="s">
        <v>364</v>
      </c>
      <c r="E2542" s="140" t="s">
        <v>366</v>
      </c>
      <c r="F2542" s="140" t="s">
        <v>47</v>
      </c>
      <c r="G2542" s="140" t="s">
        <v>47</v>
      </c>
      <c r="H2542" s="140" t="s">
        <v>245</v>
      </c>
      <c r="I2542" s="101" t="n">
        <f aca="false">L2542+O2542+R2542</f>
        <v>0</v>
      </c>
      <c r="J2542" s="101" t="n">
        <f aca="false">M2542+P2542+S2542</f>
        <v>40</v>
      </c>
      <c r="K2542" s="101" t="n">
        <f aca="false">N2542+Q2542+T2542</f>
        <v>40</v>
      </c>
      <c r="L2542" s="103"/>
      <c r="M2542" s="77" t="n">
        <f aca="false">N2542-L2542</f>
        <v>40</v>
      </c>
      <c r="N2542" s="77" t="n">
        <v>40</v>
      </c>
      <c r="O2542" s="77"/>
      <c r="P2542" s="77" t="n">
        <f aca="false">Q2542-O2542</f>
        <v>0</v>
      </c>
      <c r="Q2542" s="77"/>
      <c r="R2542" s="77" t="n">
        <f aca="false">AD2542+X2542+AA2542+U2542</f>
        <v>0</v>
      </c>
      <c r="S2542" s="77" t="n">
        <f aca="false">AE2542+Y2542+AB2542+V2542</f>
        <v>0</v>
      </c>
      <c r="T2542" s="77" t="n">
        <f aca="false">AF2542+Z2542+AC2542+W2542</f>
        <v>0</v>
      </c>
      <c r="U2542" s="77"/>
      <c r="V2542" s="77" t="n">
        <f aca="false">W2542-U2542</f>
        <v>0</v>
      </c>
      <c r="W2542" s="77"/>
      <c r="X2542" s="77"/>
      <c r="Y2542" s="77" t="n">
        <f aca="false">Z2542-X2542</f>
        <v>0</v>
      </c>
      <c r="Z2542" s="77"/>
      <c r="AA2542" s="77"/>
      <c r="AB2542" s="77" t="n">
        <f aca="false">AC2542-AA2542</f>
        <v>0</v>
      </c>
      <c r="AC2542" s="77"/>
      <c r="AD2542" s="77"/>
      <c r="AE2542" s="77" t="n">
        <f aca="false">AF2542-AD2542</f>
        <v>0</v>
      </c>
      <c r="AF2542" s="77"/>
    </row>
    <row r="2543" customFormat="false" ht="15" hidden="false" customHeight="false" outlineLevel="0" collapsed="false">
      <c r="B2543" s="91" t="s">
        <v>199</v>
      </c>
      <c r="C2543" s="49"/>
      <c r="D2543" s="49"/>
      <c r="E2543" s="49"/>
      <c r="F2543" s="49"/>
      <c r="G2543" s="49"/>
      <c r="H2543" s="49"/>
      <c r="I2543" s="49"/>
      <c r="J2543" s="49"/>
      <c r="K2543" s="49"/>
      <c r="L2543" s="49"/>
      <c r="M2543" s="122"/>
      <c r="N2543" s="122"/>
      <c r="O2543" s="122"/>
      <c r="P2543" s="122"/>
      <c r="Q2543" s="122"/>
      <c r="R2543" s="122"/>
      <c r="S2543" s="122"/>
      <c r="T2543" s="122"/>
      <c r="U2543" s="122"/>
      <c r="V2543" s="122"/>
      <c r="W2543" s="122"/>
      <c r="X2543" s="122"/>
      <c r="Y2543" s="122"/>
      <c r="Z2543" s="122"/>
      <c r="AA2543" s="122"/>
      <c r="AB2543" s="122"/>
      <c r="AC2543" s="122"/>
      <c r="AD2543" s="122"/>
      <c r="AE2543" s="122"/>
      <c r="AF2543" s="122"/>
    </row>
    <row r="2544" customFormat="false" ht="18" hidden="false" customHeight="true" outlineLevel="0" collapsed="false">
      <c r="A2544" s="93" t="str">
        <f aca="false">D2544&amp;E2544&amp;F2544&amp;G2544&amp;H2544</f>
        <v>05027950000</v>
      </c>
      <c r="B2544" s="92" t="s">
        <v>365</v>
      </c>
      <c r="C2544" s="134"/>
      <c r="D2544" s="135" t="s">
        <v>364</v>
      </c>
      <c r="E2544" s="135" t="s">
        <v>366</v>
      </c>
      <c r="F2544" s="135" t="s">
        <v>47</v>
      </c>
      <c r="G2544" s="135" t="s">
        <v>47</v>
      </c>
      <c r="H2544" s="136"/>
      <c r="I2544" s="137" t="n">
        <f aca="false">I2545</f>
        <v>0</v>
      </c>
      <c r="J2544" s="137" t="n">
        <f aca="false">J2545</f>
        <v>40</v>
      </c>
      <c r="K2544" s="137" t="n">
        <f aca="false">K2545</f>
        <v>40</v>
      </c>
      <c r="L2544" s="137" t="n">
        <f aca="false">L2545</f>
        <v>0</v>
      </c>
      <c r="M2544" s="76" t="n">
        <f aca="false">M2545</f>
        <v>40</v>
      </c>
      <c r="N2544" s="76" t="n">
        <f aca="false">N2545</f>
        <v>40</v>
      </c>
      <c r="O2544" s="76" t="n">
        <f aca="false">O2545</f>
        <v>0</v>
      </c>
      <c r="P2544" s="76" t="n">
        <f aca="false">P2545</f>
        <v>0</v>
      </c>
      <c r="Q2544" s="76" t="n">
        <f aca="false">Q2545</f>
        <v>0</v>
      </c>
      <c r="R2544" s="76" t="n">
        <f aca="false">R2545</f>
        <v>0</v>
      </c>
      <c r="S2544" s="76" t="n">
        <f aca="false">S2545</f>
        <v>0</v>
      </c>
      <c r="T2544" s="76" t="n">
        <f aca="false">T2545</f>
        <v>0</v>
      </c>
      <c r="U2544" s="76" t="n">
        <f aca="false">U2545</f>
        <v>0</v>
      </c>
      <c r="V2544" s="76" t="n">
        <f aca="false">V2545</f>
        <v>0</v>
      </c>
      <c r="W2544" s="76" t="n">
        <f aca="false">W2545</f>
        <v>0</v>
      </c>
      <c r="X2544" s="76" t="n">
        <f aca="false">X2545</f>
        <v>0</v>
      </c>
      <c r="Y2544" s="76" t="n">
        <f aca="false">Y2545</f>
        <v>0</v>
      </c>
      <c r="Z2544" s="76" t="n">
        <f aca="false">Z2545</f>
        <v>0</v>
      </c>
      <c r="AA2544" s="76" t="n">
        <f aca="false">AA2545</f>
        <v>0</v>
      </c>
      <c r="AB2544" s="76" t="n">
        <f aca="false">AB2545</f>
        <v>0</v>
      </c>
      <c r="AC2544" s="76" t="n">
        <f aca="false">AC2545</f>
        <v>0</v>
      </c>
      <c r="AD2544" s="76" t="n">
        <f aca="false">AD2545</f>
        <v>0</v>
      </c>
      <c r="AE2544" s="76" t="n">
        <f aca="false">AE2545</f>
        <v>0</v>
      </c>
      <c r="AF2544" s="76" t="n">
        <f aca="false">AF2545</f>
        <v>0</v>
      </c>
    </row>
    <row r="2545" customFormat="false" ht="15" hidden="false" customHeight="false" outlineLevel="0" collapsed="false">
      <c r="A2545" s="93" t="str">
        <f aca="false">D2545&amp;E2545&amp;F2545&amp;G2545&amp;H2545</f>
        <v>05027950000500</v>
      </c>
      <c r="B2545" s="138" t="s">
        <v>244</v>
      </c>
      <c r="C2545" s="139"/>
      <c r="D2545" s="140" t="s">
        <v>364</v>
      </c>
      <c r="E2545" s="140" t="s">
        <v>366</v>
      </c>
      <c r="F2545" s="140" t="s">
        <v>47</v>
      </c>
      <c r="G2545" s="140" t="s">
        <v>47</v>
      </c>
      <c r="H2545" s="140" t="s">
        <v>245</v>
      </c>
      <c r="I2545" s="101" t="n">
        <f aca="false">L2545+O2545+R2545</f>
        <v>0</v>
      </c>
      <c r="J2545" s="101" t="n">
        <f aca="false">M2545+P2545+S2545</f>
        <v>40</v>
      </c>
      <c r="K2545" s="101" t="n">
        <f aca="false">N2545+Q2545+T2545</f>
        <v>40</v>
      </c>
      <c r="L2545" s="103"/>
      <c r="M2545" s="77" t="n">
        <f aca="false">N2545-L2545</f>
        <v>40</v>
      </c>
      <c r="N2545" s="77" t="n">
        <v>40</v>
      </c>
      <c r="O2545" s="77"/>
      <c r="P2545" s="77" t="n">
        <f aca="false">Q2545-O2545</f>
        <v>0</v>
      </c>
      <c r="Q2545" s="77"/>
      <c r="R2545" s="77" t="n">
        <f aca="false">AD2545+X2545+AA2545+U2545</f>
        <v>0</v>
      </c>
      <c r="S2545" s="77" t="n">
        <f aca="false">AE2545+Y2545+AB2545+V2545</f>
        <v>0</v>
      </c>
      <c r="T2545" s="77" t="n">
        <f aca="false">AF2545+Z2545+AC2545+W2545</f>
        <v>0</v>
      </c>
      <c r="U2545" s="77"/>
      <c r="V2545" s="77" t="n">
        <f aca="false">W2545-U2545</f>
        <v>0</v>
      </c>
      <c r="W2545" s="77"/>
      <c r="X2545" s="77"/>
      <c r="Y2545" s="77" t="n">
        <f aca="false">Z2545-X2545</f>
        <v>0</v>
      </c>
      <c r="Z2545" s="77"/>
      <c r="AA2545" s="77"/>
      <c r="AB2545" s="77" t="n">
        <f aca="false">AC2545-AA2545</f>
        <v>0</v>
      </c>
      <c r="AC2545" s="77"/>
      <c r="AD2545" s="77"/>
      <c r="AE2545" s="77" t="n">
        <f aca="false">AF2545-AD2545</f>
        <v>0</v>
      </c>
      <c r="AF2545" s="77"/>
    </row>
    <row r="2546" customFormat="false" ht="15" hidden="false" customHeight="false" outlineLevel="0" collapsed="false">
      <c r="B2546" s="91" t="s">
        <v>200</v>
      </c>
      <c r="C2546" s="49"/>
      <c r="D2546" s="49"/>
      <c r="E2546" s="49"/>
      <c r="F2546" s="49"/>
      <c r="G2546" s="49"/>
      <c r="H2546" s="49"/>
      <c r="I2546" s="49"/>
      <c r="J2546" s="49"/>
      <c r="K2546" s="49"/>
      <c r="L2546" s="49"/>
      <c r="M2546" s="122"/>
      <c r="N2546" s="122"/>
      <c r="O2546" s="122"/>
      <c r="P2546" s="122"/>
      <c r="Q2546" s="122"/>
      <c r="R2546" s="122"/>
      <c r="S2546" s="122"/>
      <c r="T2546" s="122"/>
      <c r="U2546" s="122"/>
      <c r="V2546" s="122"/>
      <c r="W2546" s="122"/>
      <c r="X2546" s="122"/>
      <c r="Y2546" s="122"/>
      <c r="Z2546" s="122"/>
      <c r="AA2546" s="122"/>
      <c r="AB2546" s="122"/>
      <c r="AC2546" s="122"/>
      <c r="AD2546" s="122"/>
      <c r="AE2546" s="122"/>
      <c r="AF2546" s="122"/>
    </row>
    <row r="2547" customFormat="false" ht="18" hidden="false" customHeight="true" outlineLevel="0" collapsed="false">
      <c r="A2547" s="93" t="str">
        <f aca="false">D2547&amp;E2547&amp;F2547&amp;G2547&amp;H2547</f>
        <v>05027950000</v>
      </c>
      <c r="B2547" s="92" t="s">
        <v>365</v>
      </c>
      <c r="C2547" s="134"/>
      <c r="D2547" s="135" t="s">
        <v>364</v>
      </c>
      <c r="E2547" s="135" t="s">
        <v>366</v>
      </c>
      <c r="F2547" s="135" t="s">
        <v>47</v>
      </c>
      <c r="G2547" s="135" t="s">
        <v>47</v>
      </c>
      <c r="H2547" s="136"/>
      <c r="I2547" s="137" t="n">
        <f aca="false">I2548</f>
        <v>0</v>
      </c>
      <c r="J2547" s="137" t="n">
        <f aca="false">J2548</f>
        <v>40</v>
      </c>
      <c r="K2547" s="137" t="n">
        <f aca="false">K2548</f>
        <v>40</v>
      </c>
      <c r="L2547" s="137" t="n">
        <f aca="false">L2548</f>
        <v>0</v>
      </c>
      <c r="M2547" s="76" t="n">
        <f aca="false">M2548</f>
        <v>40</v>
      </c>
      <c r="N2547" s="76" t="n">
        <f aca="false">N2548</f>
        <v>40</v>
      </c>
      <c r="O2547" s="76" t="n">
        <f aca="false">O2548</f>
        <v>0</v>
      </c>
      <c r="P2547" s="76" t="n">
        <f aca="false">P2548</f>
        <v>0</v>
      </c>
      <c r="Q2547" s="76" t="n">
        <f aca="false">Q2548</f>
        <v>0</v>
      </c>
      <c r="R2547" s="76" t="n">
        <f aca="false">R2548</f>
        <v>0</v>
      </c>
      <c r="S2547" s="76" t="n">
        <f aca="false">S2548</f>
        <v>0</v>
      </c>
      <c r="T2547" s="76" t="n">
        <f aca="false">T2548</f>
        <v>0</v>
      </c>
      <c r="U2547" s="76" t="n">
        <f aca="false">U2548</f>
        <v>0</v>
      </c>
      <c r="V2547" s="76" t="n">
        <f aca="false">V2548</f>
        <v>0</v>
      </c>
      <c r="W2547" s="76" t="n">
        <f aca="false">W2548</f>
        <v>0</v>
      </c>
      <c r="X2547" s="76" t="n">
        <f aca="false">X2548</f>
        <v>0</v>
      </c>
      <c r="Y2547" s="76" t="n">
        <f aca="false">Y2548</f>
        <v>0</v>
      </c>
      <c r="Z2547" s="76" t="n">
        <f aca="false">Z2548</f>
        <v>0</v>
      </c>
      <c r="AA2547" s="76" t="n">
        <f aca="false">AA2548</f>
        <v>0</v>
      </c>
      <c r="AB2547" s="76" t="n">
        <f aca="false">AB2548</f>
        <v>0</v>
      </c>
      <c r="AC2547" s="76" t="n">
        <f aca="false">AC2548</f>
        <v>0</v>
      </c>
      <c r="AD2547" s="76" t="n">
        <f aca="false">AD2548</f>
        <v>0</v>
      </c>
      <c r="AE2547" s="76" t="n">
        <f aca="false">AE2548</f>
        <v>0</v>
      </c>
      <c r="AF2547" s="76" t="n">
        <f aca="false">AF2548</f>
        <v>0</v>
      </c>
    </row>
    <row r="2548" customFormat="false" ht="15" hidden="false" customHeight="false" outlineLevel="0" collapsed="false">
      <c r="A2548" s="93" t="str">
        <f aca="false">D2548&amp;E2548&amp;F2548&amp;G2548&amp;H2548</f>
        <v>05027950000500</v>
      </c>
      <c r="B2548" s="138" t="s">
        <v>244</v>
      </c>
      <c r="C2548" s="139"/>
      <c r="D2548" s="140" t="s">
        <v>364</v>
      </c>
      <c r="E2548" s="140" t="s">
        <v>366</v>
      </c>
      <c r="F2548" s="140" t="s">
        <v>47</v>
      </c>
      <c r="G2548" s="140" t="s">
        <v>47</v>
      </c>
      <c r="H2548" s="140" t="s">
        <v>245</v>
      </c>
      <c r="I2548" s="101" t="n">
        <f aca="false">L2548+O2548+R2548</f>
        <v>0</v>
      </c>
      <c r="J2548" s="101" t="n">
        <f aca="false">M2548+P2548+S2548</f>
        <v>40</v>
      </c>
      <c r="K2548" s="101" t="n">
        <f aca="false">N2548+Q2548+T2548</f>
        <v>40</v>
      </c>
      <c r="L2548" s="103"/>
      <c r="M2548" s="77" t="n">
        <f aca="false">N2548-L2548</f>
        <v>40</v>
      </c>
      <c r="N2548" s="77" t="n">
        <v>40</v>
      </c>
      <c r="O2548" s="77"/>
      <c r="P2548" s="77" t="n">
        <f aca="false">Q2548-O2548</f>
        <v>0</v>
      </c>
      <c r="Q2548" s="77"/>
      <c r="R2548" s="77" t="n">
        <f aca="false">AD2548+X2548+AA2548+U2548</f>
        <v>0</v>
      </c>
      <c r="S2548" s="77" t="n">
        <f aca="false">AE2548+Y2548+AB2548+V2548</f>
        <v>0</v>
      </c>
      <c r="T2548" s="77" t="n">
        <f aca="false">AF2548+Z2548+AC2548+W2548</f>
        <v>0</v>
      </c>
      <c r="U2548" s="77"/>
      <c r="V2548" s="77" t="n">
        <f aca="false">W2548-U2548</f>
        <v>0</v>
      </c>
      <c r="W2548" s="77"/>
      <c r="X2548" s="77"/>
      <c r="Y2548" s="77" t="n">
        <f aca="false">Z2548-X2548</f>
        <v>0</v>
      </c>
      <c r="Z2548" s="77"/>
      <c r="AA2548" s="77"/>
      <c r="AB2548" s="77" t="n">
        <f aca="false">AC2548-AA2548</f>
        <v>0</v>
      </c>
      <c r="AC2548" s="77"/>
      <c r="AD2548" s="77"/>
      <c r="AE2548" s="77" t="n">
        <f aca="false">AF2548-AD2548</f>
        <v>0</v>
      </c>
      <c r="AF2548" s="77"/>
    </row>
    <row r="2549" customFormat="false" ht="15" hidden="false" customHeight="false" outlineLevel="0" collapsed="false">
      <c r="B2549" s="91" t="s">
        <v>201</v>
      </c>
      <c r="C2549" s="49"/>
      <c r="D2549" s="49"/>
      <c r="E2549" s="49"/>
      <c r="F2549" s="49"/>
      <c r="G2549" s="49"/>
      <c r="H2549" s="49"/>
      <c r="I2549" s="49"/>
      <c r="J2549" s="49"/>
      <c r="K2549" s="49"/>
      <c r="L2549" s="49"/>
      <c r="M2549" s="122"/>
      <c r="N2549" s="122"/>
      <c r="O2549" s="122"/>
      <c r="P2549" s="122"/>
      <c r="Q2549" s="122"/>
      <c r="R2549" s="122"/>
      <c r="S2549" s="122"/>
      <c r="T2549" s="122"/>
      <c r="U2549" s="122"/>
      <c r="V2549" s="122"/>
      <c r="W2549" s="122"/>
      <c r="X2549" s="122"/>
      <c r="Y2549" s="122"/>
      <c r="Z2549" s="122"/>
      <c r="AA2549" s="122"/>
      <c r="AB2549" s="122"/>
      <c r="AC2549" s="122"/>
      <c r="AD2549" s="122"/>
      <c r="AE2549" s="122"/>
      <c r="AF2549" s="122"/>
    </row>
    <row r="2550" customFormat="false" ht="18" hidden="false" customHeight="true" outlineLevel="0" collapsed="false">
      <c r="A2550" s="93" t="str">
        <f aca="false">D2550&amp;E2550&amp;F2550&amp;G2550&amp;H2550</f>
        <v>05027950000</v>
      </c>
      <c r="B2550" s="92" t="s">
        <v>365</v>
      </c>
      <c r="C2550" s="134"/>
      <c r="D2550" s="135" t="s">
        <v>364</v>
      </c>
      <c r="E2550" s="135" t="s">
        <v>366</v>
      </c>
      <c r="F2550" s="135" t="s">
        <v>47</v>
      </c>
      <c r="G2550" s="135" t="s">
        <v>47</v>
      </c>
      <c r="H2550" s="136"/>
      <c r="I2550" s="137" t="n">
        <f aca="false">I2551</f>
        <v>0</v>
      </c>
      <c r="J2550" s="137" t="n">
        <f aca="false">J2551</f>
        <v>40</v>
      </c>
      <c r="K2550" s="137" t="n">
        <f aca="false">K2551</f>
        <v>40</v>
      </c>
      <c r="L2550" s="137" t="n">
        <f aca="false">L2551</f>
        <v>0</v>
      </c>
      <c r="M2550" s="76" t="n">
        <f aca="false">M2551</f>
        <v>40</v>
      </c>
      <c r="N2550" s="76" t="n">
        <f aca="false">N2551</f>
        <v>40</v>
      </c>
      <c r="O2550" s="76" t="n">
        <f aca="false">O2551</f>
        <v>0</v>
      </c>
      <c r="P2550" s="76" t="n">
        <f aca="false">P2551</f>
        <v>0</v>
      </c>
      <c r="Q2550" s="76" t="n">
        <f aca="false">Q2551</f>
        <v>0</v>
      </c>
      <c r="R2550" s="76" t="n">
        <f aca="false">R2551</f>
        <v>0</v>
      </c>
      <c r="S2550" s="76" t="n">
        <f aca="false">S2551</f>
        <v>0</v>
      </c>
      <c r="T2550" s="76" t="n">
        <f aca="false">T2551</f>
        <v>0</v>
      </c>
      <c r="U2550" s="76" t="n">
        <f aca="false">U2551</f>
        <v>0</v>
      </c>
      <c r="V2550" s="76" t="n">
        <f aca="false">V2551</f>
        <v>0</v>
      </c>
      <c r="W2550" s="76" t="n">
        <f aca="false">W2551</f>
        <v>0</v>
      </c>
      <c r="X2550" s="76" t="n">
        <f aca="false">X2551</f>
        <v>0</v>
      </c>
      <c r="Y2550" s="76" t="n">
        <f aca="false">Y2551</f>
        <v>0</v>
      </c>
      <c r="Z2550" s="76" t="n">
        <f aca="false">Z2551</f>
        <v>0</v>
      </c>
      <c r="AA2550" s="76" t="n">
        <f aca="false">AA2551</f>
        <v>0</v>
      </c>
      <c r="AB2550" s="76" t="n">
        <f aca="false">AB2551</f>
        <v>0</v>
      </c>
      <c r="AC2550" s="76" t="n">
        <f aca="false">AC2551</f>
        <v>0</v>
      </c>
      <c r="AD2550" s="76" t="n">
        <f aca="false">AD2551</f>
        <v>0</v>
      </c>
      <c r="AE2550" s="76" t="n">
        <f aca="false">AE2551</f>
        <v>0</v>
      </c>
      <c r="AF2550" s="76" t="n">
        <f aca="false">AF2551</f>
        <v>0</v>
      </c>
    </row>
    <row r="2551" customFormat="false" ht="15" hidden="false" customHeight="false" outlineLevel="0" collapsed="false">
      <c r="A2551" s="93" t="str">
        <f aca="false">D2551&amp;E2551&amp;F2551&amp;G2551&amp;H2551</f>
        <v>05027950000500</v>
      </c>
      <c r="B2551" s="138" t="s">
        <v>244</v>
      </c>
      <c r="C2551" s="139"/>
      <c r="D2551" s="140" t="s">
        <v>364</v>
      </c>
      <c r="E2551" s="140" t="s">
        <v>366</v>
      </c>
      <c r="F2551" s="140" t="s">
        <v>47</v>
      </c>
      <c r="G2551" s="140" t="s">
        <v>47</v>
      </c>
      <c r="H2551" s="140" t="s">
        <v>245</v>
      </c>
      <c r="I2551" s="101" t="n">
        <f aca="false">L2551+O2551+R2551</f>
        <v>0</v>
      </c>
      <c r="J2551" s="101" t="n">
        <f aca="false">M2551+P2551+S2551</f>
        <v>40</v>
      </c>
      <c r="K2551" s="101" t="n">
        <f aca="false">N2551+Q2551+T2551</f>
        <v>40</v>
      </c>
      <c r="L2551" s="103"/>
      <c r="M2551" s="77" t="n">
        <f aca="false">N2551-L2551</f>
        <v>40</v>
      </c>
      <c r="N2551" s="77" t="n">
        <v>40</v>
      </c>
      <c r="O2551" s="77"/>
      <c r="P2551" s="77" t="n">
        <f aca="false">Q2551-O2551</f>
        <v>0</v>
      </c>
      <c r="Q2551" s="77"/>
      <c r="R2551" s="77" t="n">
        <f aca="false">AD2551+X2551+AA2551+U2551</f>
        <v>0</v>
      </c>
      <c r="S2551" s="77" t="n">
        <f aca="false">AE2551+Y2551+AB2551+V2551</f>
        <v>0</v>
      </c>
      <c r="T2551" s="77" t="n">
        <f aca="false">AF2551+Z2551+AC2551+W2551</f>
        <v>0</v>
      </c>
      <c r="U2551" s="77"/>
      <c r="V2551" s="77" t="n">
        <f aca="false">W2551-U2551</f>
        <v>0</v>
      </c>
      <c r="W2551" s="77"/>
      <c r="X2551" s="77"/>
      <c r="Y2551" s="77" t="n">
        <f aca="false">Z2551-X2551</f>
        <v>0</v>
      </c>
      <c r="Z2551" s="77"/>
      <c r="AA2551" s="77"/>
      <c r="AB2551" s="77" t="n">
        <f aca="false">AC2551-AA2551</f>
        <v>0</v>
      </c>
      <c r="AC2551" s="77"/>
      <c r="AD2551" s="77"/>
      <c r="AE2551" s="77" t="n">
        <f aca="false">AF2551-AD2551</f>
        <v>0</v>
      </c>
      <c r="AF2551" s="77"/>
    </row>
    <row r="2552" customFormat="false" ht="45" hidden="false" customHeight="false" outlineLevel="0" collapsed="false">
      <c r="B2552" s="91" t="s">
        <v>202</v>
      </c>
      <c r="C2552" s="49"/>
      <c r="D2552" s="49"/>
      <c r="E2552" s="49"/>
      <c r="F2552" s="49"/>
      <c r="G2552" s="49"/>
      <c r="H2552" s="49"/>
      <c r="I2552" s="49"/>
      <c r="J2552" s="49"/>
      <c r="K2552" s="49"/>
      <c r="L2552" s="49"/>
      <c r="M2552" s="122"/>
      <c r="N2552" s="122"/>
      <c r="O2552" s="122"/>
      <c r="P2552" s="122"/>
      <c r="Q2552" s="122"/>
      <c r="R2552" s="122"/>
      <c r="S2552" s="122"/>
      <c r="T2552" s="122"/>
      <c r="U2552" s="122"/>
      <c r="V2552" s="122"/>
      <c r="W2552" s="122"/>
      <c r="X2552" s="122"/>
      <c r="Y2552" s="122"/>
      <c r="Z2552" s="122"/>
      <c r="AA2552" s="122"/>
      <c r="AB2552" s="122"/>
      <c r="AC2552" s="122"/>
      <c r="AD2552" s="122"/>
      <c r="AE2552" s="122"/>
      <c r="AF2552" s="122"/>
    </row>
    <row r="2553" customFormat="false" ht="18" hidden="false" customHeight="true" outlineLevel="0" collapsed="false">
      <c r="A2553" s="93" t="str">
        <f aca="false">D2553&amp;E2553&amp;F2553&amp;G2553&amp;H2553</f>
        <v>05027950000</v>
      </c>
      <c r="B2553" s="92" t="s">
        <v>365</v>
      </c>
      <c r="C2553" s="134"/>
      <c r="D2553" s="135" t="s">
        <v>364</v>
      </c>
      <c r="E2553" s="135" t="s">
        <v>366</v>
      </c>
      <c r="F2553" s="135" t="s">
        <v>47</v>
      </c>
      <c r="G2553" s="135" t="s">
        <v>47</v>
      </c>
      <c r="H2553" s="136"/>
      <c r="I2553" s="137" t="n">
        <f aca="false">I2554</f>
        <v>0</v>
      </c>
      <c r="J2553" s="137" t="n">
        <f aca="false">J2554</f>
        <v>40</v>
      </c>
      <c r="K2553" s="137" t="n">
        <f aca="false">K2554</f>
        <v>40</v>
      </c>
      <c r="L2553" s="137" t="n">
        <f aca="false">L2554</f>
        <v>0</v>
      </c>
      <c r="M2553" s="76" t="n">
        <f aca="false">M2554</f>
        <v>40</v>
      </c>
      <c r="N2553" s="76" t="n">
        <f aca="false">N2554</f>
        <v>40</v>
      </c>
      <c r="O2553" s="76" t="n">
        <f aca="false">O2554</f>
        <v>0</v>
      </c>
      <c r="P2553" s="76" t="n">
        <f aca="false">P2554</f>
        <v>0</v>
      </c>
      <c r="Q2553" s="76" t="n">
        <f aca="false">Q2554</f>
        <v>0</v>
      </c>
      <c r="R2553" s="76" t="n">
        <f aca="false">R2554</f>
        <v>0</v>
      </c>
      <c r="S2553" s="76" t="n">
        <f aca="false">S2554</f>
        <v>0</v>
      </c>
      <c r="T2553" s="76" t="n">
        <f aca="false">T2554</f>
        <v>0</v>
      </c>
      <c r="U2553" s="76" t="n">
        <f aca="false">U2554</f>
        <v>0</v>
      </c>
      <c r="V2553" s="76" t="n">
        <f aca="false">V2554</f>
        <v>0</v>
      </c>
      <c r="W2553" s="76" t="n">
        <f aca="false">W2554</f>
        <v>0</v>
      </c>
      <c r="X2553" s="76" t="n">
        <f aca="false">X2554</f>
        <v>0</v>
      </c>
      <c r="Y2553" s="76" t="n">
        <f aca="false">Y2554</f>
        <v>0</v>
      </c>
      <c r="Z2553" s="76" t="n">
        <f aca="false">Z2554</f>
        <v>0</v>
      </c>
      <c r="AA2553" s="76" t="n">
        <f aca="false">AA2554</f>
        <v>0</v>
      </c>
      <c r="AB2553" s="76" t="n">
        <f aca="false">AB2554</f>
        <v>0</v>
      </c>
      <c r="AC2553" s="76" t="n">
        <f aca="false">AC2554</f>
        <v>0</v>
      </c>
      <c r="AD2553" s="76" t="n">
        <f aca="false">AD2554</f>
        <v>0</v>
      </c>
      <c r="AE2553" s="76" t="n">
        <f aca="false">AE2554</f>
        <v>0</v>
      </c>
      <c r="AF2553" s="76" t="n">
        <f aca="false">AF2554</f>
        <v>0</v>
      </c>
    </row>
    <row r="2554" customFormat="false" ht="15" hidden="false" customHeight="false" outlineLevel="0" collapsed="false">
      <c r="A2554" s="93" t="str">
        <f aca="false">D2554&amp;E2554&amp;F2554&amp;G2554&amp;H2554</f>
        <v>05027950000500</v>
      </c>
      <c r="B2554" s="138" t="s">
        <v>244</v>
      </c>
      <c r="C2554" s="139"/>
      <c r="D2554" s="140" t="s">
        <v>364</v>
      </c>
      <c r="E2554" s="140" t="s">
        <v>366</v>
      </c>
      <c r="F2554" s="140" t="s">
        <v>47</v>
      </c>
      <c r="G2554" s="140" t="s">
        <v>47</v>
      </c>
      <c r="H2554" s="140" t="s">
        <v>245</v>
      </c>
      <c r="I2554" s="101" t="n">
        <f aca="false">L2554+O2554+R2554</f>
        <v>0</v>
      </c>
      <c r="J2554" s="101" t="n">
        <f aca="false">M2554+P2554+S2554</f>
        <v>40</v>
      </c>
      <c r="K2554" s="101" t="n">
        <f aca="false">N2554+Q2554+T2554</f>
        <v>40</v>
      </c>
      <c r="L2554" s="103"/>
      <c r="M2554" s="77" t="n">
        <f aca="false">N2554-L2554</f>
        <v>40</v>
      </c>
      <c r="N2554" s="77" t="n">
        <v>40</v>
      </c>
      <c r="O2554" s="77"/>
      <c r="P2554" s="77" t="n">
        <f aca="false">Q2554-O2554</f>
        <v>0</v>
      </c>
      <c r="Q2554" s="77"/>
      <c r="R2554" s="77" t="n">
        <f aca="false">AD2554+X2554+AA2554+U2554</f>
        <v>0</v>
      </c>
      <c r="S2554" s="77" t="n">
        <f aca="false">AE2554+Y2554+AB2554+V2554</f>
        <v>0</v>
      </c>
      <c r="T2554" s="77" t="n">
        <f aca="false">AF2554+Z2554+AC2554+W2554</f>
        <v>0</v>
      </c>
      <c r="U2554" s="77"/>
      <c r="V2554" s="77" t="n">
        <f aca="false">W2554-U2554</f>
        <v>0</v>
      </c>
      <c r="W2554" s="77"/>
      <c r="X2554" s="77"/>
      <c r="Y2554" s="77" t="n">
        <f aca="false">Z2554-X2554</f>
        <v>0</v>
      </c>
      <c r="Z2554" s="77"/>
      <c r="AA2554" s="77"/>
      <c r="AB2554" s="77" t="n">
        <f aca="false">AC2554-AA2554</f>
        <v>0</v>
      </c>
      <c r="AC2554" s="77"/>
      <c r="AD2554" s="77"/>
      <c r="AE2554" s="77" t="n">
        <f aca="false">AF2554-AD2554</f>
        <v>0</v>
      </c>
      <c r="AF2554" s="77"/>
    </row>
    <row r="2555" customFormat="false" ht="15" hidden="false" customHeight="false" outlineLevel="0" collapsed="false">
      <c r="B2555" s="91" t="s">
        <v>203</v>
      </c>
      <c r="C2555" s="49"/>
      <c r="D2555" s="49"/>
      <c r="E2555" s="49"/>
      <c r="F2555" s="49"/>
      <c r="G2555" s="49"/>
      <c r="H2555" s="49"/>
      <c r="I2555" s="49"/>
      <c r="J2555" s="49"/>
      <c r="K2555" s="49"/>
      <c r="L2555" s="49"/>
      <c r="M2555" s="122"/>
      <c r="N2555" s="122"/>
      <c r="O2555" s="122"/>
      <c r="P2555" s="122"/>
      <c r="Q2555" s="122"/>
      <c r="R2555" s="122"/>
      <c r="S2555" s="122"/>
      <c r="T2555" s="122"/>
      <c r="U2555" s="122"/>
      <c r="V2555" s="122"/>
      <c r="W2555" s="122"/>
      <c r="X2555" s="122"/>
      <c r="Y2555" s="122"/>
      <c r="Z2555" s="122"/>
      <c r="AA2555" s="122"/>
      <c r="AB2555" s="122"/>
      <c r="AC2555" s="122"/>
      <c r="AD2555" s="122"/>
      <c r="AE2555" s="122"/>
      <c r="AF2555" s="122"/>
    </row>
    <row r="2556" customFormat="false" ht="18" hidden="false" customHeight="true" outlineLevel="0" collapsed="false">
      <c r="A2556" s="93" t="str">
        <f aca="false">D2556&amp;E2556&amp;F2556&amp;G2556&amp;H2556</f>
        <v>05027950000</v>
      </c>
      <c r="B2556" s="92" t="s">
        <v>365</v>
      </c>
      <c r="C2556" s="134"/>
      <c r="D2556" s="135" t="s">
        <v>364</v>
      </c>
      <c r="E2556" s="135" t="s">
        <v>366</v>
      </c>
      <c r="F2556" s="135" t="s">
        <v>47</v>
      </c>
      <c r="G2556" s="135" t="s">
        <v>47</v>
      </c>
      <c r="H2556" s="136"/>
      <c r="I2556" s="137" t="n">
        <f aca="false">I2557</f>
        <v>0</v>
      </c>
      <c r="J2556" s="137" t="n">
        <f aca="false">J2557</f>
        <v>40</v>
      </c>
      <c r="K2556" s="137" t="n">
        <f aca="false">K2557</f>
        <v>40</v>
      </c>
      <c r="L2556" s="137" t="n">
        <f aca="false">L2557</f>
        <v>0</v>
      </c>
      <c r="M2556" s="76" t="n">
        <f aca="false">M2557</f>
        <v>40</v>
      </c>
      <c r="N2556" s="76" t="n">
        <f aca="false">N2557</f>
        <v>40</v>
      </c>
      <c r="O2556" s="76" t="n">
        <f aca="false">O2557</f>
        <v>0</v>
      </c>
      <c r="P2556" s="76" t="n">
        <f aca="false">P2557</f>
        <v>0</v>
      </c>
      <c r="Q2556" s="76" t="n">
        <f aca="false">Q2557</f>
        <v>0</v>
      </c>
      <c r="R2556" s="76" t="n">
        <f aca="false">R2557</f>
        <v>0</v>
      </c>
      <c r="S2556" s="76" t="n">
        <f aca="false">S2557</f>
        <v>0</v>
      </c>
      <c r="T2556" s="76" t="n">
        <f aca="false">T2557</f>
        <v>0</v>
      </c>
      <c r="U2556" s="76" t="n">
        <f aca="false">U2557</f>
        <v>0</v>
      </c>
      <c r="V2556" s="76" t="n">
        <f aca="false">V2557</f>
        <v>0</v>
      </c>
      <c r="W2556" s="76" t="n">
        <f aca="false">W2557</f>
        <v>0</v>
      </c>
      <c r="X2556" s="76" t="n">
        <f aca="false">X2557</f>
        <v>0</v>
      </c>
      <c r="Y2556" s="76" t="n">
        <f aca="false">Y2557</f>
        <v>0</v>
      </c>
      <c r="Z2556" s="76" t="n">
        <f aca="false">Z2557</f>
        <v>0</v>
      </c>
      <c r="AA2556" s="76" t="n">
        <f aca="false">AA2557</f>
        <v>0</v>
      </c>
      <c r="AB2556" s="76" t="n">
        <f aca="false">AB2557</f>
        <v>0</v>
      </c>
      <c r="AC2556" s="76" t="n">
        <f aca="false">AC2557</f>
        <v>0</v>
      </c>
      <c r="AD2556" s="76" t="n">
        <f aca="false">AD2557</f>
        <v>0</v>
      </c>
      <c r="AE2556" s="76" t="n">
        <f aca="false">AE2557</f>
        <v>0</v>
      </c>
      <c r="AF2556" s="76" t="n">
        <f aca="false">AF2557</f>
        <v>0</v>
      </c>
    </row>
    <row r="2557" customFormat="false" ht="15" hidden="false" customHeight="false" outlineLevel="0" collapsed="false">
      <c r="A2557" s="93" t="str">
        <f aca="false">D2557&amp;E2557&amp;F2557&amp;G2557&amp;H2557</f>
        <v>05027950000500</v>
      </c>
      <c r="B2557" s="138" t="s">
        <v>244</v>
      </c>
      <c r="C2557" s="139"/>
      <c r="D2557" s="140" t="s">
        <v>364</v>
      </c>
      <c r="E2557" s="140" t="s">
        <v>366</v>
      </c>
      <c r="F2557" s="140" t="s">
        <v>47</v>
      </c>
      <c r="G2557" s="140" t="s">
        <v>47</v>
      </c>
      <c r="H2557" s="140" t="s">
        <v>245</v>
      </c>
      <c r="I2557" s="101" t="n">
        <f aca="false">L2557+O2557+R2557</f>
        <v>0</v>
      </c>
      <c r="J2557" s="101" t="n">
        <f aca="false">M2557+P2557+S2557</f>
        <v>40</v>
      </c>
      <c r="K2557" s="101" t="n">
        <f aca="false">N2557+Q2557+T2557</f>
        <v>40</v>
      </c>
      <c r="L2557" s="103"/>
      <c r="M2557" s="77" t="n">
        <f aca="false">N2557-L2557</f>
        <v>40</v>
      </c>
      <c r="N2557" s="77" t="n">
        <v>40</v>
      </c>
      <c r="O2557" s="77"/>
      <c r="P2557" s="77" t="n">
        <f aca="false">Q2557-O2557</f>
        <v>0</v>
      </c>
      <c r="Q2557" s="77"/>
      <c r="R2557" s="77" t="n">
        <f aca="false">AD2557+X2557+AA2557+U2557</f>
        <v>0</v>
      </c>
      <c r="S2557" s="77" t="n">
        <f aca="false">AE2557+Y2557+AB2557+V2557</f>
        <v>0</v>
      </c>
      <c r="T2557" s="77" t="n">
        <f aca="false">AF2557+Z2557+AC2557+W2557</f>
        <v>0</v>
      </c>
      <c r="U2557" s="77"/>
      <c r="V2557" s="77" t="n">
        <f aca="false">W2557-U2557</f>
        <v>0</v>
      </c>
      <c r="W2557" s="77"/>
      <c r="X2557" s="77"/>
      <c r="Y2557" s="77" t="n">
        <f aca="false">Z2557-X2557</f>
        <v>0</v>
      </c>
      <c r="Z2557" s="77"/>
      <c r="AA2557" s="77"/>
      <c r="AB2557" s="77" t="n">
        <f aca="false">AC2557-AA2557</f>
        <v>0</v>
      </c>
      <c r="AC2557" s="77"/>
      <c r="AD2557" s="77"/>
      <c r="AE2557" s="77" t="n">
        <f aca="false">AF2557-AD2557</f>
        <v>0</v>
      </c>
      <c r="AF2557" s="77"/>
    </row>
    <row r="2558" customFormat="false" ht="15" hidden="false" customHeight="false" outlineLevel="0" collapsed="false">
      <c r="B2558" s="91" t="s">
        <v>204</v>
      </c>
      <c r="C2558" s="49"/>
      <c r="D2558" s="49"/>
      <c r="E2558" s="49"/>
      <c r="F2558" s="49"/>
      <c r="G2558" s="49"/>
      <c r="H2558" s="49"/>
      <c r="I2558" s="49"/>
      <c r="J2558" s="49"/>
      <c r="K2558" s="49"/>
      <c r="L2558" s="49"/>
      <c r="M2558" s="122"/>
      <c r="N2558" s="122"/>
      <c r="O2558" s="122"/>
      <c r="P2558" s="122"/>
      <c r="Q2558" s="122"/>
      <c r="R2558" s="122"/>
      <c r="S2558" s="122"/>
      <c r="T2558" s="122"/>
      <c r="U2558" s="122"/>
      <c r="V2558" s="122"/>
      <c r="W2558" s="122"/>
      <c r="X2558" s="122"/>
      <c r="Y2558" s="122"/>
      <c r="Z2558" s="122"/>
      <c r="AA2558" s="122"/>
      <c r="AB2558" s="122"/>
      <c r="AC2558" s="122"/>
      <c r="AD2558" s="122"/>
      <c r="AE2558" s="122"/>
      <c r="AF2558" s="122"/>
    </row>
    <row r="2559" customFormat="false" ht="18" hidden="false" customHeight="true" outlineLevel="0" collapsed="false">
      <c r="A2559" s="93" t="str">
        <f aca="false">D2559&amp;E2559&amp;F2559&amp;G2559&amp;H2559</f>
        <v>05027950000</v>
      </c>
      <c r="B2559" s="92" t="s">
        <v>365</v>
      </c>
      <c r="C2559" s="134"/>
      <c r="D2559" s="135" t="s">
        <v>364</v>
      </c>
      <c r="E2559" s="135" t="s">
        <v>366</v>
      </c>
      <c r="F2559" s="135" t="s">
        <v>47</v>
      </c>
      <c r="G2559" s="135" t="s">
        <v>47</v>
      </c>
      <c r="H2559" s="136"/>
      <c r="I2559" s="137" t="n">
        <f aca="false">I2560</f>
        <v>0</v>
      </c>
      <c r="J2559" s="137" t="n">
        <f aca="false">J2560</f>
        <v>40</v>
      </c>
      <c r="K2559" s="137" t="n">
        <f aca="false">K2560</f>
        <v>40</v>
      </c>
      <c r="L2559" s="137" t="n">
        <f aca="false">L2560</f>
        <v>0</v>
      </c>
      <c r="M2559" s="76" t="n">
        <f aca="false">M2560</f>
        <v>40</v>
      </c>
      <c r="N2559" s="76" t="n">
        <f aca="false">N2560</f>
        <v>40</v>
      </c>
      <c r="O2559" s="76" t="n">
        <f aca="false">O2560</f>
        <v>0</v>
      </c>
      <c r="P2559" s="76" t="n">
        <f aca="false">P2560</f>
        <v>0</v>
      </c>
      <c r="Q2559" s="76" t="n">
        <f aca="false">Q2560</f>
        <v>0</v>
      </c>
      <c r="R2559" s="76" t="n">
        <f aca="false">R2560</f>
        <v>0</v>
      </c>
      <c r="S2559" s="76" t="n">
        <f aca="false">S2560</f>
        <v>0</v>
      </c>
      <c r="T2559" s="76" t="n">
        <f aca="false">T2560</f>
        <v>0</v>
      </c>
      <c r="U2559" s="76" t="n">
        <f aca="false">U2560</f>
        <v>0</v>
      </c>
      <c r="V2559" s="76" t="n">
        <f aca="false">V2560</f>
        <v>0</v>
      </c>
      <c r="W2559" s="76" t="n">
        <f aca="false">W2560</f>
        <v>0</v>
      </c>
      <c r="X2559" s="76" t="n">
        <f aca="false">X2560</f>
        <v>0</v>
      </c>
      <c r="Y2559" s="76" t="n">
        <f aca="false">Y2560</f>
        <v>0</v>
      </c>
      <c r="Z2559" s="76" t="n">
        <f aca="false">Z2560</f>
        <v>0</v>
      </c>
      <c r="AA2559" s="76" t="n">
        <f aca="false">AA2560</f>
        <v>0</v>
      </c>
      <c r="AB2559" s="76" t="n">
        <f aca="false">AB2560</f>
        <v>0</v>
      </c>
      <c r="AC2559" s="76" t="n">
        <f aca="false">AC2560</f>
        <v>0</v>
      </c>
      <c r="AD2559" s="76" t="n">
        <f aca="false">AD2560</f>
        <v>0</v>
      </c>
      <c r="AE2559" s="76" t="n">
        <f aca="false">AE2560</f>
        <v>0</v>
      </c>
      <c r="AF2559" s="76" t="n">
        <f aca="false">AF2560</f>
        <v>0</v>
      </c>
    </row>
    <row r="2560" customFormat="false" ht="15" hidden="false" customHeight="false" outlineLevel="0" collapsed="false">
      <c r="A2560" s="93" t="str">
        <f aca="false">D2560&amp;E2560&amp;F2560&amp;G2560&amp;H2560</f>
        <v>05027950000500</v>
      </c>
      <c r="B2560" s="138" t="s">
        <v>244</v>
      </c>
      <c r="C2560" s="139"/>
      <c r="D2560" s="140" t="s">
        <v>364</v>
      </c>
      <c r="E2560" s="140" t="s">
        <v>366</v>
      </c>
      <c r="F2560" s="140" t="s">
        <v>47</v>
      </c>
      <c r="G2560" s="140" t="s">
        <v>47</v>
      </c>
      <c r="H2560" s="140" t="s">
        <v>245</v>
      </c>
      <c r="I2560" s="101" t="n">
        <f aca="false">L2560+O2560+R2560</f>
        <v>0</v>
      </c>
      <c r="J2560" s="101" t="n">
        <f aca="false">M2560+P2560+S2560</f>
        <v>40</v>
      </c>
      <c r="K2560" s="101" t="n">
        <f aca="false">N2560+Q2560+T2560</f>
        <v>40</v>
      </c>
      <c r="L2560" s="103"/>
      <c r="M2560" s="77" t="n">
        <f aca="false">N2560-L2560</f>
        <v>40</v>
      </c>
      <c r="N2560" s="77" t="n">
        <v>40</v>
      </c>
      <c r="O2560" s="77"/>
      <c r="P2560" s="77" t="n">
        <f aca="false">Q2560-O2560</f>
        <v>0</v>
      </c>
      <c r="Q2560" s="77"/>
      <c r="R2560" s="77" t="n">
        <f aca="false">AD2560+X2560+AA2560+U2560</f>
        <v>0</v>
      </c>
      <c r="S2560" s="77" t="n">
        <f aca="false">AE2560+Y2560+AB2560+V2560</f>
        <v>0</v>
      </c>
      <c r="T2560" s="77" t="n">
        <f aca="false">AF2560+Z2560+AC2560+W2560</f>
        <v>0</v>
      </c>
      <c r="U2560" s="77"/>
      <c r="V2560" s="77" t="n">
        <f aca="false">W2560-U2560</f>
        <v>0</v>
      </c>
      <c r="W2560" s="77"/>
      <c r="X2560" s="77"/>
      <c r="Y2560" s="77" t="n">
        <f aca="false">Z2560-X2560</f>
        <v>0</v>
      </c>
      <c r="Z2560" s="77"/>
      <c r="AA2560" s="77"/>
      <c r="AB2560" s="77" t="n">
        <f aca="false">AC2560-AA2560</f>
        <v>0</v>
      </c>
      <c r="AC2560" s="77"/>
      <c r="AD2560" s="77"/>
      <c r="AE2560" s="77" t="n">
        <f aca="false">AF2560-AD2560</f>
        <v>0</v>
      </c>
      <c r="AF2560" s="77"/>
    </row>
    <row r="2561" customFormat="false" ht="15" hidden="false" customHeight="false" outlineLevel="0" collapsed="false">
      <c r="B2561" s="91" t="s">
        <v>205</v>
      </c>
      <c r="C2561" s="49"/>
      <c r="D2561" s="49"/>
      <c r="E2561" s="49"/>
      <c r="F2561" s="49"/>
      <c r="G2561" s="49"/>
      <c r="H2561" s="49"/>
      <c r="I2561" s="49"/>
      <c r="J2561" s="49"/>
      <c r="K2561" s="49"/>
      <c r="L2561" s="49"/>
      <c r="M2561" s="122"/>
      <c r="N2561" s="122"/>
      <c r="O2561" s="122"/>
      <c r="P2561" s="122"/>
      <c r="Q2561" s="122"/>
      <c r="R2561" s="122"/>
      <c r="S2561" s="122"/>
      <c r="T2561" s="122"/>
      <c r="U2561" s="122"/>
      <c r="V2561" s="122"/>
      <c r="W2561" s="122"/>
      <c r="X2561" s="122"/>
      <c r="Y2561" s="122"/>
      <c r="Z2561" s="122"/>
      <c r="AA2561" s="122"/>
      <c r="AB2561" s="122"/>
      <c r="AC2561" s="122"/>
      <c r="AD2561" s="122"/>
      <c r="AE2561" s="122"/>
      <c r="AF2561" s="122"/>
    </row>
    <row r="2562" customFormat="false" ht="18" hidden="false" customHeight="true" outlineLevel="0" collapsed="false">
      <c r="A2562" s="93" t="str">
        <f aca="false">D2562&amp;E2562&amp;F2562&amp;G2562&amp;H2562</f>
        <v>05027950000</v>
      </c>
      <c r="B2562" s="92" t="s">
        <v>365</v>
      </c>
      <c r="C2562" s="134"/>
      <c r="D2562" s="135" t="s">
        <v>364</v>
      </c>
      <c r="E2562" s="135" t="s">
        <v>366</v>
      </c>
      <c r="F2562" s="135" t="s">
        <v>47</v>
      </c>
      <c r="G2562" s="135" t="s">
        <v>47</v>
      </c>
      <c r="H2562" s="136"/>
      <c r="I2562" s="137" t="n">
        <f aca="false">I2563</f>
        <v>0</v>
      </c>
      <c r="J2562" s="137" t="n">
        <f aca="false">J2563</f>
        <v>440</v>
      </c>
      <c r="K2562" s="137" t="n">
        <f aca="false">K2563</f>
        <v>440</v>
      </c>
      <c r="L2562" s="137" t="n">
        <f aca="false">L2563</f>
        <v>0</v>
      </c>
      <c r="M2562" s="76" t="n">
        <f aca="false">M2563</f>
        <v>440</v>
      </c>
      <c r="N2562" s="76" t="n">
        <f aca="false">N2563</f>
        <v>440</v>
      </c>
      <c r="O2562" s="76" t="n">
        <f aca="false">O2563</f>
        <v>0</v>
      </c>
      <c r="P2562" s="76" t="n">
        <f aca="false">P2563</f>
        <v>0</v>
      </c>
      <c r="Q2562" s="76" t="n">
        <f aca="false">Q2563</f>
        <v>0</v>
      </c>
      <c r="R2562" s="76" t="n">
        <f aca="false">R2563</f>
        <v>0</v>
      </c>
      <c r="S2562" s="76" t="n">
        <f aca="false">S2563</f>
        <v>0</v>
      </c>
      <c r="T2562" s="76" t="n">
        <f aca="false">T2563</f>
        <v>0</v>
      </c>
      <c r="U2562" s="76" t="n">
        <f aca="false">U2563</f>
        <v>0</v>
      </c>
      <c r="V2562" s="76" t="n">
        <f aca="false">V2563</f>
        <v>0</v>
      </c>
      <c r="W2562" s="76" t="n">
        <f aca="false">W2563</f>
        <v>0</v>
      </c>
      <c r="X2562" s="76" t="n">
        <f aca="false">X2563</f>
        <v>0</v>
      </c>
      <c r="Y2562" s="76" t="n">
        <f aca="false">Y2563</f>
        <v>0</v>
      </c>
      <c r="Z2562" s="76" t="n">
        <f aca="false">Z2563</f>
        <v>0</v>
      </c>
      <c r="AA2562" s="76" t="n">
        <f aca="false">AA2563</f>
        <v>0</v>
      </c>
      <c r="AB2562" s="76" t="n">
        <f aca="false">AB2563</f>
        <v>0</v>
      </c>
      <c r="AC2562" s="76" t="n">
        <f aca="false">AC2563</f>
        <v>0</v>
      </c>
      <c r="AD2562" s="76" t="n">
        <f aca="false">AD2563</f>
        <v>0</v>
      </c>
      <c r="AE2562" s="76" t="n">
        <f aca="false">AE2563</f>
        <v>0</v>
      </c>
      <c r="AF2562" s="76" t="n">
        <f aca="false">AF2563</f>
        <v>0</v>
      </c>
    </row>
    <row r="2563" customFormat="false" ht="15" hidden="false" customHeight="false" outlineLevel="0" collapsed="false">
      <c r="A2563" s="93" t="str">
        <f aca="false">D2563&amp;E2563&amp;F2563&amp;G2563&amp;H2563</f>
        <v>05027950000500</v>
      </c>
      <c r="B2563" s="138" t="s">
        <v>244</v>
      </c>
      <c r="C2563" s="139"/>
      <c r="D2563" s="140" t="s">
        <v>364</v>
      </c>
      <c r="E2563" s="140" t="s">
        <v>366</v>
      </c>
      <c r="F2563" s="140" t="s">
        <v>47</v>
      </c>
      <c r="G2563" s="140" t="s">
        <v>47</v>
      </c>
      <c r="H2563" s="140" t="s">
        <v>245</v>
      </c>
      <c r="I2563" s="101" t="n">
        <f aca="false">L2563+O2563+R2563</f>
        <v>0</v>
      </c>
      <c r="J2563" s="101" t="n">
        <f aca="false">M2563+P2563+S2563</f>
        <v>440</v>
      </c>
      <c r="K2563" s="101" t="n">
        <f aca="false">N2563+Q2563+T2563</f>
        <v>440</v>
      </c>
      <c r="L2563" s="103"/>
      <c r="M2563" s="77" t="n">
        <f aca="false">N2563-L2563</f>
        <v>440</v>
      </c>
      <c r="N2563" s="77" t="n">
        <v>440</v>
      </c>
      <c r="O2563" s="77"/>
      <c r="P2563" s="77" t="n">
        <f aca="false">Q2563-O2563</f>
        <v>0</v>
      </c>
      <c r="Q2563" s="77"/>
      <c r="R2563" s="77" t="n">
        <f aca="false">AD2563+X2563+AA2563+U2563</f>
        <v>0</v>
      </c>
      <c r="S2563" s="77" t="n">
        <f aca="false">AE2563+Y2563+AB2563+V2563</f>
        <v>0</v>
      </c>
      <c r="T2563" s="77" t="n">
        <f aca="false">AF2563+Z2563+AC2563+W2563</f>
        <v>0</v>
      </c>
      <c r="U2563" s="77"/>
      <c r="V2563" s="77" t="n">
        <f aca="false">W2563-U2563</f>
        <v>0</v>
      </c>
      <c r="W2563" s="77"/>
      <c r="X2563" s="77"/>
      <c r="Y2563" s="77" t="n">
        <f aca="false">Z2563-X2563</f>
        <v>0</v>
      </c>
      <c r="Z2563" s="77"/>
      <c r="AA2563" s="77"/>
      <c r="AB2563" s="77" t="n">
        <f aca="false">AC2563-AA2563</f>
        <v>0</v>
      </c>
      <c r="AC2563" s="77"/>
      <c r="AD2563" s="77"/>
      <c r="AE2563" s="77" t="n">
        <f aca="false">AF2563-AD2563</f>
        <v>0</v>
      </c>
      <c r="AF2563" s="77"/>
    </row>
    <row r="2564" customFormat="false" ht="15" hidden="false" customHeight="false" outlineLevel="0" collapsed="false">
      <c r="B2564" s="91" t="s">
        <v>206</v>
      </c>
      <c r="C2564" s="49"/>
      <c r="D2564" s="49"/>
      <c r="E2564" s="49"/>
      <c r="F2564" s="49"/>
      <c r="G2564" s="49"/>
      <c r="H2564" s="49"/>
      <c r="I2564" s="49"/>
      <c r="J2564" s="49"/>
      <c r="K2564" s="49"/>
      <c r="L2564" s="49"/>
      <c r="M2564" s="122"/>
      <c r="N2564" s="122"/>
      <c r="O2564" s="122"/>
      <c r="P2564" s="122"/>
      <c r="Q2564" s="122"/>
      <c r="R2564" s="122"/>
      <c r="S2564" s="122"/>
      <c r="T2564" s="122"/>
      <c r="U2564" s="122"/>
      <c r="V2564" s="122"/>
      <c r="W2564" s="122"/>
      <c r="X2564" s="122"/>
      <c r="Y2564" s="122"/>
      <c r="Z2564" s="122"/>
      <c r="AA2564" s="122"/>
      <c r="AB2564" s="122"/>
      <c r="AC2564" s="122"/>
      <c r="AD2564" s="122"/>
      <c r="AE2564" s="122"/>
      <c r="AF2564" s="122"/>
    </row>
    <row r="2565" customFormat="false" ht="18" hidden="false" customHeight="true" outlineLevel="0" collapsed="false">
      <c r="A2565" s="93" t="str">
        <f aca="false">D2565&amp;E2565&amp;F2565&amp;G2565&amp;H2565</f>
        <v>05027950000</v>
      </c>
      <c r="B2565" s="92" t="s">
        <v>365</v>
      </c>
      <c r="C2565" s="134"/>
      <c r="D2565" s="135" t="s">
        <v>364</v>
      </c>
      <c r="E2565" s="135" t="s">
        <v>366</v>
      </c>
      <c r="F2565" s="135" t="s">
        <v>47</v>
      </c>
      <c r="G2565" s="135" t="s">
        <v>47</v>
      </c>
      <c r="H2565" s="136"/>
      <c r="I2565" s="137" t="n">
        <f aca="false">I2566</f>
        <v>0</v>
      </c>
      <c r="J2565" s="137" t="n">
        <f aca="false">J2566</f>
        <v>40</v>
      </c>
      <c r="K2565" s="137" t="n">
        <f aca="false">K2566</f>
        <v>40</v>
      </c>
      <c r="L2565" s="137" t="n">
        <f aca="false">L2566</f>
        <v>0</v>
      </c>
      <c r="M2565" s="76" t="n">
        <f aca="false">M2566</f>
        <v>40</v>
      </c>
      <c r="N2565" s="76" t="n">
        <f aca="false">N2566</f>
        <v>40</v>
      </c>
      <c r="O2565" s="76" t="n">
        <f aca="false">O2566</f>
        <v>0</v>
      </c>
      <c r="P2565" s="76" t="n">
        <f aca="false">P2566</f>
        <v>0</v>
      </c>
      <c r="Q2565" s="76" t="n">
        <f aca="false">Q2566</f>
        <v>0</v>
      </c>
      <c r="R2565" s="76" t="n">
        <f aca="false">R2566</f>
        <v>0</v>
      </c>
      <c r="S2565" s="76" t="n">
        <f aca="false">S2566</f>
        <v>0</v>
      </c>
      <c r="T2565" s="76" t="n">
        <f aca="false">T2566</f>
        <v>0</v>
      </c>
      <c r="U2565" s="76" t="n">
        <f aca="false">U2566</f>
        <v>0</v>
      </c>
      <c r="V2565" s="76" t="n">
        <f aca="false">V2566</f>
        <v>0</v>
      </c>
      <c r="W2565" s="76" t="n">
        <f aca="false">W2566</f>
        <v>0</v>
      </c>
      <c r="X2565" s="76" t="n">
        <f aca="false">X2566</f>
        <v>0</v>
      </c>
      <c r="Y2565" s="76" t="n">
        <f aca="false">Y2566</f>
        <v>0</v>
      </c>
      <c r="Z2565" s="76" t="n">
        <f aca="false">Z2566</f>
        <v>0</v>
      </c>
      <c r="AA2565" s="76" t="n">
        <f aca="false">AA2566</f>
        <v>0</v>
      </c>
      <c r="AB2565" s="76" t="n">
        <f aca="false">AB2566</f>
        <v>0</v>
      </c>
      <c r="AC2565" s="76" t="n">
        <f aca="false">AC2566</f>
        <v>0</v>
      </c>
      <c r="AD2565" s="76" t="n">
        <f aca="false">AD2566</f>
        <v>0</v>
      </c>
      <c r="AE2565" s="76" t="n">
        <f aca="false">AE2566</f>
        <v>0</v>
      </c>
      <c r="AF2565" s="76" t="n">
        <f aca="false">AF2566</f>
        <v>0</v>
      </c>
    </row>
    <row r="2566" customFormat="false" ht="15" hidden="false" customHeight="false" outlineLevel="0" collapsed="false">
      <c r="A2566" s="93" t="str">
        <f aca="false">D2566&amp;E2566&amp;F2566&amp;G2566&amp;H2566</f>
        <v>05027950000500</v>
      </c>
      <c r="B2566" s="138" t="s">
        <v>244</v>
      </c>
      <c r="C2566" s="139"/>
      <c r="D2566" s="140" t="s">
        <v>364</v>
      </c>
      <c r="E2566" s="140" t="s">
        <v>366</v>
      </c>
      <c r="F2566" s="140" t="s">
        <v>47</v>
      </c>
      <c r="G2566" s="140" t="s">
        <v>47</v>
      </c>
      <c r="H2566" s="140" t="s">
        <v>245</v>
      </c>
      <c r="I2566" s="101" t="n">
        <f aca="false">L2566+O2566+R2566</f>
        <v>0</v>
      </c>
      <c r="J2566" s="101" t="n">
        <f aca="false">M2566+P2566+S2566</f>
        <v>40</v>
      </c>
      <c r="K2566" s="101" t="n">
        <f aca="false">N2566+Q2566+T2566</f>
        <v>40</v>
      </c>
      <c r="L2566" s="103"/>
      <c r="M2566" s="77" t="n">
        <f aca="false">N2566-L2566</f>
        <v>40</v>
      </c>
      <c r="N2566" s="77" t="n">
        <v>40</v>
      </c>
      <c r="O2566" s="77"/>
      <c r="P2566" s="77" t="n">
        <f aca="false">Q2566-O2566</f>
        <v>0</v>
      </c>
      <c r="Q2566" s="77"/>
      <c r="R2566" s="77" t="n">
        <f aca="false">AD2566+X2566+AA2566+U2566</f>
        <v>0</v>
      </c>
      <c r="S2566" s="77" t="n">
        <f aca="false">AE2566+Y2566+AB2566+V2566</f>
        <v>0</v>
      </c>
      <c r="T2566" s="77" t="n">
        <f aca="false">AF2566+Z2566+AC2566+W2566</f>
        <v>0</v>
      </c>
      <c r="U2566" s="77"/>
      <c r="V2566" s="77" t="n">
        <f aca="false">W2566-U2566</f>
        <v>0</v>
      </c>
      <c r="W2566" s="77"/>
      <c r="X2566" s="77"/>
      <c r="Y2566" s="77" t="n">
        <f aca="false">Z2566-X2566</f>
        <v>0</v>
      </c>
      <c r="Z2566" s="77"/>
      <c r="AA2566" s="77"/>
      <c r="AB2566" s="77" t="n">
        <f aca="false">AC2566-AA2566</f>
        <v>0</v>
      </c>
      <c r="AC2566" s="77"/>
      <c r="AD2566" s="77"/>
      <c r="AE2566" s="77" t="n">
        <f aca="false">AF2566-AD2566</f>
        <v>0</v>
      </c>
      <c r="AF2566" s="77"/>
    </row>
    <row r="2567" customFormat="false" ht="15" hidden="false" customHeight="false" outlineLevel="0" collapsed="false">
      <c r="B2567" s="91" t="s">
        <v>208</v>
      </c>
      <c r="C2567" s="49"/>
      <c r="D2567" s="49"/>
      <c r="E2567" s="49"/>
      <c r="F2567" s="49"/>
      <c r="G2567" s="49"/>
      <c r="H2567" s="49"/>
      <c r="I2567" s="49"/>
      <c r="J2567" s="49"/>
      <c r="K2567" s="49"/>
      <c r="L2567" s="49"/>
      <c r="M2567" s="122"/>
      <c r="N2567" s="122"/>
      <c r="O2567" s="122"/>
      <c r="P2567" s="122"/>
      <c r="Q2567" s="122"/>
      <c r="R2567" s="122"/>
      <c r="S2567" s="122"/>
      <c r="T2567" s="122"/>
      <c r="U2567" s="122"/>
      <c r="V2567" s="122"/>
      <c r="W2567" s="122"/>
      <c r="X2567" s="122"/>
      <c r="Y2567" s="122"/>
      <c r="Z2567" s="122"/>
      <c r="AA2567" s="122"/>
      <c r="AB2567" s="122"/>
      <c r="AC2567" s="122"/>
      <c r="AD2567" s="122"/>
      <c r="AE2567" s="122"/>
      <c r="AF2567" s="122"/>
    </row>
    <row r="2568" customFormat="false" ht="18" hidden="false" customHeight="true" outlineLevel="0" collapsed="false">
      <c r="A2568" s="93" t="str">
        <f aca="false">D2568&amp;E2568&amp;F2568&amp;G2568&amp;H2568</f>
        <v>05027950000</v>
      </c>
      <c r="B2568" s="92" t="s">
        <v>365</v>
      </c>
      <c r="C2568" s="134"/>
      <c r="D2568" s="135" t="s">
        <v>364</v>
      </c>
      <c r="E2568" s="135" t="s">
        <v>366</v>
      </c>
      <c r="F2568" s="135" t="s">
        <v>47</v>
      </c>
      <c r="G2568" s="135" t="s">
        <v>47</v>
      </c>
      <c r="H2568" s="136"/>
      <c r="I2568" s="137" t="n">
        <f aca="false">I2569</f>
        <v>0</v>
      </c>
      <c r="J2568" s="137" t="n">
        <f aca="false">J2569</f>
        <v>40</v>
      </c>
      <c r="K2568" s="137" t="n">
        <f aca="false">K2569</f>
        <v>40</v>
      </c>
      <c r="L2568" s="137" t="n">
        <f aca="false">L2569</f>
        <v>0</v>
      </c>
      <c r="M2568" s="76" t="n">
        <f aca="false">M2569</f>
        <v>40</v>
      </c>
      <c r="N2568" s="76" t="n">
        <f aca="false">N2569</f>
        <v>40</v>
      </c>
      <c r="O2568" s="76" t="n">
        <f aca="false">O2569</f>
        <v>0</v>
      </c>
      <c r="P2568" s="76" t="n">
        <f aca="false">P2569</f>
        <v>0</v>
      </c>
      <c r="Q2568" s="76" t="n">
        <f aca="false">Q2569</f>
        <v>0</v>
      </c>
      <c r="R2568" s="76" t="n">
        <f aca="false">R2569</f>
        <v>0</v>
      </c>
      <c r="S2568" s="76" t="n">
        <f aca="false">S2569</f>
        <v>0</v>
      </c>
      <c r="T2568" s="76" t="n">
        <f aca="false">T2569</f>
        <v>0</v>
      </c>
      <c r="U2568" s="76" t="n">
        <f aca="false">U2569</f>
        <v>0</v>
      </c>
      <c r="V2568" s="76" t="n">
        <f aca="false">V2569</f>
        <v>0</v>
      </c>
      <c r="W2568" s="76" t="n">
        <f aca="false">W2569</f>
        <v>0</v>
      </c>
      <c r="X2568" s="76" t="n">
        <f aca="false">X2569</f>
        <v>0</v>
      </c>
      <c r="Y2568" s="76" t="n">
        <f aca="false">Y2569</f>
        <v>0</v>
      </c>
      <c r="Z2568" s="76" t="n">
        <f aca="false">Z2569</f>
        <v>0</v>
      </c>
      <c r="AA2568" s="76" t="n">
        <f aca="false">AA2569</f>
        <v>0</v>
      </c>
      <c r="AB2568" s="76" t="n">
        <f aca="false">AB2569</f>
        <v>0</v>
      </c>
      <c r="AC2568" s="76" t="n">
        <f aca="false">AC2569</f>
        <v>0</v>
      </c>
      <c r="AD2568" s="76" t="n">
        <f aca="false">AD2569</f>
        <v>0</v>
      </c>
      <c r="AE2568" s="76" t="n">
        <f aca="false">AE2569</f>
        <v>0</v>
      </c>
      <c r="AF2568" s="76" t="n">
        <f aca="false">AF2569</f>
        <v>0</v>
      </c>
    </row>
    <row r="2569" customFormat="false" ht="15" hidden="false" customHeight="false" outlineLevel="0" collapsed="false">
      <c r="A2569" s="93" t="str">
        <f aca="false">D2569&amp;E2569&amp;F2569&amp;G2569&amp;H2569</f>
        <v>05027950000500</v>
      </c>
      <c r="B2569" s="138" t="s">
        <v>244</v>
      </c>
      <c r="C2569" s="139"/>
      <c r="D2569" s="140" t="s">
        <v>364</v>
      </c>
      <c r="E2569" s="140" t="s">
        <v>366</v>
      </c>
      <c r="F2569" s="140" t="s">
        <v>47</v>
      </c>
      <c r="G2569" s="140" t="s">
        <v>47</v>
      </c>
      <c r="H2569" s="140" t="s">
        <v>245</v>
      </c>
      <c r="I2569" s="101" t="n">
        <f aca="false">L2569+O2569+R2569</f>
        <v>0</v>
      </c>
      <c r="J2569" s="101" t="n">
        <f aca="false">M2569+P2569+S2569</f>
        <v>40</v>
      </c>
      <c r="K2569" s="101" t="n">
        <f aca="false">N2569+Q2569+T2569</f>
        <v>40</v>
      </c>
      <c r="L2569" s="103"/>
      <c r="M2569" s="77" t="n">
        <f aca="false">N2569-L2569</f>
        <v>40</v>
      </c>
      <c r="N2569" s="77" t="n">
        <v>40</v>
      </c>
      <c r="O2569" s="77"/>
      <c r="P2569" s="77" t="n">
        <f aca="false">Q2569-O2569</f>
        <v>0</v>
      </c>
      <c r="Q2569" s="77"/>
      <c r="R2569" s="77" t="n">
        <f aca="false">AD2569+X2569+AA2569+U2569</f>
        <v>0</v>
      </c>
      <c r="S2569" s="77" t="n">
        <f aca="false">AE2569+Y2569+AB2569+V2569</f>
        <v>0</v>
      </c>
      <c r="T2569" s="77" t="n">
        <f aca="false">AF2569+Z2569+AC2569+W2569</f>
        <v>0</v>
      </c>
      <c r="U2569" s="77"/>
      <c r="V2569" s="77" t="n">
        <f aca="false">W2569-U2569</f>
        <v>0</v>
      </c>
      <c r="W2569" s="77"/>
      <c r="X2569" s="77"/>
      <c r="Y2569" s="77" t="n">
        <f aca="false">Z2569-X2569</f>
        <v>0</v>
      </c>
      <c r="Z2569" s="77"/>
      <c r="AA2569" s="77"/>
      <c r="AB2569" s="77" t="n">
        <f aca="false">AC2569-AA2569</f>
        <v>0</v>
      </c>
      <c r="AC2569" s="77"/>
      <c r="AD2569" s="77"/>
      <c r="AE2569" s="77" t="n">
        <f aca="false">AF2569-AD2569</f>
        <v>0</v>
      </c>
      <c r="AF2569" s="77"/>
    </row>
    <row r="2570" customFormat="false" ht="15" hidden="false" customHeight="false" outlineLevel="0" collapsed="false">
      <c r="B2570" s="91" t="s">
        <v>209</v>
      </c>
      <c r="C2570" s="49"/>
      <c r="D2570" s="49"/>
      <c r="E2570" s="49"/>
      <c r="F2570" s="49"/>
      <c r="G2570" s="49"/>
      <c r="H2570" s="49"/>
      <c r="I2570" s="49"/>
      <c r="J2570" s="49"/>
      <c r="K2570" s="49"/>
      <c r="L2570" s="49"/>
      <c r="M2570" s="122"/>
      <c r="N2570" s="122"/>
      <c r="O2570" s="122"/>
      <c r="P2570" s="122"/>
      <c r="Q2570" s="122"/>
      <c r="R2570" s="122"/>
      <c r="S2570" s="122"/>
      <c r="T2570" s="122"/>
      <c r="U2570" s="122"/>
      <c r="V2570" s="122"/>
      <c r="W2570" s="122"/>
      <c r="X2570" s="122"/>
      <c r="Y2570" s="122"/>
      <c r="Z2570" s="122"/>
      <c r="AA2570" s="122"/>
      <c r="AB2570" s="122"/>
      <c r="AC2570" s="122"/>
      <c r="AD2570" s="122"/>
      <c r="AE2570" s="122"/>
      <c r="AF2570" s="122"/>
    </row>
    <row r="2571" customFormat="false" ht="18" hidden="false" customHeight="true" outlineLevel="0" collapsed="false">
      <c r="A2571" s="93" t="str">
        <f aca="false">D2571&amp;E2571&amp;F2571&amp;G2571&amp;H2571</f>
        <v>05027950000</v>
      </c>
      <c r="B2571" s="92" t="s">
        <v>365</v>
      </c>
      <c r="C2571" s="134"/>
      <c r="D2571" s="135" t="s">
        <v>364</v>
      </c>
      <c r="E2571" s="135" t="s">
        <v>366</v>
      </c>
      <c r="F2571" s="135" t="s">
        <v>47</v>
      </c>
      <c r="G2571" s="135" t="s">
        <v>47</v>
      </c>
      <c r="H2571" s="136"/>
      <c r="I2571" s="137" t="n">
        <f aca="false">I2572</f>
        <v>0</v>
      </c>
      <c r="J2571" s="137" t="n">
        <f aca="false">J2572</f>
        <v>40</v>
      </c>
      <c r="K2571" s="137" t="n">
        <f aca="false">K2572</f>
        <v>40</v>
      </c>
      <c r="L2571" s="137" t="n">
        <f aca="false">L2572</f>
        <v>0</v>
      </c>
      <c r="M2571" s="76" t="n">
        <f aca="false">M2572</f>
        <v>40</v>
      </c>
      <c r="N2571" s="76" t="n">
        <f aca="false">N2572</f>
        <v>40</v>
      </c>
      <c r="O2571" s="76" t="n">
        <f aca="false">O2572</f>
        <v>0</v>
      </c>
      <c r="P2571" s="76" t="n">
        <f aca="false">P2572</f>
        <v>0</v>
      </c>
      <c r="Q2571" s="76" t="n">
        <f aca="false">Q2572</f>
        <v>0</v>
      </c>
      <c r="R2571" s="76" t="n">
        <f aca="false">R2572</f>
        <v>0</v>
      </c>
      <c r="S2571" s="76" t="n">
        <f aca="false">S2572</f>
        <v>0</v>
      </c>
      <c r="T2571" s="76" t="n">
        <f aca="false">T2572</f>
        <v>0</v>
      </c>
      <c r="U2571" s="76" t="n">
        <f aca="false">U2572</f>
        <v>0</v>
      </c>
      <c r="V2571" s="76" t="n">
        <f aca="false">V2572</f>
        <v>0</v>
      </c>
      <c r="W2571" s="76" t="n">
        <f aca="false">W2572</f>
        <v>0</v>
      </c>
      <c r="X2571" s="76" t="n">
        <f aca="false">X2572</f>
        <v>0</v>
      </c>
      <c r="Y2571" s="76" t="n">
        <f aca="false">Y2572</f>
        <v>0</v>
      </c>
      <c r="Z2571" s="76" t="n">
        <f aca="false">Z2572</f>
        <v>0</v>
      </c>
      <c r="AA2571" s="76" t="n">
        <f aca="false">AA2572</f>
        <v>0</v>
      </c>
      <c r="AB2571" s="76" t="n">
        <f aca="false">AB2572</f>
        <v>0</v>
      </c>
      <c r="AC2571" s="76" t="n">
        <f aca="false">AC2572</f>
        <v>0</v>
      </c>
      <c r="AD2571" s="76" t="n">
        <f aca="false">AD2572</f>
        <v>0</v>
      </c>
      <c r="AE2571" s="76" t="n">
        <f aca="false">AE2572</f>
        <v>0</v>
      </c>
      <c r="AF2571" s="76" t="n">
        <f aca="false">AF2572</f>
        <v>0</v>
      </c>
    </row>
    <row r="2572" customFormat="false" ht="15" hidden="false" customHeight="false" outlineLevel="0" collapsed="false">
      <c r="A2572" s="93" t="str">
        <f aca="false">D2572&amp;E2572&amp;F2572&amp;G2572&amp;H2572</f>
        <v>05027950000500</v>
      </c>
      <c r="B2572" s="138" t="s">
        <v>244</v>
      </c>
      <c r="C2572" s="139"/>
      <c r="D2572" s="140" t="s">
        <v>364</v>
      </c>
      <c r="E2572" s="140" t="s">
        <v>366</v>
      </c>
      <c r="F2572" s="140" t="s">
        <v>47</v>
      </c>
      <c r="G2572" s="140" t="s">
        <v>47</v>
      </c>
      <c r="H2572" s="140" t="s">
        <v>245</v>
      </c>
      <c r="I2572" s="101" t="n">
        <f aca="false">L2572+O2572+R2572</f>
        <v>0</v>
      </c>
      <c r="J2572" s="101" t="n">
        <f aca="false">M2572+P2572+S2572</f>
        <v>40</v>
      </c>
      <c r="K2572" s="101" t="n">
        <f aca="false">N2572+Q2572+T2572</f>
        <v>40</v>
      </c>
      <c r="L2572" s="103"/>
      <c r="M2572" s="77" t="n">
        <f aca="false">N2572-L2572</f>
        <v>40</v>
      </c>
      <c r="N2572" s="77" t="n">
        <v>40</v>
      </c>
      <c r="O2572" s="77"/>
      <c r="P2572" s="77" t="n">
        <f aca="false">Q2572-O2572</f>
        <v>0</v>
      </c>
      <c r="Q2572" s="77"/>
      <c r="R2572" s="77" t="n">
        <f aca="false">AD2572+X2572+AA2572+U2572</f>
        <v>0</v>
      </c>
      <c r="S2572" s="77" t="n">
        <f aca="false">AE2572+Y2572+AB2572+V2572</f>
        <v>0</v>
      </c>
      <c r="T2572" s="77" t="n">
        <f aca="false">AF2572+Z2572+AC2572+W2572</f>
        <v>0</v>
      </c>
      <c r="U2572" s="77"/>
      <c r="V2572" s="77" t="n">
        <f aca="false">W2572-U2572</f>
        <v>0</v>
      </c>
      <c r="W2572" s="77"/>
      <c r="X2572" s="77"/>
      <c r="Y2572" s="77" t="n">
        <f aca="false">Z2572-X2572</f>
        <v>0</v>
      </c>
      <c r="Z2572" s="77"/>
      <c r="AA2572" s="77"/>
      <c r="AB2572" s="77" t="n">
        <f aca="false">AC2572-AA2572</f>
        <v>0</v>
      </c>
      <c r="AC2572" s="77"/>
      <c r="AD2572" s="77"/>
      <c r="AE2572" s="77" t="n">
        <f aca="false">AF2572-AD2572</f>
        <v>0</v>
      </c>
      <c r="AF2572" s="77"/>
    </row>
    <row r="2573" customFormat="false" ht="15" hidden="false" customHeight="false" outlineLevel="0" collapsed="false">
      <c r="B2573" s="91" t="s">
        <v>210</v>
      </c>
      <c r="C2573" s="49"/>
      <c r="D2573" s="49"/>
      <c r="E2573" s="49"/>
      <c r="F2573" s="49"/>
      <c r="G2573" s="49"/>
      <c r="H2573" s="49"/>
      <c r="I2573" s="49"/>
      <c r="J2573" s="49"/>
      <c r="K2573" s="49"/>
      <c r="L2573" s="49"/>
      <c r="M2573" s="122"/>
      <c r="N2573" s="122"/>
      <c r="O2573" s="122"/>
      <c r="P2573" s="122"/>
      <c r="Q2573" s="122"/>
      <c r="R2573" s="122"/>
      <c r="S2573" s="122"/>
      <c r="T2573" s="122"/>
      <c r="U2573" s="122"/>
      <c r="V2573" s="122"/>
      <c r="W2573" s="122"/>
      <c r="X2573" s="122"/>
      <c r="Y2573" s="122"/>
      <c r="Z2573" s="122"/>
      <c r="AA2573" s="122"/>
      <c r="AB2573" s="122"/>
      <c r="AC2573" s="122"/>
      <c r="AD2573" s="122"/>
      <c r="AE2573" s="122"/>
      <c r="AF2573" s="122"/>
    </row>
    <row r="2574" customFormat="false" ht="18" hidden="false" customHeight="true" outlineLevel="0" collapsed="false">
      <c r="A2574" s="93" t="str">
        <f aca="false">D2574&amp;E2574&amp;F2574&amp;G2574&amp;H2574</f>
        <v>05027950000</v>
      </c>
      <c r="B2574" s="92" t="s">
        <v>365</v>
      </c>
      <c r="C2574" s="134"/>
      <c r="D2574" s="135" t="s">
        <v>364</v>
      </c>
      <c r="E2574" s="135" t="s">
        <v>366</v>
      </c>
      <c r="F2574" s="135" t="s">
        <v>47</v>
      </c>
      <c r="G2574" s="135" t="s">
        <v>47</v>
      </c>
      <c r="H2574" s="136"/>
      <c r="I2574" s="137" t="n">
        <f aca="false">I2575</f>
        <v>0</v>
      </c>
      <c r="J2574" s="137" t="n">
        <f aca="false">J2575</f>
        <v>40</v>
      </c>
      <c r="K2574" s="137" t="n">
        <f aca="false">K2575</f>
        <v>40</v>
      </c>
      <c r="L2574" s="137" t="n">
        <f aca="false">L2575</f>
        <v>0</v>
      </c>
      <c r="M2574" s="76" t="n">
        <f aca="false">M2575</f>
        <v>40</v>
      </c>
      <c r="N2574" s="76" t="n">
        <f aca="false">N2575</f>
        <v>40</v>
      </c>
      <c r="O2574" s="76" t="n">
        <f aca="false">O2575</f>
        <v>0</v>
      </c>
      <c r="P2574" s="76" t="n">
        <f aca="false">P2575</f>
        <v>0</v>
      </c>
      <c r="Q2574" s="76" t="n">
        <f aca="false">Q2575</f>
        <v>0</v>
      </c>
      <c r="R2574" s="76" t="n">
        <f aca="false">R2575</f>
        <v>0</v>
      </c>
      <c r="S2574" s="76" t="n">
        <f aca="false">S2575</f>
        <v>0</v>
      </c>
      <c r="T2574" s="76" t="n">
        <f aca="false">T2575</f>
        <v>0</v>
      </c>
      <c r="U2574" s="76" t="n">
        <f aca="false">U2575</f>
        <v>0</v>
      </c>
      <c r="V2574" s="76" t="n">
        <f aca="false">V2575</f>
        <v>0</v>
      </c>
      <c r="W2574" s="76" t="n">
        <f aca="false">W2575</f>
        <v>0</v>
      </c>
      <c r="X2574" s="76" t="n">
        <f aca="false">X2575</f>
        <v>0</v>
      </c>
      <c r="Y2574" s="76" t="n">
        <f aca="false">Y2575</f>
        <v>0</v>
      </c>
      <c r="Z2574" s="76" t="n">
        <f aca="false">Z2575</f>
        <v>0</v>
      </c>
      <c r="AA2574" s="76" t="n">
        <f aca="false">AA2575</f>
        <v>0</v>
      </c>
      <c r="AB2574" s="76" t="n">
        <f aca="false">AB2575</f>
        <v>0</v>
      </c>
      <c r="AC2574" s="76" t="n">
        <f aca="false">AC2575</f>
        <v>0</v>
      </c>
      <c r="AD2574" s="76" t="n">
        <f aca="false">AD2575</f>
        <v>0</v>
      </c>
      <c r="AE2574" s="76" t="n">
        <f aca="false">AE2575</f>
        <v>0</v>
      </c>
      <c r="AF2574" s="76" t="n">
        <f aca="false">AF2575</f>
        <v>0</v>
      </c>
    </row>
    <row r="2575" customFormat="false" ht="15" hidden="false" customHeight="false" outlineLevel="0" collapsed="false">
      <c r="A2575" s="93" t="str">
        <f aca="false">D2575&amp;E2575&amp;F2575&amp;G2575&amp;H2575</f>
        <v>05027950000500</v>
      </c>
      <c r="B2575" s="138" t="s">
        <v>244</v>
      </c>
      <c r="C2575" s="139"/>
      <c r="D2575" s="140" t="s">
        <v>364</v>
      </c>
      <c r="E2575" s="140" t="s">
        <v>366</v>
      </c>
      <c r="F2575" s="140" t="s">
        <v>47</v>
      </c>
      <c r="G2575" s="140" t="s">
        <v>47</v>
      </c>
      <c r="H2575" s="140" t="s">
        <v>245</v>
      </c>
      <c r="I2575" s="101" t="n">
        <f aca="false">L2575+O2575+R2575</f>
        <v>0</v>
      </c>
      <c r="J2575" s="101" t="n">
        <f aca="false">M2575+P2575+S2575</f>
        <v>40</v>
      </c>
      <c r="K2575" s="101" t="n">
        <f aca="false">N2575+Q2575+T2575</f>
        <v>40</v>
      </c>
      <c r="L2575" s="103"/>
      <c r="M2575" s="77" t="n">
        <f aca="false">N2575-L2575</f>
        <v>40</v>
      </c>
      <c r="N2575" s="77" t="n">
        <v>40</v>
      </c>
      <c r="O2575" s="77"/>
      <c r="P2575" s="77" t="n">
        <f aca="false">Q2575-O2575</f>
        <v>0</v>
      </c>
      <c r="Q2575" s="77"/>
      <c r="R2575" s="77" t="n">
        <f aca="false">AD2575+X2575+AA2575+U2575</f>
        <v>0</v>
      </c>
      <c r="S2575" s="77" t="n">
        <f aca="false">AE2575+Y2575+AB2575+V2575</f>
        <v>0</v>
      </c>
      <c r="T2575" s="77" t="n">
        <f aca="false">AF2575+Z2575+AC2575+W2575</f>
        <v>0</v>
      </c>
      <c r="U2575" s="77"/>
      <c r="V2575" s="77" t="n">
        <f aca="false">W2575-U2575</f>
        <v>0</v>
      </c>
      <c r="W2575" s="77"/>
      <c r="X2575" s="77"/>
      <c r="Y2575" s="77" t="n">
        <f aca="false">Z2575-X2575</f>
        <v>0</v>
      </c>
      <c r="Z2575" s="77"/>
      <c r="AA2575" s="77"/>
      <c r="AB2575" s="77" t="n">
        <f aca="false">AC2575-AA2575</f>
        <v>0</v>
      </c>
      <c r="AC2575" s="77"/>
      <c r="AD2575" s="77"/>
      <c r="AE2575" s="77" t="n">
        <f aca="false">AF2575-AD2575</f>
        <v>0</v>
      </c>
      <c r="AF2575" s="77"/>
    </row>
    <row r="2576" customFormat="false" ht="30" hidden="false" customHeight="false" outlineLevel="0" collapsed="false">
      <c r="B2576" s="91" t="s">
        <v>213</v>
      </c>
      <c r="C2576" s="49"/>
      <c r="D2576" s="49"/>
      <c r="E2576" s="49"/>
      <c r="F2576" s="49"/>
      <c r="G2576" s="49"/>
      <c r="H2576" s="49"/>
      <c r="I2576" s="49"/>
      <c r="J2576" s="49"/>
      <c r="K2576" s="49"/>
      <c r="L2576" s="49"/>
      <c r="M2576" s="122"/>
      <c r="N2576" s="122"/>
      <c r="O2576" s="122"/>
      <c r="P2576" s="122"/>
      <c r="Q2576" s="122"/>
      <c r="R2576" s="122"/>
      <c r="S2576" s="122"/>
      <c r="T2576" s="122"/>
      <c r="U2576" s="122"/>
      <c r="V2576" s="122"/>
      <c r="W2576" s="122"/>
      <c r="X2576" s="122"/>
      <c r="Y2576" s="122"/>
      <c r="Z2576" s="122"/>
      <c r="AA2576" s="122"/>
      <c r="AB2576" s="122"/>
      <c r="AC2576" s="122"/>
      <c r="AD2576" s="122"/>
      <c r="AE2576" s="122"/>
      <c r="AF2576" s="122"/>
    </row>
    <row r="2577" customFormat="false" ht="18" hidden="false" customHeight="true" outlineLevel="0" collapsed="false">
      <c r="A2577" s="93" t="str">
        <f aca="false">D2577&amp;E2577&amp;F2577&amp;G2577&amp;H2577</f>
        <v>05027950000</v>
      </c>
      <c r="B2577" s="92" t="s">
        <v>365</v>
      </c>
      <c r="C2577" s="134"/>
      <c r="D2577" s="135" t="s">
        <v>364</v>
      </c>
      <c r="E2577" s="135" t="s">
        <v>366</v>
      </c>
      <c r="F2577" s="135" t="s">
        <v>47</v>
      </c>
      <c r="G2577" s="135" t="s">
        <v>47</v>
      </c>
      <c r="H2577" s="136"/>
      <c r="I2577" s="137" t="n">
        <f aca="false">I2578</f>
        <v>0</v>
      </c>
      <c r="J2577" s="137" t="n">
        <f aca="false">J2578</f>
        <v>380</v>
      </c>
      <c r="K2577" s="137" t="n">
        <f aca="false">K2578</f>
        <v>380</v>
      </c>
      <c r="L2577" s="137" t="n">
        <f aca="false">L2578</f>
        <v>0</v>
      </c>
      <c r="M2577" s="76" t="n">
        <f aca="false">M2578</f>
        <v>380</v>
      </c>
      <c r="N2577" s="76" t="n">
        <f aca="false">N2578</f>
        <v>380</v>
      </c>
      <c r="O2577" s="76" t="n">
        <f aca="false">O2578</f>
        <v>0</v>
      </c>
      <c r="P2577" s="76" t="n">
        <f aca="false">P2578</f>
        <v>0</v>
      </c>
      <c r="Q2577" s="76" t="n">
        <f aca="false">Q2578</f>
        <v>0</v>
      </c>
      <c r="R2577" s="76" t="n">
        <f aca="false">R2578</f>
        <v>0</v>
      </c>
      <c r="S2577" s="76" t="n">
        <f aca="false">S2578</f>
        <v>0</v>
      </c>
      <c r="T2577" s="76" t="n">
        <f aca="false">T2578</f>
        <v>0</v>
      </c>
      <c r="U2577" s="76" t="n">
        <f aca="false">U2578</f>
        <v>0</v>
      </c>
      <c r="V2577" s="76" t="n">
        <f aca="false">V2578</f>
        <v>0</v>
      </c>
      <c r="W2577" s="76" t="n">
        <f aca="false">W2578</f>
        <v>0</v>
      </c>
      <c r="X2577" s="76" t="n">
        <f aca="false">X2578</f>
        <v>0</v>
      </c>
      <c r="Y2577" s="76" t="n">
        <f aca="false">Y2578</f>
        <v>0</v>
      </c>
      <c r="Z2577" s="76" t="n">
        <f aca="false">Z2578</f>
        <v>0</v>
      </c>
      <c r="AA2577" s="76" t="n">
        <f aca="false">AA2578</f>
        <v>0</v>
      </c>
      <c r="AB2577" s="76" t="n">
        <f aca="false">AB2578</f>
        <v>0</v>
      </c>
      <c r="AC2577" s="76" t="n">
        <f aca="false">AC2578</f>
        <v>0</v>
      </c>
      <c r="AD2577" s="76" t="n">
        <f aca="false">AD2578</f>
        <v>0</v>
      </c>
      <c r="AE2577" s="76" t="n">
        <f aca="false">AE2578</f>
        <v>0</v>
      </c>
      <c r="AF2577" s="76" t="n">
        <f aca="false">AF2578</f>
        <v>0</v>
      </c>
    </row>
    <row r="2578" customFormat="false" ht="15" hidden="false" customHeight="false" outlineLevel="0" collapsed="false">
      <c r="A2578" s="93" t="str">
        <f aca="false">D2578&amp;E2578&amp;F2578&amp;G2578&amp;H2578</f>
        <v>05027950000500</v>
      </c>
      <c r="B2578" s="138" t="s">
        <v>244</v>
      </c>
      <c r="C2578" s="139"/>
      <c r="D2578" s="140" t="s">
        <v>364</v>
      </c>
      <c r="E2578" s="140" t="s">
        <v>366</v>
      </c>
      <c r="F2578" s="140" t="s">
        <v>47</v>
      </c>
      <c r="G2578" s="140" t="s">
        <v>47</v>
      </c>
      <c r="H2578" s="140" t="s">
        <v>245</v>
      </c>
      <c r="I2578" s="101" t="n">
        <f aca="false">L2578+O2578+R2578</f>
        <v>0</v>
      </c>
      <c r="J2578" s="101" t="n">
        <f aca="false">M2578+P2578+S2578</f>
        <v>380</v>
      </c>
      <c r="K2578" s="101" t="n">
        <f aca="false">N2578+Q2578+T2578</f>
        <v>380</v>
      </c>
      <c r="L2578" s="103"/>
      <c r="M2578" s="77" t="n">
        <f aca="false">N2578-L2578</f>
        <v>380</v>
      </c>
      <c r="N2578" s="77" t="n">
        <v>380</v>
      </c>
      <c r="O2578" s="77"/>
      <c r="P2578" s="77" t="n">
        <f aca="false">Q2578-O2578</f>
        <v>0</v>
      </c>
      <c r="Q2578" s="77"/>
      <c r="R2578" s="77" t="n">
        <f aca="false">AD2578+X2578+AA2578+U2578</f>
        <v>0</v>
      </c>
      <c r="S2578" s="77" t="n">
        <f aca="false">AE2578+Y2578+AB2578+V2578</f>
        <v>0</v>
      </c>
      <c r="T2578" s="77" t="n">
        <f aca="false">AF2578+Z2578+AC2578+W2578</f>
        <v>0</v>
      </c>
      <c r="U2578" s="77"/>
      <c r="V2578" s="77" t="n">
        <f aca="false">W2578-U2578</f>
        <v>0</v>
      </c>
      <c r="W2578" s="77"/>
      <c r="X2578" s="77"/>
      <c r="Y2578" s="77" t="n">
        <f aca="false">Z2578-X2578</f>
        <v>0</v>
      </c>
      <c r="Z2578" s="77"/>
      <c r="AA2578" s="77"/>
      <c r="AB2578" s="77" t="n">
        <f aca="false">AC2578-AA2578</f>
        <v>0</v>
      </c>
      <c r="AC2578" s="77"/>
      <c r="AD2578" s="77"/>
      <c r="AE2578" s="77" t="n">
        <f aca="false">AF2578-AD2578</f>
        <v>0</v>
      </c>
      <c r="AF2578" s="77"/>
    </row>
    <row r="2579" customFormat="false" ht="45" hidden="false" customHeight="false" outlineLevel="0" collapsed="false">
      <c r="B2579" s="91" t="s">
        <v>219</v>
      </c>
      <c r="C2579" s="49"/>
      <c r="D2579" s="49"/>
      <c r="E2579" s="49"/>
      <c r="F2579" s="49"/>
      <c r="G2579" s="49"/>
      <c r="H2579" s="49"/>
      <c r="I2579" s="49"/>
      <c r="J2579" s="49"/>
      <c r="K2579" s="49"/>
      <c r="L2579" s="49"/>
      <c r="M2579" s="122"/>
      <c r="N2579" s="122"/>
      <c r="O2579" s="122"/>
      <c r="P2579" s="122"/>
      <c r="Q2579" s="122"/>
      <c r="R2579" s="122"/>
      <c r="S2579" s="122"/>
      <c r="T2579" s="122"/>
      <c r="U2579" s="122"/>
      <c r="V2579" s="122"/>
      <c r="W2579" s="122"/>
      <c r="X2579" s="122"/>
      <c r="Y2579" s="122"/>
      <c r="Z2579" s="122"/>
      <c r="AA2579" s="122"/>
      <c r="AB2579" s="122"/>
      <c r="AC2579" s="122"/>
      <c r="AD2579" s="122"/>
      <c r="AE2579" s="122"/>
      <c r="AF2579" s="122"/>
    </row>
    <row r="2580" customFormat="false" ht="18" hidden="false" customHeight="true" outlineLevel="0" collapsed="false">
      <c r="A2580" s="93" t="str">
        <f aca="false">D2580&amp;E2580&amp;F2580&amp;G2580&amp;H2580</f>
        <v>05027950000</v>
      </c>
      <c r="B2580" s="92" t="s">
        <v>365</v>
      </c>
      <c r="C2580" s="134"/>
      <c r="D2580" s="135" t="s">
        <v>364</v>
      </c>
      <c r="E2580" s="135" t="s">
        <v>366</v>
      </c>
      <c r="F2580" s="135" t="s">
        <v>47</v>
      </c>
      <c r="G2580" s="135" t="s">
        <v>47</v>
      </c>
      <c r="H2580" s="136"/>
      <c r="I2580" s="137" t="n">
        <f aca="false">I2581</f>
        <v>0</v>
      </c>
      <c r="J2580" s="137" t="n">
        <f aca="false">J2581</f>
        <v>40</v>
      </c>
      <c r="K2580" s="137" t="n">
        <f aca="false">K2581</f>
        <v>40</v>
      </c>
      <c r="L2580" s="137" t="n">
        <f aca="false">L2581</f>
        <v>0</v>
      </c>
      <c r="M2580" s="76" t="n">
        <f aca="false">M2581</f>
        <v>40</v>
      </c>
      <c r="N2580" s="76" t="n">
        <f aca="false">N2581</f>
        <v>40</v>
      </c>
      <c r="O2580" s="76" t="n">
        <f aca="false">O2581</f>
        <v>0</v>
      </c>
      <c r="P2580" s="76" t="n">
        <f aca="false">P2581</f>
        <v>0</v>
      </c>
      <c r="Q2580" s="76" t="n">
        <f aca="false">Q2581</f>
        <v>0</v>
      </c>
      <c r="R2580" s="76" t="n">
        <f aca="false">R2581</f>
        <v>0</v>
      </c>
      <c r="S2580" s="76" t="n">
        <f aca="false">S2581</f>
        <v>0</v>
      </c>
      <c r="T2580" s="76" t="n">
        <f aca="false">T2581</f>
        <v>0</v>
      </c>
      <c r="U2580" s="76" t="n">
        <f aca="false">U2581</f>
        <v>0</v>
      </c>
      <c r="V2580" s="76" t="n">
        <f aca="false">V2581</f>
        <v>0</v>
      </c>
      <c r="W2580" s="76" t="n">
        <f aca="false">W2581</f>
        <v>0</v>
      </c>
      <c r="X2580" s="76" t="n">
        <f aca="false">X2581</f>
        <v>0</v>
      </c>
      <c r="Y2580" s="76" t="n">
        <f aca="false">Y2581</f>
        <v>0</v>
      </c>
      <c r="Z2580" s="76" t="n">
        <f aca="false">Z2581</f>
        <v>0</v>
      </c>
      <c r="AA2580" s="76" t="n">
        <f aca="false">AA2581</f>
        <v>0</v>
      </c>
      <c r="AB2580" s="76" t="n">
        <f aca="false">AB2581</f>
        <v>0</v>
      </c>
      <c r="AC2580" s="76" t="n">
        <f aca="false">AC2581</f>
        <v>0</v>
      </c>
      <c r="AD2580" s="76" t="n">
        <f aca="false">AD2581</f>
        <v>0</v>
      </c>
      <c r="AE2580" s="76" t="n">
        <f aca="false">AE2581</f>
        <v>0</v>
      </c>
      <c r="AF2580" s="76" t="n">
        <f aca="false">AF2581</f>
        <v>0</v>
      </c>
    </row>
    <row r="2581" customFormat="false" ht="15" hidden="false" customHeight="false" outlineLevel="0" collapsed="false">
      <c r="A2581" s="93" t="str">
        <f aca="false">D2581&amp;E2581&amp;F2581&amp;G2581&amp;H2581</f>
        <v>05027950000500</v>
      </c>
      <c r="B2581" s="138" t="s">
        <v>244</v>
      </c>
      <c r="C2581" s="139"/>
      <c r="D2581" s="140" t="s">
        <v>364</v>
      </c>
      <c r="E2581" s="140" t="s">
        <v>366</v>
      </c>
      <c r="F2581" s="140" t="s">
        <v>47</v>
      </c>
      <c r="G2581" s="140" t="s">
        <v>47</v>
      </c>
      <c r="H2581" s="140" t="s">
        <v>245</v>
      </c>
      <c r="I2581" s="101" t="n">
        <f aca="false">L2581+O2581+R2581</f>
        <v>0</v>
      </c>
      <c r="J2581" s="101" t="n">
        <f aca="false">M2581+P2581+S2581</f>
        <v>40</v>
      </c>
      <c r="K2581" s="101" t="n">
        <f aca="false">N2581+Q2581+T2581</f>
        <v>40</v>
      </c>
      <c r="L2581" s="103"/>
      <c r="M2581" s="77" t="n">
        <f aca="false">N2581-L2581</f>
        <v>40</v>
      </c>
      <c r="N2581" s="77" t="n">
        <v>40</v>
      </c>
      <c r="O2581" s="77"/>
      <c r="P2581" s="77" t="n">
        <f aca="false">Q2581-O2581</f>
        <v>0</v>
      </c>
      <c r="Q2581" s="77"/>
      <c r="R2581" s="77" t="n">
        <f aca="false">AD2581+X2581+AA2581+U2581</f>
        <v>0</v>
      </c>
      <c r="S2581" s="77" t="n">
        <f aca="false">AE2581+Y2581+AB2581+V2581</f>
        <v>0</v>
      </c>
      <c r="T2581" s="77" t="n">
        <f aca="false">AF2581+Z2581+AC2581+W2581</f>
        <v>0</v>
      </c>
      <c r="U2581" s="77"/>
      <c r="V2581" s="77" t="n">
        <f aca="false">W2581-U2581</f>
        <v>0</v>
      </c>
      <c r="W2581" s="77"/>
      <c r="X2581" s="77"/>
      <c r="Y2581" s="77" t="n">
        <f aca="false">Z2581-X2581</f>
        <v>0</v>
      </c>
      <c r="Z2581" s="77"/>
      <c r="AA2581" s="77"/>
      <c r="AB2581" s="77" t="n">
        <f aca="false">AC2581-AA2581</f>
        <v>0</v>
      </c>
      <c r="AC2581" s="77"/>
      <c r="AD2581" s="77"/>
      <c r="AE2581" s="77" t="n">
        <f aca="false">AF2581-AD2581</f>
        <v>0</v>
      </c>
      <c r="AF2581" s="77"/>
    </row>
    <row r="2582" customFormat="false" ht="12.75" hidden="false" customHeight="false" outlineLevel="0" collapsed="false">
      <c r="B2582" s="49"/>
      <c r="C2582" s="49"/>
      <c r="D2582" s="49"/>
      <c r="E2582" s="49"/>
      <c r="F2582" s="49"/>
      <c r="G2582" s="49"/>
      <c r="H2582" s="49"/>
      <c r="I2582" s="49"/>
      <c r="J2582" s="49"/>
      <c r="K2582" s="49"/>
      <c r="L2582" s="49"/>
      <c r="M2582" s="122"/>
      <c r="N2582" s="122"/>
      <c r="O2582" s="49"/>
      <c r="P2582" s="49"/>
      <c r="Q2582" s="49"/>
      <c r="R2582" s="49"/>
      <c r="S2582" s="49"/>
      <c r="T2582" s="49"/>
      <c r="U2582" s="49"/>
      <c r="V2582" s="49"/>
      <c r="W2582" s="49"/>
      <c r="X2582" s="49"/>
      <c r="Y2582" s="49"/>
      <c r="Z2582" s="49"/>
      <c r="AA2582" s="49"/>
      <c r="AB2582" s="49"/>
      <c r="AC2582" s="49"/>
      <c r="AD2582" s="49"/>
      <c r="AE2582" s="49"/>
      <c r="AF2582" s="49"/>
    </row>
    <row r="2583" customFormat="false" ht="18" hidden="false" customHeight="false" outlineLevel="0" collapsed="false">
      <c r="A2583" s="142"/>
      <c r="B2583" s="143" t="s">
        <v>368</v>
      </c>
      <c r="C2583" s="144"/>
      <c r="D2583" s="145"/>
      <c r="E2583" s="144"/>
      <c r="F2583" s="144"/>
      <c r="G2583" s="144"/>
      <c r="H2583" s="144"/>
      <c r="I2583" s="146" t="n">
        <f aca="false">I16+I2385</f>
        <v>1695813</v>
      </c>
      <c r="J2583" s="146" t="n">
        <f aca="false">J16+J2385</f>
        <v>588657</v>
      </c>
      <c r="K2583" s="146" t="n">
        <f aca="false">K16+K2385</f>
        <v>2284470</v>
      </c>
      <c r="L2583" s="146" t="n">
        <f aca="false">L16+L2385</f>
        <v>1023653</v>
      </c>
      <c r="M2583" s="146" t="n">
        <f aca="false">M16+M2385</f>
        <v>285188</v>
      </c>
      <c r="N2583" s="146" t="n">
        <f aca="false">N16+N2385</f>
        <v>1308841</v>
      </c>
      <c r="O2583" s="146" t="n">
        <f aca="false">O16+O2385</f>
        <v>145998</v>
      </c>
      <c r="P2583" s="146" t="n">
        <f aca="false">P16+P2385</f>
        <v>48803</v>
      </c>
      <c r="Q2583" s="146" t="n">
        <f aca="false">Q16+Q2385</f>
        <v>194801</v>
      </c>
      <c r="R2583" s="146" t="n">
        <f aca="false">R16+R2385</f>
        <v>526162</v>
      </c>
      <c r="S2583" s="146" t="n">
        <f aca="false">S16+S2385</f>
        <v>254666</v>
      </c>
      <c r="T2583" s="146" t="n">
        <f aca="false">T16+T2385</f>
        <v>780828</v>
      </c>
      <c r="U2583" s="146" t="n">
        <f aca="false">U16+U2385</f>
        <v>0</v>
      </c>
      <c r="V2583" s="146" t="n">
        <f aca="false">V16+V2385</f>
        <v>0</v>
      </c>
      <c r="W2583" s="146" t="n">
        <f aca="false">W16+W2385</f>
        <v>0</v>
      </c>
      <c r="X2583" s="146" t="n">
        <f aca="false">X16+X2385</f>
        <v>463482</v>
      </c>
      <c r="Y2583" s="146" t="n">
        <f aca="false">Y16+Y2385</f>
        <v>275806</v>
      </c>
      <c r="Z2583" s="146" t="n">
        <f aca="false">Z16+Z2385</f>
        <v>739288</v>
      </c>
      <c r="AA2583" s="146" t="n">
        <f aca="false">AA16+AA2385</f>
        <v>45898</v>
      </c>
      <c r="AB2583" s="146" t="n">
        <f aca="false">AB16+AB2385</f>
        <v>-4358</v>
      </c>
      <c r="AC2583" s="146" t="n">
        <f aca="false">AC16+AC2385</f>
        <v>41540</v>
      </c>
      <c r="AD2583" s="146" t="n">
        <f aca="false">AD16+AD2385</f>
        <v>16782</v>
      </c>
      <c r="AE2583" s="146" t="n">
        <f aca="false">AE16+AE2385</f>
        <v>-16782</v>
      </c>
      <c r="AF2583" s="146" t="n">
        <f aca="false">AF16+AF2385</f>
        <v>0</v>
      </c>
    </row>
    <row r="2588" customFormat="false" ht="18" hidden="true" customHeight="false" outlineLevel="0" collapsed="false">
      <c r="B2588" s="147" t="s">
        <v>369</v>
      </c>
      <c r="H2588" s="147" t="s">
        <v>370</v>
      </c>
    </row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8" hidden="true" customHeight="false" outlineLevel="0" collapsed="false">
      <c r="B2591" s="147" t="s">
        <v>371</v>
      </c>
      <c r="H2591" s="147" t="s">
        <v>372</v>
      </c>
    </row>
  </sheetData>
  <autoFilter ref="A16:AF2583"/>
  <mergeCells count="20">
    <mergeCell ref="B5:P5"/>
    <mergeCell ref="Q5:AF5"/>
    <mergeCell ref="E7:G7"/>
    <mergeCell ref="J7:K7"/>
    <mergeCell ref="M7:Z7"/>
    <mergeCell ref="AA7:AF7"/>
    <mergeCell ref="E8:G8"/>
    <mergeCell ref="M8:N8"/>
    <mergeCell ref="P8:Q8"/>
    <mergeCell ref="S8:T8"/>
    <mergeCell ref="Y8:AF8"/>
    <mergeCell ref="B9:C9"/>
    <mergeCell ref="F9:G9"/>
    <mergeCell ref="U9:W9"/>
    <mergeCell ref="Y9:Z9"/>
    <mergeCell ref="AB9:AC9"/>
    <mergeCell ref="AE9:AF9"/>
    <mergeCell ref="E10:F10"/>
    <mergeCell ref="F11:G11"/>
    <mergeCell ref="E12:G12"/>
  </mergeCells>
  <printOptions headings="false" gridLines="true" gridLinesSet="true" horizontalCentered="false" verticalCentered="false"/>
  <pageMargins left="0.590277777777778" right="0" top="0.39375" bottom="0.709027777777778" header="0.511811023622047" footer="0.31527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A66" activeCellId="0" sqref="A66:IV79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true" hidden="false" outlineLevel="0" max="29" min="28" style="1" width="11.42"/>
    <col collapsed="false" customWidth="false" hidden="false" outlineLevel="0" max="31" min="30" style="1" width="10.71"/>
    <col collapsed="false" customWidth="true" hidden="false" outlineLevel="0" max="32" min="32" style="1" width="11.56"/>
    <col collapsed="false" customWidth="false" hidden="false" outlineLevel="0" max="257" min="33" style="1" width="10.71"/>
  </cols>
  <sheetData>
    <row r="1" customFormat="false" ht="40.5" hidden="false" customHeight="true" outlineLevel="0" collapsed="false">
      <c r="B1" s="8" t="s">
        <v>5</v>
      </c>
      <c r="C1" s="148"/>
      <c r="D1" s="149"/>
      <c r="E1" s="149"/>
      <c r="F1" s="149"/>
      <c r="G1" s="149"/>
      <c r="H1" s="149"/>
      <c r="I1" s="150" t="s">
        <v>373</v>
      </c>
      <c r="J1" s="150"/>
      <c r="K1" s="150"/>
      <c r="L1" s="150"/>
      <c r="M1" s="150"/>
      <c r="N1" s="150"/>
      <c r="O1" s="150"/>
      <c r="P1" s="150"/>
      <c r="Q1" s="7" t="s">
        <v>5</v>
      </c>
      <c r="R1" s="7"/>
      <c r="S1" s="7"/>
      <c r="T1" s="7"/>
      <c r="U1" s="7"/>
      <c r="V1" s="7"/>
      <c r="W1" s="7"/>
      <c r="X1" s="7"/>
      <c r="Y1" s="7"/>
      <c r="Z1" s="7"/>
    </row>
    <row r="2" customFormat="false" ht="20.25" hidden="false" customHeight="false" outlineLevel="0" collapsed="false">
      <c r="B2" s="8" t="s">
        <v>5</v>
      </c>
      <c r="C2" s="151"/>
      <c r="D2" s="152"/>
      <c r="E2" s="152"/>
      <c r="F2" s="152"/>
      <c r="G2" s="152"/>
      <c r="H2" s="152"/>
      <c r="I2" s="153"/>
      <c r="J2" s="153"/>
      <c r="K2" s="153"/>
      <c r="L2" s="154"/>
      <c r="M2" s="155"/>
      <c r="N2" s="155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5.75" hidden="false" customHeight="false" outlineLevel="0" collapsed="false">
      <c r="B3" s="8" t="s">
        <v>5</v>
      </c>
      <c r="C3" s="9"/>
      <c r="D3" s="9"/>
      <c r="E3" s="9"/>
      <c r="F3" s="9"/>
      <c r="G3" s="9"/>
      <c r="H3" s="9"/>
      <c r="P3" s="156" t="s">
        <v>6</v>
      </c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B4" s="12" t="s">
        <v>5</v>
      </c>
      <c r="C4" s="12" t="s">
        <v>374</v>
      </c>
      <c r="D4" s="12" t="s">
        <v>8</v>
      </c>
      <c r="E4" s="13" t="s">
        <v>9</v>
      </c>
      <c r="F4" s="13"/>
      <c r="G4" s="13"/>
      <c r="H4" s="12" t="s">
        <v>10</v>
      </c>
      <c r="I4" s="14" t="s">
        <v>11</v>
      </c>
      <c r="J4" s="14"/>
      <c r="K4" s="14"/>
      <c r="L4" s="157" t="s">
        <v>12</v>
      </c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8" t="s">
        <v>5</v>
      </c>
      <c r="AB4" s="158"/>
      <c r="AC4" s="158"/>
      <c r="AD4" s="159"/>
      <c r="AE4" s="159"/>
      <c r="AF4" s="160"/>
    </row>
    <row r="5" customFormat="false" ht="13.5" hidden="false" customHeight="true" outlineLevel="0" collapsed="false">
      <c r="B5" s="18" t="s">
        <v>13</v>
      </c>
      <c r="C5" s="18" t="s">
        <v>375</v>
      </c>
      <c r="D5" s="18" t="s">
        <v>15</v>
      </c>
      <c r="E5" s="20" t="s">
        <v>16</v>
      </c>
      <c r="F5" s="20"/>
      <c r="G5" s="20"/>
      <c r="H5" s="18" t="s">
        <v>17</v>
      </c>
      <c r="I5" s="21" t="s">
        <v>18</v>
      </c>
      <c r="J5" s="21" t="s">
        <v>19</v>
      </c>
      <c r="K5" s="21" t="s">
        <v>20</v>
      </c>
      <c r="L5" s="22" t="s">
        <v>21</v>
      </c>
      <c r="M5" s="22"/>
      <c r="N5" s="22"/>
      <c r="O5" s="23" t="s">
        <v>22</v>
      </c>
      <c r="P5" s="23"/>
      <c r="Q5" s="23"/>
      <c r="R5" s="32" t="s">
        <v>376</v>
      </c>
      <c r="S5" s="32"/>
      <c r="T5" s="32"/>
      <c r="U5" s="25"/>
      <c r="V5" s="26"/>
      <c r="W5" s="26"/>
      <c r="X5" s="161" t="s">
        <v>12</v>
      </c>
      <c r="Y5" s="161"/>
      <c r="Z5" s="161"/>
      <c r="AA5" s="161"/>
      <c r="AB5" s="161"/>
      <c r="AC5" s="161"/>
      <c r="AD5" s="162"/>
      <c r="AE5" s="162"/>
      <c r="AF5" s="163"/>
    </row>
    <row r="6" customFormat="false" ht="13.5" hidden="false" customHeight="true" outlineLevel="0" collapsed="false">
      <c r="B6" s="19" t="s">
        <v>5</v>
      </c>
      <c r="C6" s="19" t="s">
        <v>14</v>
      </c>
      <c r="D6" s="19" t="s">
        <v>377</v>
      </c>
      <c r="E6" s="28" t="s">
        <v>5</v>
      </c>
      <c r="F6" s="29" t="s">
        <v>5</v>
      </c>
      <c r="G6" s="29"/>
      <c r="H6" s="19" t="s">
        <v>378</v>
      </c>
      <c r="I6" s="30" t="s">
        <v>28</v>
      </c>
      <c r="J6" s="30"/>
      <c r="K6" s="30" t="s">
        <v>379</v>
      </c>
      <c r="L6" s="21" t="s">
        <v>18</v>
      </c>
      <c r="M6" s="31" t="s">
        <v>19</v>
      </c>
      <c r="N6" s="31" t="s">
        <v>20</v>
      </c>
      <c r="O6" s="21" t="s">
        <v>18</v>
      </c>
      <c r="P6" s="21" t="s">
        <v>19</v>
      </c>
      <c r="Q6" s="21" t="s">
        <v>20</v>
      </c>
      <c r="R6" s="21" t="s">
        <v>18</v>
      </c>
      <c r="S6" s="21" t="s">
        <v>19</v>
      </c>
      <c r="T6" s="21" t="s">
        <v>20</v>
      </c>
      <c r="U6" s="23" t="s">
        <v>32</v>
      </c>
      <c r="V6" s="23"/>
      <c r="W6" s="23"/>
      <c r="X6" s="23" t="s">
        <v>33</v>
      </c>
      <c r="Y6" s="23"/>
      <c r="Z6" s="23"/>
      <c r="AA6" s="32" t="s">
        <v>35</v>
      </c>
      <c r="AB6" s="32"/>
      <c r="AC6" s="32"/>
      <c r="AD6" s="23" t="s">
        <v>36</v>
      </c>
      <c r="AE6" s="23"/>
      <c r="AF6" s="23"/>
    </row>
    <row r="7" customFormat="false" ht="13.5" hidden="false" customHeight="true" outlineLevel="0" collapsed="false">
      <c r="B7" s="18" t="s">
        <v>5</v>
      </c>
      <c r="C7" s="18" t="s">
        <v>5</v>
      </c>
      <c r="D7" s="33" t="s">
        <v>380</v>
      </c>
      <c r="E7" s="18" t="s">
        <v>5</v>
      </c>
      <c r="F7" s="18"/>
      <c r="G7" s="18"/>
      <c r="H7" s="33" t="s">
        <v>381</v>
      </c>
      <c r="I7" s="30" t="s">
        <v>382</v>
      </c>
      <c r="J7" s="30"/>
      <c r="K7" s="30" t="s">
        <v>38</v>
      </c>
      <c r="L7" s="30" t="s">
        <v>28</v>
      </c>
      <c r="M7" s="36"/>
      <c r="N7" s="36" t="s">
        <v>379</v>
      </c>
      <c r="O7" s="30" t="s">
        <v>28</v>
      </c>
      <c r="P7" s="30"/>
      <c r="Q7" s="30" t="s">
        <v>379</v>
      </c>
      <c r="R7" s="30" t="s">
        <v>28</v>
      </c>
      <c r="S7" s="30"/>
      <c r="T7" s="30" t="s">
        <v>379</v>
      </c>
      <c r="U7" s="21" t="s">
        <v>18</v>
      </c>
      <c r="V7" s="21" t="s">
        <v>19</v>
      </c>
      <c r="W7" s="21" t="s">
        <v>20</v>
      </c>
      <c r="X7" s="21" t="s">
        <v>18</v>
      </c>
      <c r="Y7" s="21" t="s">
        <v>19</v>
      </c>
      <c r="Z7" s="21" t="s">
        <v>20</v>
      </c>
      <c r="AA7" s="21" t="s">
        <v>18</v>
      </c>
      <c r="AB7" s="21" t="s">
        <v>19</v>
      </c>
      <c r="AC7" s="21" t="s">
        <v>20</v>
      </c>
      <c r="AD7" s="21" t="s">
        <v>18</v>
      </c>
      <c r="AE7" s="21" t="s">
        <v>19</v>
      </c>
      <c r="AF7" s="21" t="s">
        <v>20</v>
      </c>
    </row>
    <row r="8" customFormat="false" ht="36" hidden="false" customHeight="true" outlineLevel="0" collapsed="false">
      <c r="B8" s="33" t="s">
        <v>5</v>
      </c>
      <c r="C8" s="33" t="s">
        <v>5</v>
      </c>
      <c r="D8" s="33" t="s">
        <v>5</v>
      </c>
      <c r="E8" s="37" t="s">
        <v>5</v>
      </c>
      <c r="F8" s="38" t="s">
        <v>5</v>
      </c>
      <c r="G8" s="38"/>
      <c r="H8" s="33" t="s">
        <v>5</v>
      </c>
      <c r="I8" s="39" t="s">
        <v>5</v>
      </c>
      <c r="J8" s="39" t="s">
        <v>5</v>
      </c>
      <c r="K8" s="39" t="s">
        <v>5</v>
      </c>
      <c r="L8" s="30" t="s">
        <v>382</v>
      </c>
      <c r="M8" s="36"/>
      <c r="N8" s="36" t="s">
        <v>38</v>
      </c>
      <c r="O8" s="30" t="s">
        <v>382</v>
      </c>
      <c r="P8" s="30"/>
      <c r="Q8" s="30" t="s">
        <v>38</v>
      </c>
      <c r="R8" s="30" t="s">
        <v>382</v>
      </c>
      <c r="S8" s="30"/>
      <c r="T8" s="30" t="s">
        <v>38</v>
      </c>
      <c r="U8" s="30" t="s">
        <v>383</v>
      </c>
      <c r="V8" s="30"/>
      <c r="W8" s="30" t="s">
        <v>29</v>
      </c>
      <c r="X8" s="30" t="s">
        <v>383</v>
      </c>
      <c r="Y8" s="30"/>
      <c r="Z8" s="30" t="s">
        <v>29</v>
      </c>
      <c r="AA8" s="30" t="s">
        <v>383</v>
      </c>
      <c r="AB8" s="30"/>
      <c r="AC8" s="30" t="s">
        <v>29</v>
      </c>
      <c r="AD8" s="30" t="s">
        <v>383</v>
      </c>
      <c r="AE8" s="30"/>
      <c r="AF8" s="30" t="s">
        <v>29</v>
      </c>
    </row>
    <row r="9" customFormat="false" ht="13.5" hidden="false" customHeight="tru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/>
      <c r="G9" s="40"/>
      <c r="H9" s="40" t="n">
        <v>5</v>
      </c>
      <c r="I9" s="41" t="n">
        <v>7</v>
      </c>
      <c r="J9" s="41" t="n">
        <v>7.1</v>
      </c>
      <c r="K9" s="41" t="n">
        <v>7.2</v>
      </c>
      <c r="L9" s="41" t="n">
        <v>8</v>
      </c>
      <c r="M9" s="42" t="n">
        <v>8.1</v>
      </c>
      <c r="N9" s="42" t="n">
        <v>8.2</v>
      </c>
      <c r="O9" s="41" t="n">
        <v>9</v>
      </c>
      <c r="P9" s="41" t="n">
        <v>9.1</v>
      </c>
      <c r="Q9" s="41" t="n">
        <v>9.2</v>
      </c>
      <c r="R9" s="41" t="n">
        <v>10</v>
      </c>
      <c r="S9" s="41" t="n">
        <v>10.1</v>
      </c>
      <c r="T9" s="41" t="n">
        <v>10.2</v>
      </c>
      <c r="U9" s="41" t="n">
        <v>11</v>
      </c>
      <c r="V9" s="41" t="n">
        <v>11.1</v>
      </c>
      <c r="W9" s="41" t="n">
        <v>11.2</v>
      </c>
      <c r="X9" s="41" t="n">
        <v>12</v>
      </c>
      <c r="Y9" s="41" t="n">
        <v>12.1</v>
      </c>
      <c r="Z9" s="41" t="n">
        <v>12.2</v>
      </c>
      <c r="AA9" s="41" t="n">
        <v>13</v>
      </c>
      <c r="AB9" s="41" t="n">
        <v>13.1</v>
      </c>
      <c r="AC9" s="41" t="n">
        <v>13.2</v>
      </c>
      <c r="AD9" s="41" t="n">
        <v>14</v>
      </c>
      <c r="AE9" s="41" t="n">
        <v>14.1</v>
      </c>
      <c r="AF9" s="41" t="n">
        <v>14.2</v>
      </c>
    </row>
    <row r="10" customFormat="false" ht="12.75" hidden="false" customHeight="false" outlineLevel="0" collapsed="false">
      <c r="B10" s="164"/>
      <c r="C10" s="164"/>
      <c r="D10" s="164"/>
      <c r="E10" s="164"/>
      <c r="F10" s="164"/>
      <c r="G10" s="164"/>
      <c r="H10" s="164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8" hidden="false" customHeight="false" outlineLevel="0" collapsed="false">
      <c r="B11" s="166" t="s">
        <v>40</v>
      </c>
      <c r="C11" s="164"/>
      <c r="D11" s="164"/>
      <c r="E11" s="164"/>
      <c r="F11" s="164"/>
      <c r="G11" s="164"/>
      <c r="H11" s="164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</row>
    <row r="12" customFormat="false" ht="12.75" hidden="false" customHeight="true" outlineLevel="0" collapsed="false">
      <c r="B12" s="167"/>
      <c r="C12" s="167"/>
      <c r="D12" s="168"/>
      <c r="E12" s="168"/>
      <c r="F12" s="168"/>
      <c r="G12" s="168"/>
      <c r="H12" s="168"/>
      <c r="I12" s="169"/>
      <c r="J12" s="169"/>
      <c r="K12" s="169"/>
      <c r="L12" s="170"/>
      <c r="M12" s="171"/>
      <c r="N12" s="171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55" customFormat="true" ht="40.5" hidden="false" customHeight="false" outlineLevel="0" collapsed="false">
      <c r="B13" s="172" t="s">
        <v>41</v>
      </c>
      <c r="C13" s="173" t="s">
        <v>42</v>
      </c>
      <c r="D13" s="173"/>
      <c r="E13" s="173"/>
      <c r="F13" s="173"/>
      <c r="G13" s="173"/>
      <c r="H13" s="173"/>
      <c r="I13" s="174" t="e">
        <f aca="false">I15+#REF!+#REF!+#REF!+#REF!+#REF!</f>
        <v>#REF!</v>
      </c>
      <c r="J13" s="174" t="e">
        <f aca="false">J15+#REF!+#REF!+#REF!+#REF!+#REF!</f>
        <v>#REF!</v>
      </c>
      <c r="K13" s="174" t="e">
        <f aca="false">K15+#REF!+#REF!+#REF!+#REF!+#REF!</f>
        <v>#REF!</v>
      </c>
      <c r="L13" s="174" t="e">
        <f aca="false">L15+#REF!+#REF!+#REF!+#REF!+#REF!</f>
        <v>#REF!</v>
      </c>
      <c r="M13" s="174" t="e">
        <f aca="false">M15+#REF!+#REF!+#REF!+#REF!+#REF!</f>
        <v>#REF!</v>
      </c>
      <c r="N13" s="174" t="n">
        <v>1188544</v>
      </c>
      <c r="O13" s="174" t="e">
        <f aca="false">O15+#REF!+#REF!+#REF!+#REF!+#REF!</f>
        <v>#REF!</v>
      </c>
      <c r="P13" s="174" t="e">
        <f aca="false">P15+#REF!+#REF!+#REF!+#REF!+#REF!</f>
        <v>#REF!</v>
      </c>
      <c r="Q13" s="174" t="e">
        <f aca="false">Q15+#REF!+#REF!+#REF!+#REF!+#REF!</f>
        <v>#REF!</v>
      </c>
      <c r="R13" s="174" t="e">
        <f aca="false">R15+#REF!+#REF!+#REF!+#REF!+#REF!</f>
        <v>#REF!</v>
      </c>
      <c r="S13" s="174" t="e">
        <f aca="false">S15+#REF!+#REF!+#REF!+#REF!+#REF!</f>
        <v>#REF!</v>
      </c>
      <c r="T13" s="174" t="e">
        <f aca="false">T15+#REF!+#REF!+#REF!+#REF!+#REF!</f>
        <v>#REF!</v>
      </c>
      <c r="U13" s="174" t="e">
        <f aca="false">U15+#REF!+#REF!+#REF!+#REF!+#REF!</f>
        <v>#REF!</v>
      </c>
      <c r="V13" s="174" t="e">
        <f aca="false">V15+#REF!+#REF!+#REF!+#REF!+#REF!</f>
        <v>#REF!</v>
      </c>
      <c r="W13" s="174" t="e">
        <f aca="false">W15+#REF!+#REF!+#REF!+#REF!+#REF!</f>
        <v>#REF!</v>
      </c>
      <c r="X13" s="174" t="e">
        <f aca="false">X15+#REF!+#REF!+#REF!+#REF!+#REF!</f>
        <v>#REF!</v>
      </c>
      <c r="Y13" s="174" t="e">
        <f aca="false">Y15+#REF!+#REF!+#REF!+#REF!+#REF!</f>
        <v>#REF!</v>
      </c>
      <c r="Z13" s="174" t="e">
        <f aca="false">Z15+#REF!+#REF!+#REF!+#REF!+#REF!</f>
        <v>#REF!</v>
      </c>
      <c r="AA13" s="174" t="e">
        <f aca="false">AA15+#REF!+#REF!+#REF!+#REF!+#REF!</f>
        <v>#REF!</v>
      </c>
      <c r="AB13" s="174" t="e">
        <f aca="false">AB15+#REF!+#REF!+#REF!+#REF!+#REF!</f>
        <v>#REF!</v>
      </c>
      <c r="AC13" s="174" t="e">
        <f aca="false">AC15+#REF!+#REF!+#REF!+#REF!+#REF!</f>
        <v>#REF!</v>
      </c>
      <c r="AD13" s="174" t="e">
        <f aca="false">AD15+#REF!+#REF!+#REF!+#REF!+#REF!</f>
        <v>#REF!</v>
      </c>
      <c r="AE13" s="174" t="e">
        <f aca="false">AE15+#REF!+#REF!+#REF!+#REF!+#REF!</f>
        <v>#REF!</v>
      </c>
      <c r="AF13" s="174" t="e">
        <f aca="false">AF15+#REF!+#REF!+#REF!+#REF!+#REF!</f>
        <v>#REF!</v>
      </c>
    </row>
    <row r="14" customFormat="false" ht="15.75" hidden="false" customHeight="false" outlineLevel="0" collapsed="false">
      <c r="A14" s="100" t="str">
        <f aca="false">D14&amp;E14&amp;F14&amp;G14&amp;H14</f>
        <v>0701</v>
      </c>
      <c r="B14" s="82" t="s">
        <v>384</v>
      </c>
      <c r="C14" s="175"/>
      <c r="D14" s="176" t="s">
        <v>44</v>
      </c>
      <c r="E14" s="176"/>
      <c r="F14" s="176"/>
      <c r="G14" s="176"/>
      <c r="H14" s="176"/>
      <c r="I14" s="105" t="n">
        <f aca="false">I16+I18+I20</f>
        <v>0</v>
      </c>
      <c r="J14" s="105" t="n">
        <f aca="false">J16+J18+J20</f>
        <v>0</v>
      </c>
      <c r="K14" s="105" t="n">
        <f aca="false">K16+K18+K20</f>
        <v>0</v>
      </c>
      <c r="L14" s="105" t="n">
        <f aca="false">L16+L18+L20</f>
        <v>0</v>
      </c>
      <c r="M14" s="105" t="n">
        <f aca="false">M16+M18+M20</f>
        <v>0</v>
      </c>
      <c r="N14" s="105" t="n">
        <f aca="false">N16+N18+N20</f>
        <v>0</v>
      </c>
      <c r="O14" s="105" t="n">
        <f aca="false">O16+O18+O20</f>
        <v>0</v>
      </c>
      <c r="P14" s="105" t="n">
        <f aca="false">P16+P18+P20</f>
        <v>0</v>
      </c>
      <c r="Q14" s="105" t="n">
        <f aca="false">Q16+Q18+Q20</f>
        <v>0</v>
      </c>
      <c r="R14" s="105" t="n">
        <f aca="false">R16+R18+R20</f>
        <v>0</v>
      </c>
      <c r="S14" s="105" t="n">
        <f aca="false">S16+S18+S20</f>
        <v>0</v>
      </c>
      <c r="T14" s="105" t="n">
        <f aca="false">T16+T18+T20</f>
        <v>0</v>
      </c>
      <c r="U14" s="105" t="n">
        <f aca="false">U16+U18+U20</f>
        <v>0</v>
      </c>
      <c r="V14" s="105" t="n">
        <f aca="false">V16+V18+V20</f>
        <v>0</v>
      </c>
      <c r="W14" s="105" t="n">
        <f aca="false">W16+W18+W20</f>
        <v>0</v>
      </c>
      <c r="X14" s="105" t="n">
        <f aca="false">X16+X18+X20</f>
        <v>0</v>
      </c>
      <c r="Y14" s="105" t="n">
        <f aca="false">Y16+Y18+Y20</f>
        <v>0</v>
      </c>
      <c r="Z14" s="105" t="n">
        <f aca="false">Z16+Z18+Z20</f>
        <v>0</v>
      </c>
      <c r="AA14" s="105" t="n">
        <f aca="false">AA16+AA18+AA20</f>
        <v>0</v>
      </c>
      <c r="AB14" s="105" t="n">
        <f aca="false">AB16+AB18+AB20</f>
        <v>0</v>
      </c>
      <c r="AC14" s="105" t="n">
        <f aca="false">AC16+AC18+AC20</f>
        <v>0</v>
      </c>
      <c r="AD14" s="105" t="n">
        <f aca="false">AD16+AD18+AD20</f>
        <v>0</v>
      </c>
      <c r="AE14" s="105" t="n">
        <f aca="false">AE16+AE18+AE20</f>
        <v>0</v>
      </c>
      <c r="AF14" s="105" t="n">
        <f aca="false">AF16+AF18+AF20</f>
        <v>0</v>
      </c>
    </row>
    <row r="15" customFormat="false" ht="18" hidden="false" customHeight="true" outlineLevel="0" collapsed="false">
      <c r="A15" s="100" t="str">
        <f aca="false">D15&amp;E15&amp;F15&amp;G15&amp;H15</f>
        <v>07014200000</v>
      </c>
      <c r="B15" s="175" t="s">
        <v>45</v>
      </c>
      <c r="C15" s="175"/>
      <c r="D15" s="176" t="s">
        <v>44</v>
      </c>
      <c r="E15" s="176" t="s">
        <v>46</v>
      </c>
      <c r="F15" s="176" t="s">
        <v>47</v>
      </c>
      <c r="G15" s="176" t="s">
        <v>47</v>
      </c>
      <c r="H15" s="177"/>
      <c r="I15" s="105" t="n">
        <f aca="false">I16+I18</f>
        <v>0</v>
      </c>
      <c r="J15" s="105" t="n">
        <f aca="false">J16+J18</f>
        <v>0</v>
      </c>
      <c r="K15" s="105" t="n">
        <f aca="false">K16+K18</f>
        <v>0</v>
      </c>
      <c r="L15" s="105" t="n">
        <f aca="false">L16+L18</f>
        <v>0</v>
      </c>
      <c r="M15" s="105" t="n">
        <f aca="false">M16+M18</f>
        <v>0</v>
      </c>
      <c r="N15" s="105" t="n">
        <f aca="false">N16+N18</f>
        <v>0</v>
      </c>
      <c r="O15" s="105" t="n">
        <f aca="false">O16+O18</f>
        <v>0</v>
      </c>
      <c r="P15" s="105" t="n">
        <f aca="false">P16+P18</f>
        <v>0</v>
      </c>
      <c r="Q15" s="105" t="n">
        <f aca="false">Q16+Q18</f>
        <v>0</v>
      </c>
      <c r="R15" s="105" t="n">
        <f aca="false">R16+R18</f>
        <v>0</v>
      </c>
      <c r="S15" s="105" t="n">
        <f aca="false">S16+S18</f>
        <v>0</v>
      </c>
      <c r="T15" s="105" t="n">
        <f aca="false">T16+T18</f>
        <v>0</v>
      </c>
      <c r="U15" s="105" t="n">
        <f aca="false">U16+U18</f>
        <v>0</v>
      </c>
      <c r="V15" s="105" t="n">
        <f aca="false">V16+V18</f>
        <v>0</v>
      </c>
      <c r="W15" s="105" t="n">
        <f aca="false">W16+W18</f>
        <v>0</v>
      </c>
      <c r="X15" s="105" t="n">
        <f aca="false">X16+X18</f>
        <v>0</v>
      </c>
      <c r="Y15" s="105" t="n">
        <f aca="false">Y16+Y18</f>
        <v>0</v>
      </c>
      <c r="Z15" s="105" t="n">
        <f aca="false">Z16+Z18</f>
        <v>0</v>
      </c>
      <c r="AA15" s="105" t="n">
        <f aca="false">AA16+AA18</f>
        <v>0</v>
      </c>
      <c r="AB15" s="105" t="n">
        <f aca="false">AB16+AB18</f>
        <v>0</v>
      </c>
      <c r="AC15" s="105" t="n">
        <f aca="false">AC16+AC18</f>
        <v>0</v>
      </c>
      <c r="AD15" s="105" t="n">
        <f aca="false">AD16+AD18</f>
        <v>0</v>
      </c>
      <c r="AE15" s="105" t="n">
        <f aca="false">AE16+AE18</f>
        <v>0</v>
      </c>
      <c r="AF15" s="105" t="n">
        <f aca="false">AF16+AF18</f>
        <v>0</v>
      </c>
    </row>
    <row r="16" s="102" customFormat="true" ht="30" hidden="false" customHeight="false" outlineLevel="0" collapsed="false">
      <c r="A16" s="93" t="str">
        <f aca="false">D16&amp;E16&amp;F16&amp;G16&amp;H16</f>
        <v>07014209500</v>
      </c>
      <c r="B16" s="178" t="s">
        <v>48</v>
      </c>
      <c r="C16" s="179"/>
      <c r="D16" s="180" t="s">
        <v>44</v>
      </c>
      <c r="E16" s="180" t="s">
        <v>46</v>
      </c>
      <c r="F16" s="180" t="s">
        <v>49</v>
      </c>
      <c r="G16" s="180" t="s">
        <v>47</v>
      </c>
      <c r="H16" s="180"/>
      <c r="I16" s="181" t="n">
        <f aca="false">I17</f>
        <v>0</v>
      </c>
      <c r="J16" s="181" t="n">
        <f aca="false">J17</f>
        <v>0</v>
      </c>
      <c r="K16" s="181" t="n">
        <f aca="false">K17</f>
        <v>0</v>
      </c>
      <c r="L16" s="181" t="n">
        <f aca="false">L17</f>
        <v>0</v>
      </c>
      <c r="M16" s="181" t="n">
        <f aca="false">M17</f>
        <v>0</v>
      </c>
      <c r="N16" s="181" t="n">
        <f aca="false">N17</f>
        <v>0</v>
      </c>
      <c r="O16" s="181" t="n">
        <f aca="false">O17</f>
        <v>0</v>
      </c>
      <c r="P16" s="181" t="n">
        <f aca="false">P17</f>
        <v>0</v>
      </c>
      <c r="Q16" s="181" t="n">
        <f aca="false">Q17</f>
        <v>0</v>
      </c>
      <c r="R16" s="181" t="n">
        <f aca="false">R17</f>
        <v>0</v>
      </c>
      <c r="S16" s="181" t="n">
        <f aca="false">S17</f>
        <v>0</v>
      </c>
      <c r="T16" s="181" t="n">
        <f aca="false">T17</f>
        <v>0</v>
      </c>
      <c r="U16" s="181" t="n">
        <f aca="false">U17</f>
        <v>0</v>
      </c>
      <c r="V16" s="181" t="n">
        <f aca="false">V17</f>
        <v>0</v>
      </c>
      <c r="W16" s="181" t="n">
        <f aca="false">W17</f>
        <v>0</v>
      </c>
      <c r="X16" s="181" t="n">
        <f aca="false">X17</f>
        <v>0</v>
      </c>
      <c r="Y16" s="181" t="n">
        <f aca="false">Y17</f>
        <v>0</v>
      </c>
      <c r="Z16" s="181" t="n">
        <f aca="false">Z17</f>
        <v>0</v>
      </c>
      <c r="AA16" s="181" t="n">
        <f aca="false">AA17</f>
        <v>0</v>
      </c>
      <c r="AB16" s="181" t="n">
        <f aca="false">AB17</f>
        <v>0</v>
      </c>
      <c r="AC16" s="181" t="n">
        <f aca="false">AC17</f>
        <v>0</v>
      </c>
      <c r="AD16" s="181" t="n">
        <f aca="false">AD17</f>
        <v>0</v>
      </c>
      <c r="AE16" s="181" t="n">
        <f aca="false">AE17</f>
        <v>0</v>
      </c>
      <c r="AF16" s="181" t="n">
        <f aca="false">AF17</f>
        <v>0</v>
      </c>
    </row>
    <row r="17" s="102" customFormat="true" ht="15" hidden="false" customHeight="false" outlineLevel="0" collapsed="false">
      <c r="A17" s="93" t="str">
        <f aca="false">D17&amp;E17&amp;F17&amp;G17&amp;H17</f>
        <v>07014209500001</v>
      </c>
      <c r="B17" s="182" t="s">
        <v>50</v>
      </c>
      <c r="C17" s="179"/>
      <c r="D17" s="180" t="s">
        <v>44</v>
      </c>
      <c r="E17" s="180" t="s">
        <v>46</v>
      </c>
      <c r="F17" s="180" t="s">
        <v>49</v>
      </c>
      <c r="G17" s="180" t="s">
        <v>47</v>
      </c>
      <c r="H17" s="180" t="s">
        <v>51</v>
      </c>
      <c r="I17" s="181" t="n">
        <f aca="false">L17+O17+R17</f>
        <v>0</v>
      </c>
      <c r="J17" s="181" t="n">
        <f aca="false">M17+P17+S17</f>
        <v>0</v>
      </c>
      <c r="K17" s="181" t="n">
        <f aca="false">N17+Q17+T17</f>
        <v>0</v>
      </c>
      <c r="L17" s="183"/>
      <c r="M17" s="184" t="n">
        <f aca="false">N17-L17</f>
        <v>0</v>
      </c>
      <c r="N17" s="183"/>
      <c r="O17" s="183"/>
      <c r="P17" s="184" t="n">
        <f aca="false">Q17-O17</f>
        <v>0</v>
      </c>
      <c r="Q17" s="183"/>
      <c r="R17" s="181" t="n">
        <f aca="false">AD17+X17+AA17+U17</f>
        <v>0</v>
      </c>
      <c r="S17" s="181" t="n">
        <f aca="false">AE17+Y17+AB17+V17</f>
        <v>0</v>
      </c>
      <c r="T17" s="181" t="n">
        <f aca="false">AF17+Z17+AC17+W17</f>
        <v>0</v>
      </c>
      <c r="U17" s="183"/>
      <c r="V17" s="184" t="n">
        <f aca="false">W17-U17</f>
        <v>0</v>
      </c>
      <c r="W17" s="183"/>
      <c r="X17" s="183"/>
      <c r="Y17" s="184" t="n">
        <f aca="false">Z17-X17</f>
        <v>0</v>
      </c>
      <c r="Z17" s="183"/>
      <c r="AA17" s="183"/>
      <c r="AB17" s="184" t="n">
        <f aca="false">AC17-AA17</f>
        <v>0</v>
      </c>
      <c r="AC17" s="183"/>
      <c r="AD17" s="183"/>
      <c r="AE17" s="184" t="n">
        <f aca="false">AF17-AD17</f>
        <v>0</v>
      </c>
      <c r="AF17" s="183"/>
    </row>
    <row r="18" s="102" customFormat="true" ht="15" hidden="false" customHeight="false" outlineLevel="0" collapsed="false">
      <c r="A18" s="93" t="str">
        <f aca="false">D18&amp;E18&amp;F18&amp;G18&amp;H18</f>
        <v>07014209900</v>
      </c>
      <c r="B18" s="179" t="s">
        <v>52</v>
      </c>
      <c r="C18" s="179"/>
      <c r="D18" s="180" t="s">
        <v>44</v>
      </c>
      <c r="E18" s="180" t="s">
        <v>46</v>
      </c>
      <c r="F18" s="180" t="s">
        <v>53</v>
      </c>
      <c r="G18" s="180" t="s">
        <v>47</v>
      </c>
      <c r="H18" s="180"/>
      <c r="I18" s="181" t="n">
        <f aca="false">I19</f>
        <v>0</v>
      </c>
      <c r="J18" s="181" t="n">
        <f aca="false">J19</f>
        <v>0</v>
      </c>
      <c r="K18" s="181" t="n">
        <f aca="false">K19</f>
        <v>0</v>
      </c>
      <c r="L18" s="181" t="n">
        <f aca="false">L19</f>
        <v>0</v>
      </c>
      <c r="M18" s="181" t="n">
        <f aca="false">M19</f>
        <v>0</v>
      </c>
      <c r="N18" s="181" t="n">
        <f aca="false">N19</f>
        <v>0</v>
      </c>
      <c r="O18" s="181" t="n">
        <f aca="false">O19</f>
        <v>0</v>
      </c>
      <c r="P18" s="181" t="n">
        <f aca="false">P19</f>
        <v>0</v>
      </c>
      <c r="Q18" s="181" t="n">
        <f aca="false">Q19</f>
        <v>0</v>
      </c>
      <c r="R18" s="181" t="n">
        <f aca="false">R19</f>
        <v>0</v>
      </c>
      <c r="S18" s="181" t="n">
        <f aca="false">S19</f>
        <v>0</v>
      </c>
      <c r="T18" s="181" t="n">
        <f aca="false">T19</f>
        <v>0</v>
      </c>
      <c r="U18" s="181" t="n">
        <f aca="false">U19</f>
        <v>0</v>
      </c>
      <c r="V18" s="181" t="n">
        <f aca="false">V19</f>
        <v>0</v>
      </c>
      <c r="W18" s="181" t="n">
        <f aca="false">W19</f>
        <v>0</v>
      </c>
      <c r="X18" s="181" t="n">
        <f aca="false">X19</f>
        <v>0</v>
      </c>
      <c r="Y18" s="181" t="n">
        <f aca="false">Y19</f>
        <v>0</v>
      </c>
      <c r="Z18" s="181" t="n">
        <f aca="false">Z19</f>
        <v>0</v>
      </c>
      <c r="AA18" s="181" t="n">
        <f aca="false">AA19</f>
        <v>0</v>
      </c>
      <c r="AB18" s="181" t="n">
        <f aca="false">AB19</f>
        <v>0</v>
      </c>
      <c r="AC18" s="181" t="n">
        <f aca="false">AC19</f>
        <v>0</v>
      </c>
      <c r="AD18" s="181" t="n">
        <f aca="false">AD19</f>
        <v>0</v>
      </c>
      <c r="AE18" s="181" t="n">
        <f aca="false">AE19</f>
        <v>0</v>
      </c>
      <c r="AF18" s="181" t="n">
        <f aca="false">AF19</f>
        <v>0</v>
      </c>
    </row>
    <row r="19" s="102" customFormat="true" ht="15" hidden="false" customHeight="false" outlineLevel="0" collapsed="false">
      <c r="A19" s="93" t="str">
        <f aca="false">D19&amp;E19&amp;F19&amp;G19&amp;H19</f>
        <v>07014209900001</v>
      </c>
      <c r="B19" s="182" t="s">
        <v>50</v>
      </c>
      <c r="C19" s="179"/>
      <c r="D19" s="180" t="s">
        <v>44</v>
      </c>
      <c r="E19" s="180" t="s">
        <v>46</v>
      </c>
      <c r="F19" s="180" t="s">
        <v>53</v>
      </c>
      <c r="G19" s="180" t="s">
        <v>47</v>
      </c>
      <c r="H19" s="180" t="s">
        <v>51</v>
      </c>
      <c r="I19" s="181" t="n">
        <f aca="false">L19+O19+R19</f>
        <v>0</v>
      </c>
      <c r="J19" s="181" t="n">
        <f aca="false">M19+P19+S19</f>
        <v>0</v>
      </c>
      <c r="K19" s="181" t="n">
        <f aca="false">N19+Q19+T19</f>
        <v>0</v>
      </c>
      <c r="L19" s="183"/>
      <c r="M19" s="184" t="n">
        <f aca="false">N19-L19</f>
        <v>0</v>
      </c>
      <c r="N19" s="183"/>
      <c r="O19" s="183"/>
      <c r="P19" s="184" t="n">
        <f aca="false">Q19-O19</f>
        <v>0</v>
      </c>
      <c r="Q19" s="183"/>
      <c r="R19" s="181" t="n">
        <f aca="false">AD19+X19+AA19+U19</f>
        <v>0</v>
      </c>
      <c r="S19" s="181" t="n">
        <f aca="false">AE19+Y19+AB19+V19</f>
        <v>0</v>
      </c>
      <c r="T19" s="181" t="n">
        <f aca="false">AF19+Z19+AC19+W19</f>
        <v>0</v>
      </c>
      <c r="U19" s="183"/>
      <c r="V19" s="184" t="n">
        <f aca="false">W19-U19</f>
        <v>0</v>
      </c>
      <c r="W19" s="183"/>
      <c r="X19" s="183"/>
      <c r="Y19" s="184" t="n">
        <f aca="false">Z19-X19</f>
        <v>0</v>
      </c>
      <c r="Z19" s="183"/>
      <c r="AA19" s="183"/>
      <c r="AB19" s="184" t="n">
        <f aca="false">AC19-AA19</f>
        <v>0</v>
      </c>
      <c r="AC19" s="183"/>
      <c r="AD19" s="183"/>
      <c r="AE19" s="184" t="n">
        <f aca="false">AF19-AD19</f>
        <v>0</v>
      </c>
      <c r="AF19" s="183"/>
    </row>
    <row r="20" s="102" customFormat="true" ht="89.25" hidden="false" customHeight="true" outlineLevel="0" collapsed="false">
      <c r="A20" s="93" t="str">
        <f aca="false">D20&amp;E20&amp;F20&amp;G20&amp;H20</f>
        <v>07014366000</v>
      </c>
      <c r="B20" s="185" t="s">
        <v>54</v>
      </c>
      <c r="C20" s="179"/>
      <c r="D20" s="176" t="s">
        <v>44</v>
      </c>
      <c r="E20" s="176" t="s">
        <v>55</v>
      </c>
      <c r="F20" s="176" t="s">
        <v>56</v>
      </c>
      <c r="G20" s="176" t="s">
        <v>47</v>
      </c>
      <c r="H20" s="180"/>
      <c r="I20" s="181" t="n">
        <f aca="false">I21</f>
        <v>0</v>
      </c>
      <c r="J20" s="181" t="n">
        <f aca="false">J21</f>
        <v>0</v>
      </c>
      <c r="K20" s="181" t="n">
        <f aca="false">K21</f>
        <v>0</v>
      </c>
      <c r="L20" s="181" t="n">
        <f aca="false">L21</f>
        <v>0</v>
      </c>
      <c r="M20" s="181" t="n">
        <f aca="false">M21</f>
        <v>0</v>
      </c>
      <c r="N20" s="181" t="n">
        <f aca="false">N21</f>
        <v>0</v>
      </c>
      <c r="O20" s="181" t="n">
        <f aca="false">O21</f>
        <v>0</v>
      </c>
      <c r="P20" s="181" t="n">
        <f aca="false">P21</f>
        <v>0</v>
      </c>
      <c r="Q20" s="181" t="n">
        <f aca="false">Q21</f>
        <v>0</v>
      </c>
      <c r="R20" s="181" t="n">
        <f aca="false">R21</f>
        <v>0</v>
      </c>
      <c r="S20" s="181" t="n">
        <f aca="false">S21</f>
        <v>0</v>
      </c>
      <c r="T20" s="181" t="n">
        <f aca="false">T21</f>
        <v>0</v>
      </c>
      <c r="U20" s="181" t="n">
        <f aca="false">U21</f>
        <v>0</v>
      </c>
      <c r="V20" s="181" t="n">
        <f aca="false">V21</f>
        <v>0</v>
      </c>
      <c r="W20" s="181" t="n">
        <f aca="false">W21</f>
        <v>0</v>
      </c>
      <c r="X20" s="181" t="n">
        <f aca="false">X21</f>
        <v>0</v>
      </c>
      <c r="Y20" s="181" t="n">
        <f aca="false">Y21</f>
        <v>0</v>
      </c>
      <c r="Z20" s="181" t="n">
        <f aca="false">Z21</f>
        <v>0</v>
      </c>
      <c r="AA20" s="181" t="n">
        <f aca="false">AA21</f>
        <v>0</v>
      </c>
      <c r="AB20" s="181" t="n">
        <f aca="false">AB21</f>
        <v>0</v>
      </c>
      <c r="AC20" s="181" t="n">
        <f aca="false">AC21</f>
        <v>0</v>
      </c>
      <c r="AD20" s="181" t="n">
        <f aca="false">AD21</f>
        <v>0</v>
      </c>
      <c r="AE20" s="181" t="n">
        <f aca="false">AE21</f>
        <v>0</v>
      </c>
      <c r="AF20" s="181" t="n">
        <f aca="false">AF21</f>
        <v>0</v>
      </c>
    </row>
    <row r="21" s="102" customFormat="true" ht="15" hidden="false" customHeight="false" outlineLevel="0" collapsed="false">
      <c r="A21" s="93" t="str">
        <f aca="false">D21&amp;E21&amp;F21&amp;G21&amp;H21</f>
        <v>07014366000001</v>
      </c>
      <c r="B21" s="182" t="s">
        <v>50</v>
      </c>
      <c r="C21" s="179"/>
      <c r="D21" s="180" t="s">
        <v>44</v>
      </c>
      <c r="E21" s="180" t="s">
        <v>55</v>
      </c>
      <c r="F21" s="180" t="s">
        <v>56</v>
      </c>
      <c r="G21" s="180" t="s">
        <v>47</v>
      </c>
      <c r="H21" s="180" t="s">
        <v>51</v>
      </c>
      <c r="I21" s="181" t="n">
        <f aca="false">L21+O21+R21</f>
        <v>0</v>
      </c>
      <c r="J21" s="181" t="n">
        <f aca="false">M21+P21+S21</f>
        <v>0</v>
      </c>
      <c r="K21" s="181" t="n">
        <f aca="false">N21+Q21+T21</f>
        <v>0</v>
      </c>
      <c r="L21" s="183"/>
      <c r="M21" s="184" t="n">
        <f aca="false">N21-L21</f>
        <v>0</v>
      </c>
      <c r="N21" s="183"/>
      <c r="O21" s="183"/>
      <c r="P21" s="184" t="n">
        <f aca="false">Q21-O21</f>
        <v>0</v>
      </c>
      <c r="Q21" s="183"/>
      <c r="R21" s="181" t="n">
        <f aca="false">AD21+X21+AA21+U21</f>
        <v>0</v>
      </c>
      <c r="S21" s="181" t="n">
        <f aca="false">AE21+Y21+AB21+V21</f>
        <v>0</v>
      </c>
      <c r="T21" s="181" t="n">
        <f aca="false">AF21+Z21+AC21+W21</f>
        <v>0</v>
      </c>
      <c r="U21" s="183"/>
      <c r="V21" s="184" t="n">
        <f aca="false">W21-U21</f>
        <v>0</v>
      </c>
      <c r="W21" s="183"/>
      <c r="X21" s="183"/>
      <c r="Y21" s="184" t="n">
        <f aca="false">Z21-X21</f>
        <v>0</v>
      </c>
      <c r="Z21" s="183"/>
      <c r="AA21" s="183"/>
      <c r="AB21" s="184" t="n">
        <f aca="false">AC21-AA21</f>
        <v>0</v>
      </c>
      <c r="AC21" s="183"/>
      <c r="AD21" s="183"/>
      <c r="AE21" s="184" t="n">
        <f aca="false">AF21-AD21</f>
        <v>0</v>
      </c>
      <c r="AF21" s="183"/>
    </row>
    <row r="22" s="2" customFormat="true" ht="15" hidden="false" customHeight="false" outlineLevel="0" collapsed="false">
      <c r="A22" s="71"/>
      <c r="B22" s="186"/>
      <c r="C22" s="175"/>
      <c r="D22" s="176"/>
      <c r="E22" s="176"/>
      <c r="F22" s="176"/>
      <c r="G22" s="176"/>
      <c r="H22" s="176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</row>
    <row r="23" customFormat="false" ht="15.75" hidden="false" customHeight="false" outlineLevel="0" collapsed="false">
      <c r="A23" s="97" t="s">
        <v>59</v>
      </c>
      <c r="B23" s="82" t="s">
        <v>384</v>
      </c>
      <c r="C23" s="175"/>
      <c r="D23" s="176" t="s">
        <v>154</v>
      </c>
      <c r="E23" s="176"/>
      <c r="F23" s="176"/>
      <c r="G23" s="176"/>
      <c r="H23" s="176"/>
      <c r="I23" s="105" t="n">
        <f aca="false">I24+I31+I34</f>
        <v>0</v>
      </c>
      <c r="J23" s="105" t="n">
        <f aca="false">J24+J31+J34</f>
        <v>0</v>
      </c>
      <c r="K23" s="105" t="n">
        <f aca="false">K24+K31+K34</f>
        <v>0</v>
      </c>
      <c r="L23" s="105" t="n">
        <f aca="false">L24+L31+L34</f>
        <v>0</v>
      </c>
      <c r="M23" s="105" t="n">
        <f aca="false">M24+M31+M34</f>
        <v>0</v>
      </c>
      <c r="N23" s="105" t="n">
        <f aca="false">N24+N31+N34</f>
        <v>0</v>
      </c>
      <c r="O23" s="105" t="n">
        <f aca="false">O24+O31+O34</f>
        <v>0</v>
      </c>
      <c r="P23" s="105" t="n">
        <f aca="false">P24+P31+P34</f>
        <v>0</v>
      </c>
      <c r="Q23" s="105" t="n">
        <f aca="false">Q24+Q31+Q34</f>
        <v>0</v>
      </c>
      <c r="R23" s="105" t="n">
        <f aca="false">R24+R31+R34</f>
        <v>0</v>
      </c>
      <c r="S23" s="105" t="n">
        <f aca="false">S24+S31+S34</f>
        <v>0</v>
      </c>
      <c r="T23" s="105" t="n">
        <f aca="false">T24+T31+T34</f>
        <v>0</v>
      </c>
      <c r="U23" s="105" t="n">
        <f aca="false">U24+U31+U34</f>
        <v>0</v>
      </c>
      <c r="V23" s="105" t="n">
        <f aca="false">V24+V31+V34</f>
        <v>0</v>
      </c>
      <c r="W23" s="105" t="n">
        <f aca="false">W24+W31+W34</f>
        <v>0</v>
      </c>
      <c r="X23" s="105" t="n">
        <f aca="false">X24+X31+X34</f>
        <v>0</v>
      </c>
      <c r="Y23" s="105" t="n">
        <f aca="false">Y24+Y31+Y34</f>
        <v>0</v>
      </c>
      <c r="Z23" s="105" t="n">
        <f aca="false">Z24+Z31+Z34</f>
        <v>0</v>
      </c>
      <c r="AA23" s="105" t="n">
        <f aca="false">AA24+AA31+AA34</f>
        <v>0</v>
      </c>
      <c r="AB23" s="105" t="n">
        <f aca="false">AB24+AB31+AB34</f>
        <v>0</v>
      </c>
      <c r="AC23" s="105" t="n">
        <f aca="false">AC24+AC31+AC34</f>
        <v>0</v>
      </c>
      <c r="AD23" s="105" t="n">
        <f aca="false">AD24+AD31+AD34</f>
        <v>0</v>
      </c>
      <c r="AE23" s="105" t="n">
        <f aca="false">AE24+AE31+AE34</f>
        <v>0</v>
      </c>
      <c r="AF23" s="105" t="n">
        <f aca="false">AF24+AF31+AF34</f>
        <v>0</v>
      </c>
    </row>
    <row r="24" customFormat="false" ht="15" hidden="false" customHeight="false" outlineLevel="0" collapsed="false">
      <c r="A24" s="100" t="str">
        <f aca="false">D24&amp;E24&amp;F24&amp;G24&amp;H24</f>
        <v>07024220000</v>
      </c>
      <c r="B24" s="175" t="s">
        <v>158</v>
      </c>
      <c r="C24" s="175"/>
      <c r="D24" s="176" t="s">
        <v>154</v>
      </c>
      <c r="E24" s="176" t="s">
        <v>159</v>
      </c>
      <c r="F24" s="176" t="s">
        <v>47</v>
      </c>
      <c r="G24" s="176" t="s">
        <v>47</v>
      </c>
      <c r="H24" s="177"/>
      <c r="I24" s="105" t="n">
        <f aca="false">I25+I27+I29</f>
        <v>0</v>
      </c>
      <c r="J24" s="105" t="n">
        <f aca="false">J25+J27+J29</f>
        <v>0</v>
      </c>
      <c r="K24" s="105" t="n">
        <f aca="false">K25+K27+K29</f>
        <v>0</v>
      </c>
      <c r="L24" s="105" t="n">
        <f aca="false">L25+L27+L29</f>
        <v>0</v>
      </c>
      <c r="M24" s="105" t="n">
        <f aca="false">M25+M27+M29</f>
        <v>0</v>
      </c>
      <c r="N24" s="105" t="n">
        <f aca="false">N25+N27+N29</f>
        <v>0</v>
      </c>
      <c r="O24" s="105" t="n">
        <f aca="false">O25+O27+O29</f>
        <v>0</v>
      </c>
      <c r="P24" s="105" t="n">
        <f aca="false">P25+P27+P29</f>
        <v>0</v>
      </c>
      <c r="Q24" s="105" t="n">
        <f aca="false">Q25+Q27+Q29</f>
        <v>0</v>
      </c>
      <c r="R24" s="105" t="n">
        <f aca="false">R25+R27+R29</f>
        <v>0</v>
      </c>
      <c r="S24" s="105" t="n">
        <f aca="false">S25+S27+S29</f>
        <v>0</v>
      </c>
      <c r="T24" s="105" t="n">
        <f aca="false">T25+T27+T29</f>
        <v>0</v>
      </c>
      <c r="U24" s="105" t="n">
        <f aca="false">U25+U27+U29</f>
        <v>0</v>
      </c>
      <c r="V24" s="105" t="n">
        <f aca="false">V25+V27+V29</f>
        <v>0</v>
      </c>
      <c r="W24" s="105" t="n">
        <f aca="false">W25+W27+W29</f>
        <v>0</v>
      </c>
      <c r="X24" s="105" t="n">
        <f aca="false">X25+X27+X29</f>
        <v>0</v>
      </c>
      <c r="Y24" s="105" t="n">
        <f aca="false">Y25+Y27+Y29</f>
        <v>0</v>
      </c>
      <c r="Z24" s="105" t="n">
        <f aca="false">Z25+Z27+Z29</f>
        <v>0</v>
      </c>
      <c r="AA24" s="105" t="n">
        <f aca="false">AA25+AA27+AA29</f>
        <v>0</v>
      </c>
      <c r="AB24" s="105" t="n">
        <f aca="false">AB25+AB27+AB29</f>
        <v>0</v>
      </c>
      <c r="AC24" s="105" t="n">
        <f aca="false">AC25+AC27+AC29</f>
        <v>0</v>
      </c>
      <c r="AD24" s="105" t="n">
        <f aca="false">AD25+AD27+AD29</f>
        <v>0</v>
      </c>
      <c r="AE24" s="105" t="n">
        <f aca="false">AE25+AE27+AE29</f>
        <v>0</v>
      </c>
      <c r="AF24" s="105" t="n">
        <f aca="false">AF25+AF27+AF29</f>
        <v>0</v>
      </c>
    </row>
    <row r="25" s="102" customFormat="true" ht="30" hidden="false" customHeight="false" outlineLevel="0" collapsed="false">
      <c r="A25" s="93" t="str">
        <f aca="false">D25&amp;E25&amp;F25&amp;G25&amp;H25</f>
        <v>07024220100</v>
      </c>
      <c r="B25" s="178" t="s">
        <v>157</v>
      </c>
      <c r="C25" s="179"/>
      <c r="D25" s="180" t="s">
        <v>154</v>
      </c>
      <c r="E25" s="180" t="s">
        <v>159</v>
      </c>
      <c r="F25" s="180" t="s">
        <v>57</v>
      </c>
      <c r="G25" s="180" t="s">
        <v>47</v>
      </c>
      <c r="H25" s="180"/>
      <c r="I25" s="181" t="n">
        <f aca="false">I26</f>
        <v>0</v>
      </c>
      <c r="J25" s="181" t="n">
        <f aca="false">J26</f>
        <v>0</v>
      </c>
      <c r="K25" s="181" t="n">
        <f aca="false">K26</f>
        <v>0</v>
      </c>
      <c r="L25" s="181" t="n">
        <f aca="false">L26</f>
        <v>0</v>
      </c>
      <c r="M25" s="181" t="n">
        <f aca="false">M26</f>
        <v>0</v>
      </c>
      <c r="N25" s="181" t="n">
        <f aca="false">N26</f>
        <v>0</v>
      </c>
      <c r="O25" s="181" t="n">
        <f aca="false">O26</f>
        <v>0</v>
      </c>
      <c r="P25" s="181" t="n">
        <f aca="false">P26</f>
        <v>0</v>
      </c>
      <c r="Q25" s="181" t="n">
        <f aca="false">Q26</f>
        <v>0</v>
      </c>
      <c r="R25" s="181" t="n">
        <f aca="false">R26</f>
        <v>0</v>
      </c>
      <c r="S25" s="181" t="n">
        <f aca="false">S26</f>
        <v>0</v>
      </c>
      <c r="T25" s="181" t="n">
        <f aca="false">T26</f>
        <v>0</v>
      </c>
      <c r="U25" s="181" t="n">
        <f aca="false">U26</f>
        <v>0</v>
      </c>
      <c r="V25" s="181" t="n">
        <f aca="false">V26</f>
        <v>0</v>
      </c>
      <c r="W25" s="181" t="n">
        <f aca="false">W26</f>
        <v>0</v>
      </c>
      <c r="X25" s="181" t="n">
        <f aca="false">X26</f>
        <v>0</v>
      </c>
      <c r="Y25" s="181" t="n">
        <f aca="false">Y26</f>
        <v>0</v>
      </c>
      <c r="Z25" s="181" t="n">
        <f aca="false">Z26</f>
        <v>0</v>
      </c>
      <c r="AA25" s="181" t="n">
        <f aca="false">AA26</f>
        <v>0</v>
      </c>
      <c r="AB25" s="181" t="n">
        <f aca="false">AB26</f>
        <v>0</v>
      </c>
      <c r="AC25" s="181" t="n">
        <f aca="false">AC26</f>
        <v>0</v>
      </c>
      <c r="AD25" s="181" t="n">
        <f aca="false">AD26</f>
        <v>0</v>
      </c>
      <c r="AE25" s="181" t="n">
        <f aca="false">AE26</f>
        <v>0</v>
      </c>
      <c r="AF25" s="181" t="n">
        <f aca="false">AF26</f>
        <v>0</v>
      </c>
    </row>
    <row r="26" s="102" customFormat="true" ht="15" hidden="false" customHeight="false" outlineLevel="0" collapsed="false">
      <c r="A26" s="93" t="str">
        <f aca="false">D26&amp;E26&amp;F26&amp;G26&amp;H26</f>
        <v>07024220100001</v>
      </c>
      <c r="B26" s="182" t="s">
        <v>50</v>
      </c>
      <c r="C26" s="179"/>
      <c r="D26" s="180" t="s">
        <v>154</v>
      </c>
      <c r="E26" s="180" t="s">
        <v>159</v>
      </c>
      <c r="F26" s="180" t="s">
        <v>57</v>
      </c>
      <c r="G26" s="180" t="s">
        <v>47</v>
      </c>
      <c r="H26" s="180" t="s">
        <v>51</v>
      </c>
      <c r="I26" s="181" t="n">
        <f aca="false">L26+O26+R26</f>
        <v>0</v>
      </c>
      <c r="J26" s="181" t="n">
        <f aca="false">M26+P26+S26</f>
        <v>0</v>
      </c>
      <c r="K26" s="181" t="n">
        <f aca="false">N26+Q26+T26</f>
        <v>0</v>
      </c>
      <c r="L26" s="183"/>
      <c r="M26" s="184" t="n">
        <f aca="false">N26-L26</f>
        <v>0</v>
      </c>
      <c r="N26" s="183"/>
      <c r="O26" s="183"/>
      <c r="P26" s="184" t="n">
        <f aca="false">Q26-O26</f>
        <v>0</v>
      </c>
      <c r="Q26" s="183"/>
      <c r="R26" s="181" t="n">
        <f aca="false">AD26+X26+AA26+U26</f>
        <v>0</v>
      </c>
      <c r="S26" s="181" t="n">
        <f aca="false">AE26+Y26+AB26+V26</f>
        <v>0</v>
      </c>
      <c r="T26" s="181" t="n">
        <f aca="false">AF26+Z26+AC26+W26</f>
        <v>0</v>
      </c>
      <c r="U26" s="183"/>
      <c r="V26" s="184" t="n">
        <f aca="false">W26-U26</f>
        <v>0</v>
      </c>
      <c r="W26" s="183"/>
      <c r="X26" s="183"/>
      <c r="Y26" s="184" t="n">
        <f aca="false">Z26-X26</f>
        <v>0</v>
      </c>
      <c r="Z26" s="183"/>
      <c r="AA26" s="183"/>
      <c r="AB26" s="184" t="n">
        <f aca="false">AC26-AA26</f>
        <v>0</v>
      </c>
      <c r="AC26" s="183"/>
      <c r="AD26" s="183"/>
      <c r="AE26" s="184" t="n">
        <f aca="false">AF26-AD26</f>
        <v>0</v>
      </c>
      <c r="AF26" s="183"/>
    </row>
    <row r="27" s="102" customFormat="true" ht="30" hidden="false" customHeight="false" outlineLevel="0" collapsed="false">
      <c r="A27" s="93" t="str">
        <f aca="false">D27&amp;E27&amp;F27&amp;G27&amp;H27</f>
        <v>07024229500</v>
      </c>
      <c r="B27" s="178" t="s">
        <v>48</v>
      </c>
      <c r="C27" s="179"/>
      <c r="D27" s="180" t="s">
        <v>154</v>
      </c>
      <c r="E27" s="180" t="s">
        <v>159</v>
      </c>
      <c r="F27" s="180" t="s">
        <v>49</v>
      </c>
      <c r="G27" s="180" t="s">
        <v>47</v>
      </c>
      <c r="H27" s="180"/>
      <c r="I27" s="181" t="n">
        <f aca="false">I28</f>
        <v>0</v>
      </c>
      <c r="J27" s="181" t="n">
        <f aca="false">J28</f>
        <v>0</v>
      </c>
      <c r="K27" s="181" t="n">
        <f aca="false">K28</f>
        <v>0</v>
      </c>
      <c r="L27" s="181" t="n">
        <f aca="false">L28</f>
        <v>0</v>
      </c>
      <c r="M27" s="181" t="n">
        <f aca="false">M28</f>
        <v>0</v>
      </c>
      <c r="N27" s="181" t="n">
        <f aca="false">N28</f>
        <v>0</v>
      </c>
      <c r="O27" s="181" t="n">
        <f aca="false">O28</f>
        <v>0</v>
      </c>
      <c r="P27" s="181" t="n">
        <f aca="false">P28</f>
        <v>0</v>
      </c>
      <c r="Q27" s="181" t="n">
        <f aca="false">Q28</f>
        <v>0</v>
      </c>
      <c r="R27" s="181" t="n">
        <f aca="false">R28</f>
        <v>0</v>
      </c>
      <c r="S27" s="181" t="n">
        <f aca="false">S28</f>
        <v>0</v>
      </c>
      <c r="T27" s="181" t="n">
        <f aca="false">T28</f>
        <v>0</v>
      </c>
      <c r="U27" s="181" t="n">
        <f aca="false">U28</f>
        <v>0</v>
      </c>
      <c r="V27" s="181" t="n">
        <f aca="false">V28</f>
        <v>0</v>
      </c>
      <c r="W27" s="181" t="n">
        <f aca="false">W28</f>
        <v>0</v>
      </c>
      <c r="X27" s="181" t="n">
        <f aca="false">X28</f>
        <v>0</v>
      </c>
      <c r="Y27" s="181" t="n">
        <f aca="false">Y28</f>
        <v>0</v>
      </c>
      <c r="Z27" s="181" t="n">
        <f aca="false">Z28</f>
        <v>0</v>
      </c>
      <c r="AA27" s="181" t="n">
        <f aca="false">AA28</f>
        <v>0</v>
      </c>
      <c r="AB27" s="181" t="n">
        <f aca="false">AB28</f>
        <v>0</v>
      </c>
      <c r="AC27" s="181" t="n">
        <f aca="false">AC28</f>
        <v>0</v>
      </c>
      <c r="AD27" s="181" t="n">
        <f aca="false">AD28</f>
        <v>0</v>
      </c>
      <c r="AE27" s="181" t="n">
        <f aca="false">AE28</f>
        <v>0</v>
      </c>
      <c r="AF27" s="181" t="n">
        <f aca="false">AF28</f>
        <v>0</v>
      </c>
    </row>
    <row r="28" s="102" customFormat="true" ht="15" hidden="false" customHeight="false" outlineLevel="0" collapsed="false">
      <c r="A28" s="93" t="str">
        <f aca="false">D28&amp;E28&amp;F28&amp;G28&amp;H28</f>
        <v>07024229500001</v>
      </c>
      <c r="B28" s="182" t="s">
        <v>50</v>
      </c>
      <c r="C28" s="179"/>
      <c r="D28" s="180" t="s">
        <v>154</v>
      </c>
      <c r="E28" s="180" t="s">
        <v>159</v>
      </c>
      <c r="F28" s="180" t="s">
        <v>49</v>
      </c>
      <c r="G28" s="180" t="s">
        <v>47</v>
      </c>
      <c r="H28" s="180" t="s">
        <v>51</v>
      </c>
      <c r="I28" s="181" t="n">
        <f aca="false">L28+O28+R28</f>
        <v>0</v>
      </c>
      <c r="J28" s="181" t="n">
        <f aca="false">M28+P28+S28</f>
        <v>0</v>
      </c>
      <c r="K28" s="181" t="n">
        <f aca="false">N28+Q28+T28</f>
        <v>0</v>
      </c>
      <c r="L28" s="183"/>
      <c r="M28" s="184" t="n">
        <f aca="false">N28-L28</f>
        <v>0</v>
      </c>
      <c r="N28" s="183"/>
      <c r="O28" s="183"/>
      <c r="P28" s="184" t="n">
        <f aca="false">Q28-O28</f>
        <v>0</v>
      </c>
      <c r="Q28" s="183"/>
      <c r="R28" s="181" t="n">
        <f aca="false">AD28+X28+AA28+U28</f>
        <v>0</v>
      </c>
      <c r="S28" s="181" t="n">
        <f aca="false">AE28+Y28+AB28+V28</f>
        <v>0</v>
      </c>
      <c r="T28" s="181" t="n">
        <f aca="false">AF28+Z28+AC28+W28</f>
        <v>0</v>
      </c>
      <c r="U28" s="183"/>
      <c r="V28" s="184" t="n">
        <f aca="false">W28-U28</f>
        <v>0</v>
      </c>
      <c r="W28" s="183"/>
      <c r="X28" s="183"/>
      <c r="Y28" s="184" t="n">
        <f aca="false">Z28-X28</f>
        <v>0</v>
      </c>
      <c r="Z28" s="183"/>
      <c r="AA28" s="183"/>
      <c r="AB28" s="184" t="n">
        <f aca="false">AC28-AA28</f>
        <v>0</v>
      </c>
      <c r="AC28" s="183"/>
      <c r="AD28" s="183"/>
      <c r="AE28" s="184" t="n">
        <f aca="false">AF28-AD28</f>
        <v>0</v>
      </c>
      <c r="AF28" s="183"/>
    </row>
    <row r="29" s="102" customFormat="true" ht="15" hidden="false" customHeight="false" outlineLevel="0" collapsed="false">
      <c r="A29" s="93" t="str">
        <f aca="false">D29&amp;E29&amp;F29&amp;G29&amp;H29</f>
        <v>07024229900</v>
      </c>
      <c r="B29" s="179" t="s">
        <v>52</v>
      </c>
      <c r="C29" s="179"/>
      <c r="D29" s="180" t="s">
        <v>154</v>
      </c>
      <c r="E29" s="180" t="s">
        <v>159</v>
      </c>
      <c r="F29" s="180" t="s">
        <v>53</v>
      </c>
      <c r="G29" s="180" t="s">
        <v>47</v>
      </c>
      <c r="H29" s="180"/>
      <c r="I29" s="181" t="n">
        <f aca="false">I30</f>
        <v>0</v>
      </c>
      <c r="J29" s="181" t="n">
        <f aca="false">J30</f>
        <v>0</v>
      </c>
      <c r="K29" s="181" t="n">
        <f aca="false">K30</f>
        <v>0</v>
      </c>
      <c r="L29" s="181" t="n">
        <f aca="false">L30</f>
        <v>0</v>
      </c>
      <c r="M29" s="181" t="n">
        <f aca="false">M30</f>
        <v>0</v>
      </c>
      <c r="N29" s="181" t="n">
        <f aca="false">N30</f>
        <v>0</v>
      </c>
      <c r="O29" s="181" t="n">
        <f aca="false">O30</f>
        <v>0</v>
      </c>
      <c r="P29" s="181" t="n">
        <f aca="false">P30</f>
        <v>0</v>
      </c>
      <c r="Q29" s="181" t="n">
        <f aca="false">Q30</f>
        <v>0</v>
      </c>
      <c r="R29" s="181" t="n">
        <f aca="false">R30</f>
        <v>0</v>
      </c>
      <c r="S29" s="181" t="n">
        <f aca="false">S30</f>
        <v>0</v>
      </c>
      <c r="T29" s="181" t="n">
        <f aca="false">T30</f>
        <v>0</v>
      </c>
      <c r="U29" s="181" t="n">
        <f aca="false">U30</f>
        <v>0</v>
      </c>
      <c r="V29" s="181" t="n">
        <f aca="false">V30</f>
        <v>0</v>
      </c>
      <c r="W29" s="181" t="n">
        <f aca="false">W30</f>
        <v>0</v>
      </c>
      <c r="X29" s="181" t="n">
        <f aca="false">X30</f>
        <v>0</v>
      </c>
      <c r="Y29" s="181" t="n">
        <f aca="false">Y30</f>
        <v>0</v>
      </c>
      <c r="Z29" s="181" t="n">
        <f aca="false">Z30</f>
        <v>0</v>
      </c>
      <c r="AA29" s="181" t="n">
        <f aca="false">AA30</f>
        <v>0</v>
      </c>
      <c r="AB29" s="181" t="n">
        <f aca="false">AB30</f>
        <v>0</v>
      </c>
      <c r="AC29" s="181" t="n">
        <f aca="false">AC30</f>
        <v>0</v>
      </c>
      <c r="AD29" s="181" t="n">
        <f aca="false">AD30</f>
        <v>0</v>
      </c>
      <c r="AE29" s="181" t="n">
        <f aca="false">AE30</f>
        <v>0</v>
      </c>
      <c r="AF29" s="181" t="n">
        <f aca="false">AF30</f>
        <v>0</v>
      </c>
    </row>
    <row r="30" s="102" customFormat="true" ht="15" hidden="false" customHeight="false" outlineLevel="0" collapsed="false">
      <c r="A30" s="93" t="str">
        <f aca="false">D30&amp;E30&amp;F30&amp;G30&amp;H30</f>
        <v>07024229900001</v>
      </c>
      <c r="B30" s="182" t="s">
        <v>50</v>
      </c>
      <c r="C30" s="179"/>
      <c r="D30" s="180" t="s">
        <v>154</v>
      </c>
      <c r="E30" s="180" t="s">
        <v>159</v>
      </c>
      <c r="F30" s="180" t="s">
        <v>53</v>
      </c>
      <c r="G30" s="180" t="s">
        <v>47</v>
      </c>
      <c r="H30" s="180" t="s">
        <v>51</v>
      </c>
      <c r="I30" s="181" t="n">
        <f aca="false">L30+O30+R30</f>
        <v>0</v>
      </c>
      <c r="J30" s="181" t="n">
        <f aca="false">M30+P30+S30</f>
        <v>0</v>
      </c>
      <c r="K30" s="181" t="n">
        <f aca="false">N30+Q30+T30</f>
        <v>0</v>
      </c>
      <c r="L30" s="183"/>
      <c r="M30" s="184" t="n">
        <f aca="false">N30-L30</f>
        <v>0</v>
      </c>
      <c r="N30" s="183"/>
      <c r="O30" s="183"/>
      <c r="P30" s="184" t="n">
        <f aca="false">Q30-O30</f>
        <v>0</v>
      </c>
      <c r="Q30" s="183"/>
      <c r="R30" s="181" t="n">
        <f aca="false">AD30+X30+AA30+U30</f>
        <v>0</v>
      </c>
      <c r="S30" s="181" t="n">
        <f aca="false">AE30+Y30+AB30+V30</f>
        <v>0</v>
      </c>
      <c r="T30" s="181" t="n">
        <f aca="false">AF30+Z30+AC30+W30</f>
        <v>0</v>
      </c>
      <c r="U30" s="183"/>
      <c r="V30" s="184" t="n">
        <f aca="false">W30-U30</f>
        <v>0</v>
      </c>
      <c r="W30" s="183"/>
      <c r="X30" s="183"/>
      <c r="Y30" s="184" t="n">
        <f aca="false">Z30-X30</f>
        <v>0</v>
      </c>
      <c r="Z30" s="183"/>
      <c r="AA30" s="183"/>
      <c r="AB30" s="184" t="n">
        <f aca="false">AC30-AA30</f>
        <v>0</v>
      </c>
      <c r="AC30" s="183"/>
      <c r="AD30" s="183"/>
      <c r="AE30" s="184" t="n">
        <f aca="false">AF30-AD30</f>
        <v>0</v>
      </c>
      <c r="AF30" s="183"/>
    </row>
    <row r="31" s="102" customFormat="true" ht="15" hidden="false" customHeight="false" outlineLevel="0" collapsed="false">
      <c r="A31" s="93" t="str">
        <f aca="false">D31&amp;E31&amp;F31&amp;G31&amp;H31</f>
        <v>07025200000</v>
      </c>
      <c r="B31" s="187" t="s">
        <v>61</v>
      </c>
      <c r="C31" s="179"/>
      <c r="D31" s="176" t="s">
        <v>154</v>
      </c>
      <c r="E31" s="176" t="s">
        <v>63</v>
      </c>
      <c r="F31" s="176" t="s">
        <v>47</v>
      </c>
      <c r="G31" s="176" t="s">
        <v>47</v>
      </c>
      <c r="H31" s="180"/>
      <c r="I31" s="181" t="n">
        <f aca="false">I32</f>
        <v>0</v>
      </c>
      <c r="J31" s="181" t="n">
        <f aca="false">J32</f>
        <v>0</v>
      </c>
      <c r="K31" s="181" t="n">
        <f aca="false">K32</f>
        <v>0</v>
      </c>
      <c r="L31" s="181" t="n">
        <f aca="false">L32</f>
        <v>0</v>
      </c>
      <c r="M31" s="184" t="n">
        <f aca="false">M32</f>
        <v>0</v>
      </c>
      <c r="N31" s="184" t="n">
        <v>0</v>
      </c>
      <c r="O31" s="181" t="n">
        <f aca="false">O32</f>
        <v>0</v>
      </c>
      <c r="P31" s="181" t="n">
        <f aca="false">P32</f>
        <v>0</v>
      </c>
      <c r="Q31" s="181" t="n">
        <f aca="false">Q32</f>
        <v>0</v>
      </c>
      <c r="R31" s="181" t="n">
        <f aca="false">R32</f>
        <v>0</v>
      </c>
      <c r="S31" s="181" t="n">
        <f aca="false">S32</f>
        <v>0</v>
      </c>
      <c r="T31" s="181" t="n">
        <f aca="false">T32</f>
        <v>0</v>
      </c>
      <c r="U31" s="181" t="n">
        <f aca="false">U32</f>
        <v>0</v>
      </c>
      <c r="V31" s="181" t="n">
        <f aca="false">V32</f>
        <v>0</v>
      </c>
      <c r="W31" s="181" t="n">
        <f aca="false">W32</f>
        <v>0</v>
      </c>
      <c r="X31" s="181" t="n">
        <f aca="false">X32</f>
        <v>0</v>
      </c>
      <c r="Y31" s="181" t="n">
        <f aca="false">Y32</f>
        <v>0</v>
      </c>
      <c r="Z31" s="181" t="n">
        <f aca="false">Z32</f>
        <v>0</v>
      </c>
      <c r="AA31" s="181" t="n">
        <f aca="false">AA32</f>
        <v>0</v>
      </c>
      <c r="AB31" s="181" t="n">
        <f aca="false">AB32</f>
        <v>0</v>
      </c>
      <c r="AC31" s="181" t="n">
        <f aca="false">AC32</f>
        <v>0</v>
      </c>
      <c r="AD31" s="181" t="n">
        <f aca="false">AD32</f>
        <v>0</v>
      </c>
      <c r="AE31" s="181" t="n">
        <f aca="false">AE32</f>
        <v>0</v>
      </c>
      <c r="AF31" s="181" t="n">
        <f aca="false">AF32</f>
        <v>0</v>
      </c>
    </row>
    <row r="32" s="102" customFormat="true" ht="30" hidden="false" customHeight="false" outlineLevel="0" collapsed="false">
      <c r="A32" s="93" t="str">
        <f aca="false">D32&amp;E32&amp;F32&amp;G32&amp;H32</f>
        <v>07025200900</v>
      </c>
      <c r="B32" s="188" t="s">
        <v>162</v>
      </c>
      <c r="C32" s="179"/>
      <c r="D32" s="180" t="s">
        <v>154</v>
      </c>
      <c r="E32" s="180" t="s">
        <v>63</v>
      </c>
      <c r="F32" s="180" t="s">
        <v>163</v>
      </c>
      <c r="G32" s="180" t="s">
        <v>47</v>
      </c>
      <c r="H32" s="180"/>
      <c r="I32" s="181" t="n">
        <f aca="false">I33</f>
        <v>0</v>
      </c>
      <c r="J32" s="181" t="n">
        <f aca="false">J33</f>
        <v>0</v>
      </c>
      <c r="K32" s="181" t="n">
        <f aca="false">K33</f>
        <v>0</v>
      </c>
      <c r="L32" s="181" t="n">
        <f aca="false">L33</f>
        <v>0</v>
      </c>
      <c r="M32" s="184" t="n">
        <f aca="false">M33</f>
        <v>0</v>
      </c>
      <c r="N32" s="184" t="n">
        <v>0</v>
      </c>
      <c r="O32" s="181" t="n">
        <f aca="false">O33</f>
        <v>0</v>
      </c>
      <c r="P32" s="181" t="n">
        <f aca="false">P33</f>
        <v>0</v>
      </c>
      <c r="Q32" s="181" t="n">
        <f aca="false">Q33</f>
        <v>0</v>
      </c>
      <c r="R32" s="181" t="n">
        <f aca="false">R33</f>
        <v>0</v>
      </c>
      <c r="S32" s="181" t="n">
        <f aca="false">S33</f>
        <v>0</v>
      </c>
      <c r="T32" s="181" t="n">
        <f aca="false">T33</f>
        <v>0</v>
      </c>
      <c r="U32" s="181" t="n">
        <f aca="false">U33</f>
        <v>0</v>
      </c>
      <c r="V32" s="181" t="n">
        <f aca="false">V33</f>
        <v>0</v>
      </c>
      <c r="W32" s="181" t="n">
        <f aca="false">W33</f>
        <v>0</v>
      </c>
      <c r="X32" s="181" t="n">
        <f aca="false">X33</f>
        <v>0</v>
      </c>
      <c r="Y32" s="181" t="n">
        <f aca="false">Y33</f>
        <v>0</v>
      </c>
      <c r="Z32" s="181" t="n">
        <f aca="false">Z33</f>
        <v>0</v>
      </c>
      <c r="AA32" s="181" t="n">
        <f aca="false">AA33</f>
        <v>0</v>
      </c>
      <c r="AB32" s="181" t="n">
        <f aca="false">AB33</f>
        <v>0</v>
      </c>
      <c r="AC32" s="181" t="n">
        <f aca="false">AC33</f>
        <v>0</v>
      </c>
      <c r="AD32" s="181" t="n">
        <f aca="false">AD33</f>
        <v>0</v>
      </c>
      <c r="AE32" s="181" t="n">
        <f aca="false">AE33</f>
        <v>0</v>
      </c>
      <c r="AF32" s="181" t="n">
        <f aca="false">AF33</f>
        <v>0</v>
      </c>
    </row>
    <row r="33" s="102" customFormat="true" ht="15" hidden="false" customHeight="false" outlineLevel="0" collapsed="false">
      <c r="A33" s="93" t="str">
        <f aca="false">D33&amp;E33&amp;F33&amp;G33&amp;H33</f>
        <v>07025200900001</v>
      </c>
      <c r="B33" s="188" t="s">
        <v>50</v>
      </c>
      <c r="C33" s="179"/>
      <c r="D33" s="180" t="s">
        <v>154</v>
      </c>
      <c r="E33" s="180" t="s">
        <v>63</v>
      </c>
      <c r="F33" s="180" t="s">
        <v>163</v>
      </c>
      <c r="G33" s="180" t="s">
        <v>47</v>
      </c>
      <c r="H33" s="180" t="s">
        <v>51</v>
      </c>
      <c r="I33" s="181" t="n">
        <f aca="false">L33+O33+R33</f>
        <v>0</v>
      </c>
      <c r="J33" s="181" t="n">
        <f aca="false">M33+P33+S33</f>
        <v>0</v>
      </c>
      <c r="K33" s="181" t="n">
        <f aca="false">N33+Q33+T33</f>
        <v>0</v>
      </c>
      <c r="L33" s="183"/>
      <c r="M33" s="184" t="n">
        <f aca="false">N33-L33</f>
        <v>0</v>
      </c>
      <c r="N33" s="183"/>
      <c r="O33" s="183"/>
      <c r="P33" s="184" t="n">
        <f aca="false">Q33-O33</f>
        <v>0</v>
      </c>
      <c r="Q33" s="183"/>
      <c r="R33" s="181" t="n">
        <f aca="false">AD33+X33+AA33+U33</f>
        <v>0</v>
      </c>
      <c r="S33" s="181" t="n">
        <f aca="false">AE33+Y33+AB33+V33</f>
        <v>0</v>
      </c>
      <c r="T33" s="181" t="n">
        <f aca="false">AF33+Z33+AC33+W33</f>
        <v>0</v>
      </c>
      <c r="U33" s="183"/>
      <c r="V33" s="184" t="n">
        <f aca="false">W33-U33</f>
        <v>0</v>
      </c>
      <c r="W33" s="183"/>
      <c r="X33" s="183"/>
      <c r="Y33" s="184" t="n">
        <f aca="false">Z33-X33</f>
        <v>0</v>
      </c>
      <c r="Z33" s="183"/>
      <c r="AA33" s="183"/>
      <c r="AB33" s="184" t="n">
        <f aca="false">AC33-AA33</f>
        <v>0</v>
      </c>
      <c r="AC33" s="183"/>
      <c r="AD33" s="183"/>
      <c r="AE33" s="184" t="n">
        <f aca="false">AF33-AD33</f>
        <v>0</v>
      </c>
      <c r="AF33" s="183"/>
    </row>
    <row r="34" s="102" customFormat="true" ht="15" hidden="false" customHeight="false" outlineLevel="0" collapsed="false">
      <c r="A34" s="93" t="str">
        <f aca="false">D34&amp;E34&amp;F34&amp;G34&amp;H34</f>
        <v>07025220000</v>
      </c>
      <c r="B34" s="189" t="s">
        <v>164</v>
      </c>
      <c r="C34" s="179"/>
      <c r="D34" s="176" t="s">
        <v>154</v>
      </c>
      <c r="E34" s="176" t="s">
        <v>165</v>
      </c>
      <c r="F34" s="176" t="s">
        <v>47</v>
      </c>
      <c r="G34" s="176" t="s">
        <v>47</v>
      </c>
      <c r="H34" s="180"/>
      <c r="I34" s="181" t="n">
        <f aca="false">I35</f>
        <v>0</v>
      </c>
      <c r="J34" s="181" t="n">
        <f aca="false">J35</f>
        <v>0</v>
      </c>
      <c r="K34" s="181" t="n">
        <f aca="false">K35</f>
        <v>0</v>
      </c>
      <c r="L34" s="181" t="n">
        <f aca="false">L35</f>
        <v>0</v>
      </c>
      <c r="M34" s="184" t="n">
        <f aca="false">M35</f>
        <v>0</v>
      </c>
      <c r="N34" s="184" t="n">
        <v>0</v>
      </c>
      <c r="O34" s="181" t="n">
        <f aca="false">O35</f>
        <v>0</v>
      </c>
      <c r="P34" s="181" t="n">
        <f aca="false">P35</f>
        <v>0</v>
      </c>
      <c r="Q34" s="181" t="n">
        <f aca="false">Q35</f>
        <v>0</v>
      </c>
      <c r="R34" s="181" t="n">
        <f aca="false">R35</f>
        <v>0</v>
      </c>
      <c r="S34" s="181" t="n">
        <f aca="false">S35</f>
        <v>0</v>
      </c>
      <c r="T34" s="181" t="n">
        <f aca="false">T35</f>
        <v>0</v>
      </c>
      <c r="U34" s="181" t="n">
        <f aca="false">U35</f>
        <v>0</v>
      </c>
      <c r="V34" s="181" t="n">
        <f aca="false">V35</f>
        <v>0</v>
      </c>
      <c r="W34" s="181" t="n">
        <f aca="false">W35</f>
        <v>0</v>
      </c>
      <c r="X34" s="181" t="n">
        <f aca="false">X35</f>
        <v>0</v>
      </c>
      <c r="Y34" s="181" t="n">
        <f aca="false">Y35</f>
        <v>0</v>
      </c>
      <c r="Z34" s="181" t="n">
        <f aca="false">Z35</f>
        <v>0</v>
      </c>
      <c r="AA34" s="181" t="n">
        <f aca="false">AA35</f>
        <v>0</v>
      </c>
      <c r="AB34" s="181" t="n">
        <f aca="false">AB35</f>
        <v>0</v>
      </c>
      <c r="AC34" s="181" t="n">
        <f aca="false">AC35</f>
        <v>0</v>
      </c>
      <c r="AD34" s="181" t="n">
        <f aca="false">AD35</f>
        <v>0</v>
      </c>
      <c r="AE34" s="181" t="n">
        <f aca="false">AE35</f>
        <v>0</v>
      </c>
      <c r="AF34" s="181" t="n">
        <f aca="false">AF35</f>
        <v>0</v>
      </c>
    </row>
    <row r="35" s="102" customFormat="true" ht="60" hidden="false" customHeight="false" outlineLevel="0" collapsed="false">
      <c r="A35" s="93" t="str">
        <f aca="false">D35&amp;E35&amp;F35&amp;G35&amp;H35</f>
        <v>07025223503</v>
      </c>
      <c r="B35" s="190" t="s">
        <v>166</v>
      </c>
      <c r="C35" s="179"/>
      <c r="D35" s="180" t="s">
        <v>154</v>
      </c>
      <c r="E35" s="180" t="s">
        <v>165</v>
      </c>
      <c r="F35" s="180" t="s">
        <v>167</v>
      </c>
      <c r="G35" s="180" t="s">
        <v>168</v>
      </c>
      <c r="H35" s="180"/>
      <c r="I35" s="181" t="n">
        <f aca="false">I36</f>
        <v>0</v>
      </c>
      <c r="J35" s="181" t="n">
        <f aca="false">J36</f>
        <v>0</v>
      </c>
      <c r="K35" s="181" t="n">
        <f aca="false">K36</f>
        <v>0</v>
      </c>
      <c r="L35" s="181" t="n">
        <f aca="false">L36</f>
        <v>0</v>
      </c>
      <c r="M35" s="184" t="n">
        <f aca="false">M36</f>
        <v>0</v>
      </c>
      <c r="N35" s="184" t="n">
        <v>0</v>
      </c>
      <c r="O35" s="181" t="n">
        <f aca="false">O36</f>
        <v>0</v>
      </c>
      <c r="P35" s="181" t="n">
        <f aca="false">P36</f>
        <v>0</v>
      </c>
      <c r="Q35" s="181" t="n">
        <f aca="false">Q36</f>
        <v>0</v>
      </c>
      <c r="R35" s="181" t="n">
        <f aca="false">R36</f>
        <v>0</v>
      </c>
      <c r="S35" s="181" t="n">
        <f aca="false">S36</f>
        <v>0</v>
      </c>
      <c r="T35" s="181" t="n">
        <f aca="false">T36</f>
        <v>0</v>
      </c>
      <c r="U35" s="181" t="n">
        <f aca="false">U36</f>
        <v>0</v>
      </c>
      <c r="V35" s="181" t="n">
        <f aca="false">V36</f>
        <v>0</v>
      </c>
      <c r="W35" s="181" t="n">
        <f aca="false">W36</f>
        <v>0</v>
      </c>
      <c r="X35" s="181" t="n">
        <f aca="false">X36</f>
        <v>0</v>
      </c>
      <c r="Y35" s="181" t="n">
        <f aca="false">Y36</f>
        <v>0</v>
      </c>
      <c r="Z35" s="181" t="n">
        <f aca="false">Z36</f>
        <v>0</v>
      </c>
      <c r="AA35" s="181" t="n">
        <f aca="false">AA36</f>
        <v>0</v>
      </c>
      <c r="AB35" s="181" t="n">
        <f aca="false">AB36</f>
        <v>0</v>
      </c>
      <c r="AC35" s="181" t="n">
        <f aca="false">AC36</f>
        <v>0</v>
      </c>
      <c r="AD35" s="181" t="n">
        <f aca="false">AD36</f>
        <v>0</v>
      </c>
      <c r="AE35" s="181" t="n">
        <f aca="false">AE36</f>
        <v>0</v>
      </c>
      <c r="AF35" s="181" t="n">
        <f aca="false">AF36</f>
        <v>0</v>
      </c>
    </row>
    <row r="36" s="102" customFormat="true" ht="15" hidden="false" customHeight="false" outlineLevel="0" collapsed="false">
      <c r="A36" s="93" t="str">
        <f aca="false">D36&amp;E36&amp;F36&amp;G36&amp;H36</f>
        <v>07025223503001</v>
      </c>
      <c r="B36" s="182" t="s">
        <v>50</v>
      </c>
      <c r="C36" s="179"/>
      <c r="D36" s="180" t="s">
        <v>154</v>
      </c>
      <c r="E36" s="180" t="s">
        <v>165</v>
      </c>
      <c r="F36" s="180" t="s">
        <v>167</v>
      </c>
      <c r="G36" s="180" t="s">
        <v>168</v>
      </c>
      <c r="H36" s="180" t="s">
        <v>51</v>
      </c>
      <c r="I36" s="181" t="n">
        <f aca="false">L36+O36+R36</f>
        <v>0</v>
      </c>
      <c r="J36" s="181" t="n">
        <f aca="false">M36+P36+S36</f>
        <v>0</v>
      </c>
      <c r="K36" s="181" t="n">
        <f aca="false">N36+Q36+T36</f>
        <v>0</v>
      </c>
      <c r="L36" s="183"/>
      <c r="M36" s="184" t="n">
        <f aca="false">N36-L36</f>
        <v>0</v>
      </c>
      <c r="N36" s="183"/>
      <c r="O36" s="183"/>
      <c r="P36" s="184" t="n">
        <f aca="false">Q36-O36</f>
        <v>0</v>
      </c>
      <c r="Q36" s="183"/>
      <c r="R36" s="181" t="n">
        <f aca="false">AD36+X36+AA36+U36</f>
        <v>0</v>
      </c>
      <c r="S36" s="181" t="n">
        <f aca="false">AE36+Y36+AB36+V36</f>
        <v>0</v>
      </c>
      <c r="T36" s="181" t="n">
        <f aca="false">AF36+Z36+AC36+W36</f>
        <v>0</v>
      </c>
      <c r="U36" s="183"/>
      <c r="V36" s="184" t="n">
        <f aca="false">W36-U36</f>
        <v>0</v>
      </c>
      <c r="W36" s="183"/>
      <c r="X36" s="183"/>
      <c r="Y36" s="184" t="n">
        <f aca="false">Z36-X36</f>
        <v>0</v>
      </c>
      <c r="Z36" s="183"/>
      <c r="AA36" s="183"/>
      <c r="AB36" s="184" t="n">
        <f aca="false">AC36-AA36</f>
        <v>0</v>
      </c>
      <c r="AC36" s="183"/>
      <c r="AD36" s="183"/>
      <c r="AE36" s="184" t="n">
        <f aca="false">AF36-AD36</f>
        <v>0</v>
      </c>
      <c r="AF36" s="183"/>
    </row>
    <row r="37" customFormat="false" ht="18" hidden="false" customHeight="false" outlineLevel="0" collapsed="false">
      <c r="B37" s="191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97" t="s">
        <v>59</v>
      </c>
      <c r="B38" s="82" t="s">
        <v>384</v>
      </c>
      <c r="C38" s="175"/>
      <c r="D38" s="176" t="s">
        <v>154</v>
      </c>
      <c r="E38" s="176"/>
      <c r="F38" s="176"/>
      <c r="G38" s="176"/>
      <c r="H38" s="176"/>
      <c r="I38" s="105" t="n">
        <f aca="false">I39</f>
        <v>0</v>
      </c>
      <c r="J38" s="105" t="n">
        <f aca="false">J39</f>
        <v>0</v>
      </c>
      <c r="K38" s="105" t="n">
        <f aca="false">K39</f>
        <v>0</v>
      </c>
      <c r="L38" s="105" t="n">
        <f aca="false">L39</f>
        <v>0</v>
      </c>
      <c r="M38" s="105" t="n">
        <f aca="false">M39</f>
        <v>0</v>
      </c>
      <c r="N38" s="105" t="n">
        <f aca="false">N39</f>
        <v>0</v>
      </c>
      <c r="O38" s="105" t="n">
        <f aca="false">O39</f>
        <v>0</v>
      </c>
      <c r="P38" s="105" t="n">
        <f aca="false">P39</f>
        <v>0</v>
      </c>
      <c r="Q38" s="105" t="n">
        <f aca="false">Q39</f>
        <v>0</v>
      </c>
      <c r="R38" s="105" t="n">
        <f aca="false">R39</f>
        <v>0</v>
      </c>
      <c r="S38" s="105" t="n">
        <f aca="false">S39</f>
        <v>0</v>
      </c>
      <c r="T38" s="105" t="n">
        <f aca="false">T39</f>
        <v>0</v>
      </c>
      <c r="U38" s="105" t="n">
        <f aca="false">U39</f>
        <v>0</v>
      </c>
      <c r="V38" s="105" t="n">
        <f aca="false">V39</f>
        <v>0</v>
      </c>
      <c r="W38" s="105" t="n">
        <f aca="false">W39</f>
        <v>0</v>
      </c>
      <c r="X38" s="105" t="n">
        <f aca="false">X39</f>
        <v>0</v>
      </c>
      <c r="Y38" s="105" t="n">
        <f aca="false">Y39</f>
        <v>0</v>
      </c>
      <c r="Z38" s="105" t="n">
        <f aca="false">Z39</f>
        <v>0</v>
      </c>
      <c r="AA38" s="105" t="n">
        <f aca="false">AA39</f>
        <v>0</v>
      </c>
      <c r="AB38" s="105" t="n">
        <f aca="false">AB39</f>
        <v>0</v>
      </c>
      <c r="AC38" s="105" t="n">
        <f aca="false">AC39</f>
        <v>0</v>
      </c>
      <c r="AD38" s="105" t="n">
        <f aca="false">AD39</f>
        <v>0</v>
      </c>
      <c r="AE38" s="105" t="n">
        <f aca="false">AE39</f>
        <v>0</v>
      </c>
      <c r="AF38" s="105" t="n">
        <f aca="false">AF39</f>
        <v>0</v>
      </c>
    </row>
    <row r="39" customFormat="false" ht="15" hidden="false" customHeight="false" outlineLevel="0" collapsed="false">
      <c r="A39" s="100" t="str">
        <f aca="false">D39&amp;E39&amp;F39&amp;G39&amp;H39</f>
        <v>07024230000</v>
      </c>
      <c r="B39" s="175" t="s">
        <v>160</v>
      </c>
      <c r="C39" s="175"/>
      <c r="D39" s="176" t="s">
        <v>154</v>
      </c>
      <c r="E39" s="176" t="s">
        <v>161</v>
      </c>
      <c r="F39" s="176" t="s">
        <v>47</v>
      </c>
      <c r="G39" s="176" t="s">
        <v>47</v>
      </c>
      <c r="H39" s="177"/>
      <c r="I39" s="105" t="n">
        <f aca="false">I40+I42</f>
        <v>0</v>
      </c>
      <c r="J39" s="105" t="n">
        <f aca="false">J40+J42</f>
        <v>0</v>
      </c>
      <c r="K39" s="105" t="n">
        <f aca="false">K40+K42</f>
        <v>0</v>
      </c>
      <c r="L39" s="105" t="n">
        <f aca="false">L40+L42</f>
        <v>0</v>
      </c>
      <c r="M39" s="105" t="n">
        <f aca="false">M40+M42</f>
        <v>0</v>
      </c>
      <c r="N39" s="105" t="n">
        <f aca="false">N40+N42</f>
        <v>0</v>
      </c>
      <c r="O39" s="105" t="n">
        <f aca="false">O40+O42</f>
        <v>0</v>
      </c>
      <c r="P39" s="105" t="n">
        <f aca="false">P40+P42</f>
        <v>0</v>
      </c>
      <c r="Q39" s="105" t="n">
        <f aca="false">Q40+Q42</f>
        <v>0</v>
      </c>
      <c r="R39" s="105" t="n">
        <f aca="false">R40+R42</f>
        <v>0</v>
      </c>
      <c r="S39" s="105" t="n">
        <f aca="false">S40+S42</f>
        <v>0</v>
      </c>
      <c r="T39" s="105" t="n">
        <f aca="false">T40+T42</f>
        <v>0</v>
      </c>
      <c r="U39" s="105" t="n">
        <f aca="false">U40+U42</f>
        <v>0</v>
      </c>
      <c r="V39" s="105" t="n">
        <f aca="false">V40+V42</f>
        <v>0</v>
      </c>
      <c r="W39" s="105" t="n">
        <f aca="false">W40+W42</f>
        <v>0</v>
      </c>
      <c r="X39" s="105" t="n">
        <f aca="false">X40+X42</f>
        <v>0</v>
      </c>
      <c r="Y39" s="105" t="n">
        <f aca="false">Y40+Y42</f>
        <v>0</v>
      </c>
      <c r="Z39" s="105" t="n">
        <f aca="false">Z40+Z42</f>
        <v>0</v>
      </c>
      <c r="AA39" s="105" t="n">
        <f aca="false">AA40+AA42</f>
        <v>0</v>
      </c>
      <c r="AB39" s="105" t="n">
        <f aca="false">AB40+AB42</f>
        <v>0</v>
      </c>
      <c r="AC39" s="105" t="n">
        <f aca="false">AC40+AC42</f>
        <v>0</v>
      </c>
      <c r="AD39" s="105" t="n">
        <f aca="false">AD40+AD42</f>
        <v>0</v>
      </c>
      <c r="AE39" s="105" t="n">
        <f aca="false">AE40+AE42</f>
        <v>0</v>
      </c>
      <c r="AF39" s="105" t="n">
        <f aca="false">AF40+AF42</f>
        <v>0</v>
      </c>
    </row>
    <row r="40" s="102" customFormat="true" ht="30" hidden="false" customHeight="false" outlineLevel="0" collapsed="false">
      <c r="A40" s="93" t="str">
        <f aca="false">D40&amp;E40&amp;F40&amp;G40&amp;H40</f>
        <v>07024239500</v>
      </c>
      <c r="B40" s="178" t="s">
        <v>48</v>
      </c>
      <c r="C40" s="179"/>
      <c r="D40" s="180" t="s">
        <v>154</v>
      </c>
      <c r="E40" s="180" t="s">
        <v>161</v>
      </c>
      <c r="F40" s="180" t="s">
        <v>49</v>
      </c>
      <c r="G40" s="180" t="s">
        <v>47</v>
      </c>
      <c r="H40" s="180"/>
      <c r="I40" s="181" t="n">
        <f aca="false">I41</f>
        <v>0</v>
      </c>
      <c r="J40" s="181" t="n">
        <f aca="false">J41</f>
        <v>0</v>
      </c>
      <c r="K40" s="181" t="n">
        <f aca="false">K41</f>
        <v>0</v>
      </c>
      <c r="L40" s="181" t="n">
        <f aca="false">L41</f>
        <v>0</v>
      </c>
      <c r="M40" s="181" t="n">
        <f aca="false">M41</f>
        <v>0</v>
      </c>
      <c r="N40" s="181" t="n">
        <f aca="false">N41</f>
        <v>0</v>
      </c>
      <c r="O40" s="181" t="n">
        <f aca="false">O41</f>
        <v>0</v>
      </c>
      <c r="P40" s="181" t="n">
        <f aca="false">P41</f>
        <v>0</v>
      </c>
      <c r="Q40" s="181" t="n">
        <f aca="false">Q41</f>
        <v>0</v>
      </c>
      <c r="R40" s="181" t="n">
        <f aca="false">R41</f>
        <v>0</v>
      </c>
      <c r="S40" s="181" t="n">
        <f aca="false">S41</f>
        <v>0</v>
      </c>
      <c r="T40" s="181" t="n">
        <f aca="false">T41</f>
        <v>0</v>
      </c>
      <c r="U40" s="181" t="n">
        <f aca="false">U41</f>
        <v>0</v>
      </c>
      <c r="V40" s="181" t="n">
        <f aca="false">V41</f>
        <v>0</v>
      </c>
      <c r="W40" s="181" t="n">
        <f aca="false">W41</f>
        <v>0</v>
      </c>
      <c r="X40" s="181" t="n">
        <f aca="false">X41</f>
        <v>0</v>
      </c>
      <c r="Y40" s="181" t="n">
        <f aca="false">Y41</f>
        <v>0</v>
      </c>
      <c r="Z40" s="181" t="n">
        <f aca="false">Z41</f>
        <v>0</v>
      </c>
      <c r="AA40" s="181" t="n">
        <f aca="false">AA41</f>
        <v>0</v>
      </c>
      <c r="AB40" s="181" t="n">
        <f aca="false">AB41</f>
        <v>0</v>
      </c>
      <c r="AC40" s="181" t="n">
        <f aca="false">AC41</f>
        <v>0</v>
      </c>
      <c r="AD40" s="181" t="n">
        <f aca="false">AD41</f>
        <v>0</v>
      </c>
      <c r="AE40" s="181" t="n">
        <f aca="false">AE41</f>
        <v>0</v>
      </c>
      <c r="AF40" s="181" t="n">
        <f aca="false">AF41</f>
        <v>0</v>
      </c>
    </row>
    <row r="41" s="102" customFormat="true" ht="15" hidden="false" customHeight="false" outlineLevel="0" collapsed="false">
      <c r="A41" s="93" t="str">
        <f aca="false">D41&amp;E41&amp;F41&amp;G41&amp;H41</f>
        <v>07024239500001</v>
      </c>
      <c r="B41" s="182" t="s">
        <v>50</v>
      </c>
      <c r="C41" s="179"/>
      <c r="D41" s="180" t="s">
        <v>154</v>
      </c>
      <c r="E41" s="180" t="s">
        <v>161</v>
      </c>
      <c r="F41" s="180" t="s">
        <v>49</v>
      </c>
      <c r="G41" s="180" t="s">
        <v>47</v>
      </c>
      <c r="H41" s="180" t="s">
        <v>51</v>
      </c>
      <c r="I41" s="181" t="n">
        <f aca="false">L41+O41+R41</f>
        <v>0</v>
      </c>
      <c r="J41" s="181" t="n">
        <f aca="false">M41+P41+S41</f>
        <v>0</v>
      </c>
      <c r="K41" s="181" t="n">
        <f aca="false">N41+Q41+T41</f>
        <v>0</v>
      </c>
      <c r="L41" s="183"/>
      <c r="M41" s="184" t="n">
        <f aca="false">N41-L41</f>
        <v>0</v>
      </c>
      <c r="N41" s="183"/>
      <c r="O41" s="183"/>
      <c r="P41" s="184" t="n">
        <f aca="false">Q41-O41</f>
        <v>0</v>
      </c>
      <c r="Q41" s="183"/>
      <c r="R41" s="181" t="n">
        <f aca="false">AD41+X41+AA41+U41</f>
        <v>0</v>
      </c>
      <c r="S41" s="181" t="n">
        <f aca="false">AE41+Y41+AB41+V41</f>
        <v>0</v>
      </c>
      <c r="T41" s="181" t="n">
        <f aca="false">AF41+Z41+AC41+W41</f>
        <v>0</v>
      </c>
      <c r="U41" s="183"/>
      <c r="V41" s="184" t="n">
        <f aca="false">W41-U41</f>
        <v>0</v>
      </c>
      <c r="W41" s="183"/>
      <c r="X41" s="183"/>
      <c r="Y41" s="184" t="n">
        <f aca="false">Z41-X41</f>
        <v>0</v>
      </c>
      <c r="Z41" s="183"/>
      <c r="AA41" s="183"/>
      <c r="AB41" s="184" t="n">
        <f aca="false">AC41-AA41</f>
        <v>0</v>
      </c>
      <c r="AC41" s="183"/>
      <c r="AD41" s="183"/>
      <c r="AE41" s="184" t="n">
        <f aca="false">AF41-AD41</f>
        <v>0</v>
      </c>
      <c r="AF41" s="183"/>
    </row>
    <row r="42" s="102" customFormat="true" ht="15" hidden="false" customHeight="false" outlineLevel="0" collapsed="false">
      <c r="A42" s="93" t="str">
        <f aca="false">D42&amp;E42&amp;F42&amp;G42&amp;H42</f>
        <v>07024239900</v>
      </c>
      <c r="B42" s="179" t="s">
        <v>52</v>
      </c>
      <c r="C42" s="179"/>
      <c r="D42" s="180" t="s">
        <v>154</v>
      </c>
      <c r="E42" s="180" t="s">
        <v>161</v>
      </c>
      <c r="F42" s="180" t="s">
        <v>53</v>
      </c>
      <c r="G42" s="180" t="s">
        <v>47</v>
      </c>
      <c r="H42" s="180"/>
      <c r="I42" s="181" t="n">
        <f aca="false">I43</f>
        <v>0</v>
      </c>
      <c r="J42" s="181" t="n">
        <f aca="false">J43</f>
        <v>0</v>
      </c>
      <c r="K42" s="181" t="n">
        <f aca="false">K43</f>
        <v>0</v>
      </c>
      <c r="L42" s="181" t="n">
        <f aca="false">L43</f>
        <v>0</v>
      </c>
      <c r="M42" s="181" t="n">
        <f aca="false">M43</f>
        <v>0</v>
      </c>
      <c r="N42" s="181" t="n">
        <f aca="false">N43</f>
        <v>0</v>
      </c>
      <c r="O42" s="181" t="n">
        <f aca="false">O43</f>
        <v>0</v>
      </c>
      <c r="P42" s="181" t="n">
        <f aca="false">P43</f>
        <v>0</v>
      </c>
      <c r="Q42" s="181" t="n">
        <f aca="false">Q43</f>
        <v>0</v>
      </c>
      <c r="R42" s="181" t="n">
        <f aca="false">R43</f>
        <v>0</v>
      </c>
      <c r="S42" s="181" t="n">
        <f aca="false">S43</f>
        <v>0</v>
      </c>
      <c r="T42" s="181" t="n">
        <f aca="false">T43</f>
        <v>0</v>
      </c>
      <c r="U42" s="181" t="n">
        <f aca="false">U43</f>
        <v>0</v>
      </c>
      <c r="V42" s="181" t="n">
        <f aca="false">V43</f>
        <v>0</v>
      </c>
      <c r="W42" s="181" t="n">
        <f aca="false">W43</f>
        <v>0</v>
      </c>
      <c r="X42" s="181" t="n">
        <f aca="false">X43</f>
        <v>0</v>
      </c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</row>
    <row r="43" s="102" customFormat="true" ht="15" hidden="false" customHeight="false" outlineLevel="0" collapsed="false">
      <c r="A43" s="93" t="str">
        <f aca="false">D43&amp;E43&amp;F43&amp;G43&amp;H43</f>
        <v>07024239900001</v>
      </c>
      <c r="B43" s="182" t="s">
        <v>50</v>
      </c>
      <c r="C43" s="179"/>
      <c r="D43" s="180" t="s">
        <v>154</v>
      </c>
      <c r="E43" s="180" t="s">
        <v>161</v>
      </c>
      <c r="F43" s="180" t="s">
        <v>53</v>
      </c>
      <c r="G43" s="180" t="s">
        <v>47</v>
      </c>
      <c r="H43" s="180" t="s">
        <v>51</v>
      </c>
      <c r="I43" s="181" t="n">
        <f aca="false">L43+O43+R43</f>
        <v>0</v>
      </c>
      <c r="J43" s="181" t="n">
        <f aca="false">M43+P43+S43</f>
        <v>0</v>
      </c>
      <c r="K43" s="181" t="n">
        <f aca="false">N43+Q43+T43</f>
        <v>0</v>
      </c>
      <c r="L43" s="183"/>
      <c r="M43" s="184" t="n">
        <f aca="false">N43-L43</f>
        <v>0</v>
      </c>
      <c r="N43" s="183"/>
      <c r="O43" s="183"/>
      <c r="P43" s="184" t="n">
        <f aca="false">Q43-O43</f>
        <v>0</v>
      </c>
      <c r="Q43" s="183"/>
      <c r="R43" s="181" t="n">
        <f aca="false">AD43+X43+AA43+U43</f>
        <v>0</v>
      </c>
      <c r="S43" s="181" t="n">
        <f aca="false">AE43+Y43+AB43+V43</f>
        <v>0</v>
      </c>
      <c r="T43" s="181" t="n">
        <f aca="false">AF43+Z43+AC43+W43</f>
        <v>0</v>
      </c>
      <c r="U43" s="183"/>
      <c r="V43" s="184" t="n">
        <f aca="false">W43-U43</f>
        <v>0</v>
      </c>
      <c r="W43" s="183"/>
      <c r="X43" s="183"/>
      <c r="Y43" s="184" t="n">
        <f aca="false">Z43-X43</f>
        <v>0</v>
      </c>
      <c r="Z43" s="183"/>
      <c r="AA43" s="183"/>
      <c r="AB43" s="184" t="n">
        <f aca="false">AC43-AA43</f>
        <v>0</v>
      </c>
      <c r="AC43" s="183"/>
      <c r="AD43" s="183"/>
      <c r="AE43" s="184" t="n">
        <f aca="false">AF43-AD43</f>
        <v>0</v>
      </c>
      <c r="AF43" s="183"/>
    </row>
    <row r="44" customFormat="false" ht="15.75" hidden="false" customHeight="false" outlineLevel="0" collapsed="false">
      <c r="A44" s="97" t="s">
        <v>59</v>
      </c>
      <c r="B44" s="82" t="s">
        <v>384</v>
      </c>
      <c r="C44" s="175"/>
      <c r="D44" s="176" t="s">
        <v>241</v>
      </c>
      <c r="E44" s="192"/>
      <c r="F44" s="192"/>
      <c r="G44" s="192"/>
      <c r="H44" s="192"/>
      <c r="I44" s="105" t="n">
        <f aca="false">I45</f>
        <v>0</v>
      </c>
      <c r="J44" s="105" t="n">
        <f aca="false">J45</f>
        <v>0</v>
      </c>
      <c r="K44" s="105" t="n">
        <f aca="false">K45</f>
        <v>0</v>
      </c>
      <c r="L44" s="105" t="n">
        <f aca="false">L45</f>
        <v>0</v>
      </c>
      <c r="M44" s="105" t="n">
        <f aca="false">M45</f>
        <v>0</v>
      </c>
      <c r="N44" s="105" t="n">
        <f aca="false">N45</f>
        <v>0</v>
      </c>
      <c r="O44" s="105" t="n">
        <f aca="false">O45</f>
        <v>0</v>
      </c>
      <c r="P44" s="105" t="n">
        <f aca="false">P45</f>
        <v>0</v>
      </c>
      <c r="Q44" s="105" t="n">
        <f aca="false">Q45</f>
        <v>0</v>
      </c>
      <c r="R44" s="105" t="n">
        <f aca="false">R45</f>
        <v>0</v>
      </c>
      <c r="S44" s="105" t="n">
        <f aca="false">S45</f>
        <v>0</v>
      </c>
      <c r="T44" s="105" t="n">
        <f aca="false">T45</f>
        <v>0</v>
      </c>
      <c r="U44" s="105" t="n">
        <f aca="false">U45</f>
        <v>0</v>
      </c>
      <c r="V44" s="105" t="n">
        <f aca="false">V45</f>
        <v>0</v>
      </c>
      <c r="W44" s="105" t="n">
        <f aca="false">W45</f>
        <v>0</v>
      </c>
      <c r="X44" s="105" t="n">
        <f aca="false">X45</f>
        <v>0</v>
      </c>
      <c r="Y44" s="105" t="n">
        <f aca="false">Y45</f>
        <v>0</v>
      </c>
      <c r="Z44" s="105" t="n">
        <f aca="false">Z45</f>
        <v>0</v>
      </c>
      <c r="AA44" s="105" t="n">
        <f aca="false">AA45</f>
        <v>0</v>
      </c>
      <c r="AB44" s="105" t="n">
        <f aca="false">AB45</f>
        <v>0</v>
      </c>
      <c r="AC44" s="105" t="n">
        <f aca="false">AC45</f>
        <v>0</v>
      </c>
      <c r="AD44" s="105" t="n">
        <f aca="false">AD45</f>
        <v>0</v>
      </c>
      <c r="AE44" s="105" t="n">
        <f aca="false">AE45</f>
        <v>0</v>
      </c>
      <c r="AF44" s="105" t="n">
        <f aca="false">AF45</f>
        <v>0</v>
      </c>
    </row>
    <row r="45" customFormat="false" ht="15" hidden="false" customHeight="false" outlineLevel="0" collapsed="false">
      <c r="A45" s="93" t="str">
        <f aca="false">D45&amp;E45&amp;F45&amp;G45&amp;H45</f>
        <v>07094360000</v>
      </c>
      <c r="B45" s="185" t="s">
        <v>250</v>
      </c>
      <c r="C45" s="193"/>
      <c r="D45" s="176" t="s">
        <v>241</v>
      </c>
      <c r="E45" s="176" t="s">
        <v>55</v>
      </c>
      <c r="F45" s="176" t="s">
        <v>47</v>
      </c>
      <c r="G45" s="176" t="s">
        <v>47</v>
      </c>
      <c r="H45" s="177"/>
      <c r="I45" s="105" t="n">
        <f aca="false">I46</f>
        <v>0</v>
      </c>
      <c r="J45" s="105" t="n">
        <f aca="false">J46</f>
        <v>0</v>
      </c>
      <c r="K45" s="105" t="n">
        <f aca="false">K46</f>
        <v>0</v>
      </c>
      <c r="L45" s="105" t="n">
        <f aca="false">L46</f>
        <v>0</v>
      </c>
      <c r="M45" s="105" t="n">
        <f aca="false">M46</f>
        <v>0</v>
      </c>
      <c r="N45" s="105" t="n">
        <f aca="false">N46</f>
        <v>0</v>
      </c>
      <c r="O45" s="105" t="n">
        <f aca="false">O46</f>
        <v>0</v>
      </c>
      <c r="P45" s="105" t="n">
        <f aca="false">P46</f>
        <v>0</v>
      </c>
      <c r="Q45" s="105" t="n">
        <f aca="false">Q46</f>
        <v>0</v>
      </c>
      <c r="R45" s="105" t="n">
        <f aca="false">R46</f>
        <v>0</v>
      </c>
      <c r="S45" s="105" t="n">
        <f aca="false">S46</f>
        <v>0</v>
      </c>
      <c r="T45" s="105" t="n">
        <f aca="false">T46</f>
        <v>0</v>
      </c>
      <c r="U45" s="105" t="n">
        <f aca="false">U46</f>
        <v>0</v>
      </c>
      <c r="V45" s="105" t="n">
        <f aca="false">V46</f>
        <v>0</v>
      </c>
      <c r="W45" s="105" t="n">
        <f aca="false">W46</f>
        <v>0</v>
      </c>
      <c r="X45" s="105" t="n">
        <f aca="false">X46</f>
        <v>0</v>
      </c>
      <c r="Y45" s="105" t="n">
        <f aca="false">Y46</f>
        <v>0</v>
      </c>
      <c r="Z45" s="105" t="n">
        <f aca="false">Z46</f>
        <v>0</v>
      </c>
      <c r="AA45" s="105" t="n">
        <f aca="false">AA46</f>
        <v>0</v>
      </c>
      <c r="AB45" s="105" t="n">
        <f aca="false">AB46</f>
        <v>0</v>
      </c>
      <c r="AC45" s="105" t="n">
        <f aca="false">AC46</f>
        <v>0</v>
      </c>
      <c r="AD45" s="105" t="n">
        <f aca="false">AD46</f>
        <v>0</v>
      </c>
      <c r="AE45" s="105" t="n">
        <f aca="false">AE46</f>
        <v>0</v>
      </c>
      <c r="AF45" s="105" t="n">
        <f aca="false">AF46</f>
        <v>0</v>
      </c>
    </row>
    <row r="46" customFormat="false" ht="15" hidden="false" customHeight="false" outlineLevel="0" collapsed="false">
      <c r="A46" s="93" t="str">
        <f aca="false">D46&amp;E46&amp;F46&amp;G46&amp;H46</f>
        <v>07094360100</v>
      </c>
      <c r="B46" s="194" t="s">
        <v>251</v>
      </c>
      <c r="C46" s="193"/>
      <c r="D46" s="176" t="s">
        <v>241</v>
      </c>
      <c r="E46" s="176" t="s">
        <v>55</v>
      </c>
      <c r="F46" s="176" t="s">
        <v>57</v>
      </c>
      <c r="G46" s="176" t="s">
        <v>47</v>
      </c>
      <c r="H46" s="177"/>
      <c r="I46" s="105" t="n">
        <f aca="false">I47</f>
        <v>0</v>
      </c>
      <c r="J46" s="105" t="n">
        <f aca="false">J47</f>
        <v>0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  <c r="N46" s="105" t="n">
        <f aca="false">N47</f>
        <v>0</v>
      </c>
      <c r="O46" s="105" t="n">
        <f aca="false">O47</f>
        <v>0</v>
      </c>
      <c r="P46" s="105" t="n">
        <f aca="false">P47</f>
        <v>0</v>
      </c>
      <c r="Q46" s="105" t="n">
        <f aca="false">Q47</f>
        <v>0</v>
      </c>
      <c r="R46" s="105" t="n">
        <f aca="false">R47</f>
        <v>0</v>
      </c>
      <c r="S46" s="105" t="n">
        <f aca="false">S47</f>
        <v>0</v>
      </c>
      <c r="T46" s="105" t="n">
        <f aca="false">T47</f>
        <v>0</v>
      </c>
      <c r="U46" s="105" t="n">
        <f aca="false">U47</f>
        <v>0</v>
      </c>
      <c r="V46" s="105" t="n">
        <f aca="false">V47</f>
        <v>0</v>
      </c>
      <c r="W46" s="105" t="n">
        <f aca="false">W47</f>
        <v>0</v>
      </c>
      <c r="X46" s="105" t="n">
        <f aca="false">X47</f>
        <v>0</v>
      </c>
      <c r="Y46" s="105" t="n">
        <f aca="false">Y47</f>
        <v>0</v>
      </c>
      <c r="Z46" s="105" t="n">
        <f aca="false">Z47</f>
        <v>0</v>
      </c>
      <c r="AA46" s="105" t="n">
        <f aca="false">AA47</f>
        <v>0</v>
      </c>
      <c r="AB46" s="105" t="n">
        <f aca="false">AB47</f>
        <v>0</v>
      </c>
      <c r="AC46" s="105" t="n">
        <f aca="false">AC47</f>
        <v>0</v>
      </c>
      <c r="AD46" s="105" t="n">
        <f aca="false">AD47</f>
        <v>0</v>
      </c>
      <c r="AE46" s="105" t="n">
        <f aca="false">AE47</f>
        <v>0</v>
      </c>
      <c r="AF46" s="105" t="n">
        <f aca="false">AF47</f>
        <v>0</v>
      </c>
    </row>
    <row r="47" customFormat="false" ht="15" hidden="false" customHeight="false" outlineLevel="0" collapsed="false">
      <c r="A47" s="93" t="str">
        <f aca="false">D47&amp;E47&amp;F47&amp;G47&amp;H47</f>
        <v>07094360100019</v>
      </c>
      <c r="B47" s="182" t="s">
        <v>252</v>
      </c>
      <c r="C47" s="179"/>
      <c r="D47" s="180" t="s">
        <v>241</v>
      </c>
      <c r="E47" s="180" t="s">
        <v>55</v>
      </c>
      <c r="F47" s="180" t="s">
        <v>57</v>
      </c>
      <c r="G47" s="180" t="s">
        <v>47</v>
      </c>
      <c r="H47" s="180" t="s">
        <v>253</v>
      </c>
      <c r="I47" s="181" t="n">
        <f aca="false">L47+O47+R47</f>
        <v>0</v>
      </c>
      <c r="J47" s="181" t="n">
        <f aca="false">M47+P47+S47</f>
        <v>0</v>
      </c>
      <c r="K47" s="181" t="n">
        <f aca="false">N47+Q47+T47</f>
        <v>0</v>
      </c>
      <c r="L47" s="183"/>
      <c r="M47" s="184" t="n">
        <f aca="false">N47-L47</f>
        <v>0</v>
      </c>
      <c r="N47" s="183"/>
      <c r="O47" s="183"/>
      <c r="P47" s="184" t="n">
        <f aca="false">Q47-O47</f>
        <v>0</v>
      </c>
      <c r="Q47" s="183"/>
      <c r="R47" s="181" t="n">
        <f aca="false">AD47+X47+AA47+U47</f>
        <v>0</v>
      </c>
      <c r="S47" s="181" t="n">
        <f aca="false">AE47+Y47+AB47+V47</f>
        <v>0</v>
      </c>
      <c r="T47" s="181" t="n">
        <f aca="false">AF47+Z47+AC47+W47</f>
        <v>0</v>
      </c>
      <c r="U47" s="183"/>
      <c r="V47" s="184" t="n">
        <f aca="false">W47-U47</f>
        <v>0</v>
      </c>
      <c r="W47" s="183"/>
      <c r="X47" s="183"/>
      <c r="Y47" s="184" t="n">
        <f aca="false">Z47-X47</f>
        <v>0</v>
      </c>
      <c r="Z47" s="183"/>
      <c r="AA47" s="183"/>
      <c r="AB47" s="184" t="n">
        <f aca="false">AC47-AA47</f>
        <v>0</v>
      </c>
      <c r="AC47" s="183"/>
      <c r="AD47" s="183"/>
      <c r="AE47" s="184" t="n">
        <f aca="false">AF47-AD47</f>
        <v>0</v>
      </c>
      <c r="AF47" s="183"/>
    </row>
    <row r="48" customFormat="false" ht="15.75" hidden="false" customHeight="false" outlineLevel="0" collapsed="false">
      <c r="A48" s="97" t="s">
        <v>59</v>
      </c>
      <c r="B48" s="82" t="s">
        <v>384</v>
      </c>
      <c r="C48" s="175"/>
      <c r="D48" s="176" t="s">
        <v>241</v>
      </c>
      <c r="E48" s="176"/>
      <c r="F48" s="176"/>
      <c r="G48" s="176"/>
      <c r="H48" s="176"/>
      <c r="I48" s="105" t="n">
        <f aca="false">I49</f>
        <v>0</v>
      </c>
      <c r="J48" s="105" t="n">
        <f aca="false">J49</f>
        <v>0</v>
      </c>
      <c r="K48" s="105" t="n">
        <f aca="false">K49</f>
        <v>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  <c r="P48" s="105" t="n">
        <f aca="false">P49</f>
        <v>0</v>
      </c>
      <c r="Q48" s="105" t="n">
        <f aca="false">Q49</f>
        <v>0</v>
      </c>
      <c r="R48" s="105" t="n">
        <f aca="false">R49</f>
        <v>0</v>
      </c>
      <c r="S48" s="105" t="n">
        <f aca="false">S49</f>
        <v>0</v>
      </c>
      <c r="T48" s="105" t="n">
        <f aca="false">T49</f>
        <v>0</v>
      </c>
      <c r="U48" s="105" t="n">
        <f aca="false">U49</f>
        <v>0</v>
      </c>
      <c r="V48" s="105" t="n">
        <f aca="false">V49</f>
        <v>0</v>
      </c>
      <c r="W48" s="105" t="n">
        <f aca="false">W49</f>
        <v>0</v>
      </c>
      <c r="X48" s="105" t="n">
        <f aca="false">X49</f>
        <v>0</v>
      </c>
      <c r="Y48" s="105" t="n">
        <f aca="false">Y49</f>
        <v>0</v>
      </c>
      <c r="Z48" s="105" t="n">
        <f aca="false">Z49</f>
        <v>0</v>
      </c>
      <c r="AA48" s="105" t="n">
        <f aca="false">AA49</f>
        <v>0</v>
      </c>
      <c r="AB48" s="105" t="n">
        <f aca="false">AB49</f>
        <v>0</v>
      </c>
      <c r="AC48" s="105" t="n">
        <f aca="false">AC49</f>
        <v>0</v>
      </c>
      <c r="AD48" s="105" t="n">
        <f aca="false">AD49</f>
        <v>0</v>
      </c>
      <c r="AE48" s="105" t="n">
        <f aca="false">AE49</f>
        <v>0</v>
      </c>
      <c r="AF48" s="105" t="n">
        <f aca="false">AF49</f>
        <v>0</v>
      </c>
    </row>
    <row r="49" customFormat="false" ht="75" hidden="false" customHeight="true" outlineLevel="0" collapsed="false">
      <c r="A49" s="100" t="str">
        <f aca="false">D49&amp;E49&amp;F49&amp;G49&amp;H49</f>
        <v>07094520000</v>
      </c>
      <c r="B49" s="185" t="s">
        <v>257</v>
      </c>
      <c r="C49" s="175"/>
      <c r="D49" s="176" t="s">
        <v>241</v>
      </c>
      <c r="E49" s="176" t="s">
        <v>258</v>
      </c>
      <c r="F49" s="176" t="s">
        <v>47</v>
      </c>
      <c r="G49" s="176" t="s">
        <v>47</v>
      </c>
      <c r="H49" s="177"/>
      <c r="I49" s="105" t="n">
        <f aca="false">I50+I52</f>
        <v>0</v>
      </c>
      <c r="J49" s="105" t="n">
        <f aca="false">J50+J52</f>
        <v>0</v>
      </c>
      <c r="K49" s="105" t="n">
        <f aca="false">K50+K52</f>
        <v>0</v>
      </c>
      <c r="L49" s="105" t="n">
        <f aca="false">L50+L52</f>
        <v>0</v>
      </c>
      <c r="M49" s="105" t="n">
        <f aca="false">M50+M52</f>
        <v>0</v>
      </c>
      <c r="N49" s="105" t="n">
        <f aca="false">N50+N52</f>
        <v>0</v>
      </c>
      <c r="O49" s="105" t="n">
        <f aca="false">O50+O52</f>
        <v>0</v>
      </c>
      <c r="P49" s="105" t="n">
        <f aca="false">P50+P52</f>
        <v>0</v>
      </c>
      <c r="Q49" s="105" t="n">
        <f aca="false">Q50+Q52</f>
        <v>0</v>
      </c>
      <c r="R49" s="105" t="n">
        <f aca="false">R50+R52</f>
        <v>0</v>
      </c>
      <c r="S49" s="105" t="n">
        <f aca="false">S50+S52</f>
        <v>0</v>
      </c>
      <c r="T49" s="105" t="n">
        <f aca="false">T50+T52</f>
        <v>0</v>
      </c>
      <c r="U49" s="105" t="n">
        <f aca="false">U50+U52</f>
        <v>0</v>
      </c>
      <c r="V49" s="105" t="n">
        <f aca="false">V50+V52</f>
        <v>0</v>
      </c>
      <c r="W49" s="105" t="n">
        <f aca="false">W50+W52</f>
        <v>0</v>
      </c>
      <c r="X49" s="105" t="n">
        <f aca="false">X50+X52</f>
        <v>0</v>
      </c>
      <c r="Y49" s="105" t="n">
        <f aca="false">Y50+Y52</f>
        <v>0</v>
      </c>
      <c r="Z49" s="105" t="n">
        <f aca="false">Z50+Z52</f>
        <v>0</v>
      </c>
      <c r="AA49" s="105" t="n">
        <f aca="false">AA50+AA52</f>
        <v>0</v>
      </c>
      <c r="AB49" s="105" t="n">
        <f aca="false">AB50+AB52</f>
        <v>0</v>
      </c>
      <c r="AC49" s="105" t="n">
        <f aca="false">AC50+AC52</f>
        <v>0</v>
      </c>
      <c r="AD49" s="105" t="n">
        <f aca="false">AD50+AD52</f>
        <v>0</v>
      </c>
      <c r="AE49" s="105" t="n">
        <f aca="false">AE50+AE52</f>
        <v>0</v>
      </c>
      <c r="AF49" s="105" t="n">
        <f aca="false">AF50+AF52</f>
        <v>0</v>
      </c>
    </row>
    <row r="50" s="102" customFormat="true" ht="30" hidden="false" customHeight="false" outlineLevel="0" collapsed="false">
      <c r="A50" s="93" t="str">
        <f aca="false">D50&amp;E50&amp;F50&amp;G50&amp;H50</f>
        <v>07094529500</v>
      </c>
      <c r="B50" s="178" t="s">
        <v>48</v>
      </c>
      <c r="C50" s="179"/>
      <c r="D50" s="180" t="s">
        <v>241</v>
      </c>
      <c r="E50" s="180" t="s">
        <v>258</v>
      </c>
      <c r="F50" s="180" t="s">
        <v>49</v>
      </c>
      <c r="G50" s="180" t="s">
        <v>47</v>
      </c>
      <c r="H50" s="180"/>
      <c r="I50" s="181" t="n">
        <f aca="false">I51</f>
        <v>0</v>
      </c>
      <c r="J50" s="181" t="n">
        <f aca="false">J51</f>
        <v>0</v>
      </c>
      <c r="K50" s="181" t="n">
        <f aca="false">K51</f>
        <v>0</v>
      </c>
      <c r="L50" s="181" t="n">
        <f aca="false">L51</f>
        <v>0</v>
      </c>
      <c r="M50" s="181" t="n">
        <f aca="false">M51</f>
        <v>0</v>
      </c>
      <c r="N50" s="181" t="n">
        <f aca="false">N51</f>
        <v>0</v>
      </c>
      <c r="O50" s="181" t="n">
        <f aca="false">O51</f>
        <v>0</v>
      </c>
      <c r="P50" s="181" t="n">
        <f aca="false">P51</f>
        <v>0</v>
      </c>
      <c r="Q50" s="181" t="n">
        <f aca="false">Q51</f>
        <v>0</v>
      </c>
      <c r="R50" s="181" t="n">
        <f aca="false">R51</f>
        <v>0</v>
      </c>
      <c r="S50" s="181" t="n">
        <f aca="false">S51</f>
        <v>0</v>
      </c>
      <c r="T50" s="181" t="n">
        <f aca="false">T51</f>
        <v>0</v>
      </c>
      <c r="U50" s="181" t="n">
        <f aca="false">U51</f>
        <v>0</v>
      </c>
      <c r="V50" s="181" t="n">
        <f aca="false">V51</f>
        <v>0</v>
      </c>
      <c r="W50" s="181" t="n">
        <f aca="false">W51</f>
        <v>0</v>
      </c>
      <c r="X50" s="181" t="n">
        <f aca="false">X51</f>
        <v>0</v>
      </c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81" t="n">
        <f aca="false">AB51</f>
        <v>0</v>
      </c>
      <c r="AC50" s="181" t="n">
        <f aca="false">AC51</f>
        <v>0</v>
      </c>
      <c r="AD50" s="181" t="n">
        <f aca="false">AD51</f>
        <v>0</v>
      </c>
      <c r="AE50" s="181" t="n">
        <f aca="false">AE51</f>
        <v>0</v>
      </c>
      <c r="AF50" s="181" t="n">
        <f aca="false">AF51</f>
        <v>0</v>
      </c>
    </row>
    <row r="51" s="102" customFormat="true" ht="15" hidden="false" customHeight="false" outlineLevel="0" collapsed="false">
      <c r="A51" s="93" t="str">
        <f aca="false">D51&amp;E51&amp;F51&amp;G51&amp;H51</f>
        <v>07094529500001</v>
      </c>
      <c r="B51" s="182" t="s">
        <v>50</v>
      </c>
      <c r="C51" s="179"/>
      <c r="D51" s="180" t="s">
        <v>241</v>
      </c>
      <c r="E51" s="180" t="s">
        <v>258</v>
      </c>
      <c r="F51" s="180" t="s">
        <v>49</v>
      </c>
      <c r="G51" s="180" t="s">
        <v>47</v>
      </c>
      <c r="H51" s="180" t="s">
        <v>51</v>
      </c>
      <c r="I51" s="181" t="n">
        <f aca="false">L51+O51+R51</f>
        <v>0</v>
      </c>
      <c r="J51" s="181" t="n">
        <f aca="false">M51+P51+S51</f>
        <v>0</v>
      </c>
      <c r="K51" s="181" t="n">
        <f aca="false">N51+Q51+T51</f>
        <v>0</v>
      </c>
      <c r="L51" s="183"/>
      <c r="M51" s="184" t="n">
        <f aca="false">N51-L51</f>
        <v>0</v>
      </c>
      <c r="N51" s="183"/>
      <c r="O51" s="183"/>
      <c r="P51" s="184" t="n">
        <f aca="false">Q51-O51</f>
        <v>0</v>
      </c>
      <c r="Q51" s="183"/>
      <c r="R51" s="181" t="n">
        <f aca="false">AD51+X51+AA51+U51</f>
        <v>0</v>
      </c>
      <c r="S51" s="181" t="n">
        <f aca="false">AE51+Y51+AB51+V51</f>
        <v>0</v>
      </c>
      <c r="T51" s="181" t="n">
        <f aca="false">AF51+Z51+AC51+W51</f>
        <v>0</v>
      </c>
      <c r="U51" s="183"/>
      <c r="V51" s="184" t="n">
        <f aca="false">W51-U51</f>
        <v>0</v>
      </c>
      <c r="W51" s="183"/>
      <c r="X51" s="183"/>
      <c r="Y51" s="184" t="n">
        <f aca="false">Z51-X51</f>
        <v>0</v>
      </c>
      <c r="Z51" s="183"/>
      <c r="AA51" s="183"/>
      <c r="AB51" s="184" t="n">
        <f aca="false">AC51-AA51</f>
        <v>0</v>
      </c>
      <c r="AC51" s="183"/>
      <c r="AD51" s="183"/>
      <c r="AE51" s="184" t="n">
        <f aca="false">AF51-AD51</f>
        <v>0</v>
      </c>
      <c r="AF51" s="183"/>
    </row>
    <row r="52" s="102" customFormat="true" ht="15" hidden="false" customHeight="false" outlineLevel="0" collapsed="false">
      <c r="A52" s="93" t="str">
        <f aca="false">D52&amp;E52&amp;F52&amp;G52&amp;H52</f>
        <v>07094529900</v>
      </c>
      <c r="B52" s="179" t="s">
        <v>52</v>
      </c>
      <c r="C52" s="179"/>
      <c r="D52" s="180" t="s">
        <v>241</v>
      </c>
      <c r="E52" s="180" t="s">
        <v>258</v>
      </c>
      <c r="F52" s="180" t="s">
        <v>53</v>
      </c>
      <c r="G52" s="180" t="s">
        <v>47</v>
      </c>
      <c r="H52" s="180"/>
      <c r="I52" s="181" t="n">
        <f aca="false">I53</f>
        <v>0</v>
      </c>
      <c r="J52" s="181" t="n">
        <f aca="false">J53</f>
        <v>0</v>
      </c>
      <c r="K52" s="181" t="n">
        <f aca="false">K53</f>
        <v>0</v>
      </c>
      <c r="L52" s="181" t="n">
        <f aca="false">L53</f>
        <v>0</v>
      </c>
      <c r="M52" s="181" t="n">
        <f aca="false">M53</f>
        <v>0</v>
      </c>
      <c r="N52" s="181" t="n">
        <f aca="false">N53</f>
        <v>0</v>
      </c>
      <c r="O52" s="181" t="n">
        <f aca="false">O53</f>
        <v>0</v>
      </c>
      <c r="P52" s="181" t="n">
        <f aca="false">P53</f>
        <v>0</v>
      </c>
      <c r="Q52" s="181" t="n">
        <f aca="false">Q53</f>
        <v>0</v>
      </c>
      <c r="R52" s="181" t="n">
        <f aca="false">R53</f>
        <v>0</v>
      </c>
      <c r="S52" s="181" t="n">
        <f aca="false">S53</f>
        <v>0</v>
      </c>
      <c r="T52" s="181" t="n">
        <f aca="false">T53</f>
        <v>0</v>
      </c>
      <c r="U52" s="181" t="n">
        <f aca="false">U53</f>
        <v>0</v>
      </c>
      <c r="V52" s="181" t="n">
        <f aca="false">V53</f>
        <v>0</v>
      </c>
      <c r="W52" s="181" t="n">
        <f aca="false">W53</f>
        <v>0</v>
      </c>
      <c r="X52" s="181" t="n">
        <f aca="false">X53</f>
        <v>0</v>
      </c>
      <c r="Y52" s="181" t="n">
        <f aca="false">Y53</f>
        <v>0</v>
      </c>
      <c r="Z52" s="181" t="n">
        <f aca="false">Z53</f>
        <v>0</v>
      </c>
      <c r="AA52" s="181" t="n">
        <f aca="false">AA53</f>
        <v>0</v>
      </c>
      <c r="AB52" s="181" t="n">
        <f aca="false">AB53</f>
        <v>0</v>
      </c>
      <c r="AC52" s="181" t="n">
        <f aca="false">AC53</f>
        <v>0</v>
      </c>
      <c r="AD52" s="181" t="n">
        <f aca="false">AD53</f>
        <v>0</v>
      </c>
      <c r="AE52" s="181" t="n">
        <f aca="false">AE53</f>
        <v>0</v>
      </c>
      <c r="AF52" s="181" t="n">
        <f aca="false">AF53</f>
        <v>0</v>
      </c>
    </row>
    <row r="53" s="102" customFormat="true" ht="15" hidden="false" customHeight="false" outlineLevel="0" collapsed="false">
      <c r="A53" s="93" t="str">
        <f aca="false">D53&amp;E53&amp;F53&amp;G53&amp;H53</f>
        <v>07094529900001</v>
      </c>
      <c r="B53" s="182" t="s">
        <v>50</v>
      </c>
      <c r="C53" s="179"/>
      <c r="D53" s="180" t="s">
        <v>241</v>
      </c>
      <c r="E53" s="180" t="s">
        <v>258</v>
      </c>
      <c r="F53" s="180" t="s">
        <v>53</v>
      </c>
      <c r="G53" s="180" t="s">
        <v>47</v>
      </c>
      <c r="H53" s="180" t="s">
        <v>51</v>
      </c>
      <c r="I53" s="181" t="n">
        <f aca="false">L53+O53+R53</f>
        <v>0</v>
      </c>
      <c r="J53" s="181" t="n">
        <f aca="false">M53+P53+S53</f>
        <v>0</v>
      </c>
      <c r="K53" s="181" t="n">
        <f aca="false">N53+Q53+T53</f>
        <v>0</v>
      </c>
      <c r="L53" s="183"/>
      <c r="M53" s="184" t="n">
        <f aca="false">N53-L53</f>
        <v>0</v>
      </c>
      <c r="N53" s="183"/>
      <c r="O53" s="183"/>
      <c r="P53" s="184" t="n">
        <f aca="false">Q53-O53</f>
        <v>0</v>
      </c>
      <c r="Q53" s="183"/>
      <c r="R53" s="181" t="n">
        <f aca="false">AD53+X53+AA53+U53</f>
        <v>0</v>
      </c>
      <c r="S53" s="181" t="n">
        <f aca="false">AE53+Y53+AB53+V53</f>
        <v>0</v>
      </c>
      <c r="T53" s="181" t="n">
        <f aca="false">AF53+Z53+AC53+W53</f>
        <v>0</v>
      </c>
      <c r="U53" s="183"/>
      <c r="V53" s="184" t="n">
        <f aca="false">W53-U53</f>
        <v>0</v>
      </c>
      <c r="W53" s="183"/>
      <c r="X53" s="183"/>
      <c r="Y53" s="184" t="n">
        <f aca="false">Z53-X53</f>
        <v>0</v>
      </c>
      <c r="Z53" s="183"/>
      <c r="AA53" s="183"/>
      <c r="AB53" s="184" t="n">
        <f aca="false">AC53-AA53</f>
        <v>0</v>
      </c>
      <c r="AC53" s="183"/>
      <c r="AD53" s="183"/>
      <c r="AE53" s="184" t="n">
        <f aca="false">AF53-AD53</f>
        <v>0</v>
      </c>
      <c r="AF53" s="183"/>
    </row>
    <row r="54" customFormat="false" ht="12.75" hidden="false" customHeight="false" outlineLevel="0" collapsed="false">
      <c r="A54" s="93" t="str">
        <f aca="false">D54&amp;E54&amp;F54&amp;G54&amp;H54</f>
        <v/>
      </c>
    </row>
    <row r="55" customFormat="false" ht="15" hidden="false" customHeight="false" outlineLevel="0" collapsed="false">
      <c r="A55" s="93" t="str">
        <f aca="false">D55&amp;E55&amp;F55&amp;G55&amp;H55</f>
        <v>10045200000</v>
      </c>
      <c r="B55" s="195" t="s">
        <v>61</v>
      </c>
      <c r="C55" s="175"/>
      <c r="D55" s="176" t="s">
        <v>62</v>
      </c>
      <c r="E55" s="176" t="s">
        <v>63</v>
      </c>
      <c r="F55" s="176" t="s">
        <v>47</v>
      </c>
      <c r="G55" s="176" t="s">
        <v>47</v>
      </c>
      <c r="H55" s="176"/>
      <c r="I55" s="105" t="n">
        <f aca="false">I56</f>
        <v>0</v>
      </c>
      <c r="J55" s="105" t="n">
        <f aca="false">J56</f>
        <v>0</v>
      </c>
      <c r="K55" s="105" t="n">
        <f aca="false">K56</f>
        <v>0</v>
      </c>
      <c r="L55" s="105" t="n">
        <f aca="false">L56</f>
        <v>0</v>
      </c>
      <c r="M55" s="105" t="n">
        <f aca="false">M56</f>
        <v>0</v>
      </c>
      <c r="N55" s="105" t="n">
        <f aca="false">N56</f>
        <v>0</v>
      </c>
      <c r="O55" s="105" t="n">
        <f aca="false">O56</f>
        <v>0</v>
      </c>
      <c r="P55" s="105" t="n">
        <f aca="false">P56</f>
        <v>0</v>
      </c>
      <c r="Q55" s="105" t="n">
        <f aca="false">Q56</f>
        <v>0</v>
      </c>
      <c r="R55" s="105" t="n">
        <f aca="false">R56</f>
        <v>0</v>
      </c>
      <c r="S55" s="105" t="n">
        <f aca="false">S56</f>
        <v>0</v>
      </c>
      <c r="T55" s="105" t="n">
        <f aca="false">T56</f>
        <v>0</v>
      </c>
      <c r="U55" s="105" t="n">
        <f aca="false">U56</f>
        <v>0</v>
      </c>
      <c r="V55" s="105" t="n">
        <f aca="false">V56</f>
        <v>0</v>
      </c>
      <c r="W55" s="105" t="n">
        <f aca="false">W56</f>
        <v>0</v>
      </c>
      <c r="X55" s="105" t="n">
        <f aca="false">X56</f>
        <v>0</v>
      </c>
      <c r="Y55" s="105" t="n">
        <f aca="false">Y56</f>
        <v>0</v>
      </c>
      <c r="Z55" s="105" t="n">
        <f aca="false">Z56</f>
        <v>0</v>
      </c>
      <c r="AA55" s="105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  <c r="AF55" s="105" t="n">
        <f aca="false">AF56</f>
        <v>0</v>
      </c>
    </row>
    <row r="56" s="102" customFormat="true" ht="60" hidden="false" customHeight="true" outlineLevel="0" collapsed="false">
      <c r="A56" s="93" t="str">
        <f aca="false">D56&amp;E56&amp;F56&amp;G56&amp;H56</f>
        <v>10045201000</v>
      </c>
      <c r="B56" s="188" t="s">
        <v>64</v>
      </c>
      <c r="C56" s="179"/>
      <c r="D56" s="180" t="s">
        <v>62</v>
      </c>
      <c r="E56" s="180" t="s">
        <v>63</v>
      </c>
      <c r="F56" s="180" t="s">
        <v>65</v>
      </c>
      <c r="G56" s="180" t="s">
        <v>47</v>
      </c>
      <c r="H56" s="180"/>
      <c r="I56" s="181" t="n">
        <f aca="false">I57</f>
        <v>0</v>
      </c>
      <c r="J56" s="181" t="n">
        <f aca="false">J57</f>
        <v>0</v>
      </c>
      <c r="K56" s="181" t="n">
        <f aca="false">K57</f>
        <v>0</v>
      </c>
      <c r="L56" s="181" t="n">
        <f aca="false">L57</f>
        <v>0</v>
      </c>
      <c r="M56" s="181" t="n">
        <f aca="false">M57</f>
        <v>0</v>
      </c>
      <c r="N56" s="181" t="n">
        <f aca="false">N57</f>
        <v>0</v>
      </c>
      <c r="O56" s="181" t="n">
        <f aca="false">O57</f>
        <v>0</v>
      </c>
      <c r="P56" s="181" t="n">
        <f aca="false">P57</f>
        <v>0</v>
      </c>
      <c r="Q56" s="181" t="n">
        <f aca="false">Q57</f>
        <v>0</v>
      </c>
      <c r="R56" s="181" t="n">
        <f aca="false">R57</f>
        <v>0</v>
      </c>
      <c r="S56" s="181" t="n">
        <f aca="false">S57</f>
        <v>0</v>
      </c>
      <c r="T56" s="181" t="n">
        <f aca="false">T57</f>
        <v>0</v>
      </c>
      <c r="U56" s="181" t="n">
        <f aca="false">U57</f>
        <v>0</v>
      </c>
      <c r="V56" s="181" t="n">
        <f aca="false">V57</f>
        <v>0</v>
      </c>
      <c r="W56" s="181" t="n">
        <f aca="false">W57</f>
        <v>0</v>
      </c>
      <c r="X56" s="181" t="n">
        <f aca="false">X57</f>
        <v>0</v>
      </c>
      <c r="Y56" s="181" t="n">
        <f aca="false">Y57</f>
        <v>0</v>
      </c>
      <c r="Z56" s="181" t="n">
        <f aca="false">Z57</f>
        <v>0</v>
      </c>
      <c r="AA56" s="181" t="n">
        <f aca="false">AA57</f>
        <v>0</v>
      </c>
      <c r="AB56" s="181" t="n">
        <f aca="false">AB57</f>
        <v>0</v>
      </c>
      <c r="AC56" s="181" t="n">
        <f aca="false">AC57</f>
        <v>0</v>
      </c>
      <c r="AD56" s="181" t="n">
        <f aca="false">AD57</f>
        <v>0</v>
      </c>
      <c r="AE56" s="181" t="n">
        <f aca="false">AE57</f>
        <v>0</v>
      </c>
      <c r="AF56" s="181" t="n">
        <f aca="false">AF57</f>
        <v>0</v>
      </c>
    </row>
    <row r="57" customFormat="false" ht="15" hidden="false" customHeight="false" outlineLevel="0" collapsed="false">
      <c r="A57" s="93" t="str">
        <f aca="false">D57&amp;E57&amp;F57&amp;G57&amp;H57</f>
        <v>10045201000005</v>
      </c>
      <c r="B57" s="182" t="s">
        <v>66</v>
      </c>
      <c r="C57" s="179"/>
      <c r="D57" s="180" t="s">
        <v>62</v>
      </c>
      <c r="E57" s="180" t="s">
        <v>63</v>
      </c>
      <c r="F57" s="180" t="s">
        <v>65</v>
      </c>
      <c r="G57" s="180" t="s">
        <v>47</v>
      </c>
      <c r="H57" s="180" t="s">
        <v>67</v>
      </c>
      <c r="I57" s="181" t="n">
        <f aca="false">L57+O57+R57</f>
        <v>0</v>
      </c>
      <c r="J57" s="181" t="n">
        <f aca="false">M57+P57+S57</f>
        <v>0</v>
      </c>
      <c r="K57" s="181" t="n">
        <f aca="false">N57+Q57+T57</f>
        <v>0</v>
      </c>
      <c r="L57" s="183"/>
      <c r="M57" s="184" t="n">
        <f aca="false">N57-L57</f>
        <v>0</v>
      </c>
      <c r="N57" s="183"/>
      <c r="O57" s="183"/>
      <c r="P57" s="184" t="n">
        <f aca="false">Q57-O57</f>
        <v>0</v>
      </c>
      <c r="Q57" s="183"/>
      <c r="R57" s="181" t="n">
        <f aca="false">AD57+X57+AA57+U57</f>
        <v>0</v>
      </c>
      <c r="S57" s="181" t="n">
        <f aca="false">AE57+Y57+AB57+V57</f>
        <v>0</v>
      </c>
      <c r="T57" s="181" t="n">
        <f aca="false">AF57+Z57+AC57+W57</f>
        <v>0</v>
      </c>
      <c r="U57" s="183"/>
      <c r="V57" s="184" t="n">
        <f aca="false">W57-U57</f>
        <v>0</v>
      </c>
      <c r="W57" s="183"/>
      <c r="X57" s="183"/>
      <c r="Y57" s="184" t="n">
        <f aca="false">Z57-X57</f>
        <v>0</v>
      </c>
      <c r="Z57" s="183"/>
      <c r="AA57" s="183"/>
      <c r="AB57" s="184" t="n">
        <f aca="false">AC57-AA57</f>
        <v>0</v>
      </c>
      <c r="AC57" s="183"/>
      <c r="AD57" s="183"/>
      <c r="AE57" s="184" t="n">
        <f aca="false">AF57-AD57</f>
        <v>0</v>
      </c>
      <c r="AF57" s="183"/>
    </row>
    <row r="58" customFormat="false" ht="15.75" hidden="false" customHeight="false" outlineLevel="0" collapsed="false">
      <c r="A58" s="93" t="str">
        <f aca="false">D58&amp;E58&amp;F58&amp;G58&amp;H58</f>
        <v>1004</v>
      </c>
      <c r="B58" s="196" t="s">
        <v>360</v>
      </c>
      <c r="D58" s="197" t="s">
        <v>62</v>
      </c>
      <c r="I58" s="196" t="n">
        <f aca="false">I59</f>
        <v>0</v>
      </c>
      <c r="J58" s="196" t="n">
        <f aca="false">J59</f>
        <v>0</v>
      </c>
      <c r="K58" s="196" t="n">
        <f aca="false">K59</f>
        <v>0</v>
      </c>
      <c r="L58" s="196" t="n">
        <f aca="false">L59</f>
        <v>0</v>
      </c>
      <c r="M58" s="196" t="n">
        <f aca="false">M59</f>
        <v>0</v>
      </c>
      <c r="N58" s="196" t="n">
        <f aca="false">N59</f>
        <v>0</v>
      </c>
      <c r="O58" s="196" t="n">
        <f aca="false">O59</f>
        <v>0</v>
      </c>
      <c r="P58" s="196" t="n">
        <f aca="false">P59</f>
        <v>0</v>
      </c>
      <c r="Q58" s="196" t="n">
        <f aca="false">Q59</f>
        <v>0</v>
      </c>
      <c r="R58" s="196" t="n">
        <f aca="false">R59</f>
        <v>0</v>
      </c>
      <c r="S58" s="196" t="n">
        <f aca="false">S59</f>
        <v>0</v>
      </c>
      <c r="T58" s="196" t="n">
        <f aca="false">T59</f>
        <v>0</v>
      </c>
      <c r="U58" s="196" t="n">
        <f aca="false">U59</f>
        <v>0</v>
      </c>
      <c r="V58" s="196" t="n">
        <f aca="false">V59</f>
        <v>0</v>
      </c>
      <c r="W58" s="196" t="n">
        <f aca="false">W59</f>
        <v>0</v>
      </c>
      <c r="X58" s="196" t="n">
        <f aca="false">X59</f>
        <v>0</v>
      </c>
      <c r="Y58" s="196" t="n">
        <f aca="false">Y59</f>
        <v>0</v>
      </c>
      <c r="Z58" s="196" t="n">
        <f aca="false">Z59</f>
        <v>0</v>
      </c>
      <c r="AA58" s="196" t="n">
        <f aca="false">AA59</f>
        <v>0</v>
      </c>
      <c r="AB58" s="196" t="n">
        <f aca="false">AB59</f>
        <v>0</v>
      </c>
      <c r="AC58" s="196" t="n">
        <f aca="false">AC59</f>
        <v>0</v>
      </c>
      <c r="AD58" s="196" t="n">
        <f aca="false">AD59</f>
        <v>0</v>
      </c>
      <c r="AE58" s="196" t="n">
        <f aca="false">AE59</f>
        <v>0</v>
      </c>
      <c r="AF58" s="196" t="n">
        <f aca="false">AF59</f>
        <v>0</v>
      </c>
    </row>
    <row r="59" customFormat="false" ht="30" hidden="false" customHeight="false" outlineLevel="0" collapsed="false">
      <c r="A59" s="93" t="str">
        <f aca="false">D59&amp;E59&amp;F59&amp;G59&amp;H59</f>
        <v>10045201300</v>
      </c>
      <c r="B59" s="195" t="s">
        <v>279</v>
      </c>
      <c r="C59" s="175"/>
      <c r="D59" s="176" t="s">
        <v>62</v>
      </c>
      <c r="E59" s="176" t="s">
        <v>63</v>
      </c>
      <c r="F59" s="176" t="s">
        <v>280</v>
      </c>
      <c r="G59" s="176" t="s">
        <v>47</v>
      </c>
      <c r="H59" s="176"/>
      <c r="I59" s="105" t="n">
        <f aca="false">I60+I62</f>
        <v>0</v>
      </c>
      <c r="J59" s="105" t="n">
        <f aca="false">J60+J62</f>
        <v>0</v>
      </c>
      <c r="K59" s="105" t="n">
        <f aca="false">K60+K62</f>
        <v>0</v>
      </c>
      <c r="L59" s="105" t="n">
        <f aca="false">L60+L62</f>
        <v>0</v>
      </c>
      <c r="M59" s="105" t="n">
        <f aca="false">M60+M62</f>
        <v>0</v>
      </c>
      <c r="N59" s="105" t="n">
        <f aca="false">N60+N62</f>
        <v>0</v>
      </c>
      <c r="O59" s="105" t="n">
        <f aca="false">O60+O62</f>
        <v>0</v>
      </c>
      <c r="P59" s="105" t="n">
        <f aca="false">P60+P62</f>
        <v>0</v>
      </c>
      <c r="Q59" s="105" t="n">
        <f aca="false">Q60+Q62</f>
        <v>0</v>
      </c>
      <c r="R59" s="105" t="n">
        <f aca="false">R60+R62</f>
        <v>0</v>
      </c>
      <c r="S59" s="105" t="n">
        <f aca="false">S60+S62</f>
        <v>0</v>
      </c>
      <c r="T59" s="105" t="n">
        <f aca="false">T60+T62</f>
        <v>0</v>
      </c>
      <c r="U59" s="105" t="n">
        <f aca="false">U60+U62</f>
        <v>0</v>
      </c>
      <c r="V59" s="105" t="n">
        <f aca="false">V60+V62</f>
        <v>0</v>
      </c>
      <c r="W59" s="105" t="n">
        <f aca="false">W60+W62</f>
        <v>0</v>
      </c>
      <c r="X59" s="105" t="n">
        <f aca="false">X60+X62</f>
        <v>0</v>
      </c>
      <c r="Y59" s="105" t="n">
        <f aca="false">Y60+Y62</f>
        <v>0</v>
      </c>
      <c r="Z59" s="105" t="n">
        <f aca="false">Z60+Z62</f>
        <v>0</v>
      </c>
      <c r="AA59" s="105" t="n">
        <f aca="false">AA60+AA62</f>
        <v>0</v>
      </c>
      <c r="AB59" s="105" t="n">
        <f aca="false">AB60+AB62</f>
        <v>0</v>
      </c>
      <c r="AC59" s="105" t="n">
        <f aca="false">AC60+AC62</f>
        <v>0</v>
      </c>
      <c r="AD59" s="105" t="n">
        <f aca="false">AD60+AD62</f>
        <v>0</v>
      </c>
      <c r="AE59" s="105" t="n">
        <f aca="false">AE60+AE62</f>
        <v>0</v>
      </c>
      <c r="AF59" s="105" t="n">
        <f aca="false">AF60+AF62</f>
        <v>0</v>
      </c>
    </row>
    <row r="60" s="201" customFormat="true" ht="15" hidden="false" customHeight="false" outlineLevel="0" collapsed="false">
      <c r="A60" s="198" t="str">
        <f aca="false">D60&amp;E60&amp;F60&amp;G60&amp;H60</f>
        <v>10045201311</v>
      </c>
      <c r="B60" s="199" t="s">
        <v>281</v>
      </c>
      <c r="C60" s="175"/>
      <c r="D60" s="176" t="s">
        <v>62</v>
      </c>
      <c r="E60" s="176" t="s">
        <v>63</v>
      </c>
      <c r="F60" s="176" t="s">
        <v>280</v>
      </c>
      <c r="G60" s="176" t="s">
        <v>282</v>
      </c>
      <c r="H60" s="176"/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200" t="n">
        <f aca="false">M61</f>
        <v>0</v>
      </c>
      <c r="N60" s="200" t="n">
        <v>0</v>
      </c>
      <c r="O60" s="105" t="n">
        <f aca="false">O61</f>
        <v>0</v>
      </c>
      <c r="P60" s="105" t="n">
        <f aca="false">P61</f>
        <v>0</v>
      </c>
      <c r="Q60" s="105" t="n">
        <f aca="false">Q61</f>
        <v>0</v>
      </c>
      <c r="R60" s="105" t="n">
        <f aca="false">R61</f>
        <v>0</v>
      </c>
      <c r="S60" s="105" t="n">
        <f aca="false">S61</f>
        <v>0</v>
      </c>
      <c r="T60" s="105" t="n">
        <f aca="false">T61</f>
        <v>0</v>
      </c>
      <c r="U60" s="105" t="n">
        <f aca="false">U61</f>
        <v>0</v>
      </c>
      <c r="V60" s="105" t="n">
        <f aca="false">V61</f>
        <v>0</v>
      </c>
      <c r="W60" s="105" t="n">
        <f aca="false">W61</f>
        <v>0</v>
      </c>
      <c r="X60" s="105" t="n">
        <f aca="false">X61</f>
        <v>0</v>
      </c>
      <c r="Y60" s="105" t="n">
        <f aca="false">Y61</f>
        <v>0</v>
      </c>
      <c r="Z60" s="105" t="n">
        <f aca="false">Z61</f>
        <v>0</v>
      </c>
      <c r="AA60" s="105" t="n">
        <f aca="false">AA61</f>
        <v>0</v>
      </c>
      <c r="AB60" s="105" t="n">
        <f aca="false">AB61</f>
        <v>0</v>
      </c>
      <c r="AC60" s="105" t="n">
        <f aca="false">AC61</f>
        <v>0</v>
      </c>
      <c r="AD60" s="105" t="n">
        <f aca="false">AD61</f>
        <v>0</v>
      </c>
      <c r="AE60" s="105" t="n">
        <f aca="false">AE61</f>
        <v>0</v>
      </c>
      <c r="AF60" s="105" t="n">
        <f aca="false">AF61</f>
        <v>0</v>
      </c>
    </row>
    <row r="61" s="102" customFormat="true" ht="15" hidden="false" customHeight="false" outlineLevel="0" collapsed="false">
      <c r="A61" s="93" t="str">
        <f aca="false">D61&amp;E61&amp;F61&amp;G61&amp;H61</f>
        <v>10045201311005</v>
      </c>
      <c r="B61" s="182" t="s">
        <v>66</v>
      </c>
      <c r="C61" s="179"/>
      <c r="D61" s="180" t="s">
        <v>62</v>
      </c>
      <c r="E61" s="180" t="s">
        <v>63</v>
      </c>
      <c r="F61" s="180" t="s">
        <v>280</v>
      </c>
      <c r="G61" s="180" t="s">
        <v>282</v>
      </c>
      <c r="H61" s="180" t="s">
        <v>67</v>
      </c>
      <c r="I61" s="181" t="n">
        <f aca="false">L61+O61+R61</f>
        <v>0</v>
      </c>
      <c r="J61" s="181" t="n">
        <f aca="false">M61+P61+S61</f>
        <v>0</v>
      </c>
      <c r="K61" s="181" t="n">
        <f aca="false">N61+Q61+T61</f>
        <v>0</v>
      </c>
      <c r="L61" s="183"/>
      <c r="M61" s="184" t="n">
        <f aca="false">N61-L61</f>
        <v>0</v>
      </c>
      <c r="N61" s="183"/>
      <c r="O61" s="183"/>
      <c r="P61" s="184" t="n">
        <f aca="false">Q61-O61</f>
        <v>0</v>
      </c>
      <c r="Q61" s="183"/>
      <c r="R61" s="181" t="n">
        <f aca="false">AD61+X61+AA61+U61</f>
        <v>0</v>
      </c>
      <c r="S61" s="181" t="n">
        <f aca="false">AE61+Y61+AB61+V61</f>
        <v>0</v>
      </c>
      <c r="T61" s="181" t="n">
        <f aca="false">AF61+Z61+AC61+W61</f>
        <v>0</v>
      </c>
      <c r="U61" s="183"/>
      <c r="V61" s="184" t="n">
        <f aca="false">W61-U61</f>
        <v>0</v>
      </c>
      <c r="W61" s="183"/>
      <c r="X61" s="183"/>
      <c r="Y61" s="184" t="n">
        <f aca="false">Z61-X61</f>
        <v>0</v>
      </c>
      <c r="Z61" s="183"/>
      <c r="AA61" s="183"/>
      <c r="AB61" s="184" t="n">
        <f aca="false">AC61-AA61</f>
        <v>0</v>
      </c>
      <c r="AC61" s="183"/>
      <c r="AD61" s="183"/>
      <c r="AE61" s="184" t="n">
        <f aca="false">AF61-AD61</f>
        <v>0</v>
      </c>
      <c r="AF61" s="183"/>
    </row>
    <row r="62" customFormat="false" ht="15" hidden="false" customHeight="false" outlineLevel="0" collapsed="false">
      <c r="A62" s="93" t="str">
        <f aca="false">D62&amp;E62&amp;F62&amp;G62&amp;H62</f>
        <v>10045201312</v>
      </c>
      <c r="B62" s="199" t="s">
        <v>283</v>
      </c>
      <c r="C62" s="175"/>
      <c r="D62" s="176" t="s">
        <v>62</v>
      </c>
      <c r="E62" s="176" t="s">
        <v>63</v>
      </c>
      <c r="F62" s="176" t="s">
        <v>280</v>
      </c>
      <c r="G62" s="176" t="s">
        <v>284</v>
      </c>
      <c r="H62" s="177"/>
      <c r="I62" s="105" t="n">
        <f aca="false">I63</f>
        <v>0</v>
      </c>
      <c r="J62" s="105" t="n">
        <f aca="false">J63</f>
        <v>0</v>
      </c>
      <c r="K62" s="105" t="n">
        <f aca="false">K63</f>
        <v>0</v>
      </c>
      <c r="L62" s="105" t="n">
        <f aca="false">L63</f>
        <v>0</v>
      </c>
      <c r="M62" s="200" t="n">
        <f aca="false">M63</f>
        <v>0</v>
      </c>
      <c r="N62" s="200" t="n">
        <v>0</v>
      </c>
      <c r="O62" s="105" t="n">
        <f aca="false">O63</f>
        <v>0</v>
      </c>
      <c r="P62" s="105" t="n">
        <f aca="false">P63</f>
        <v>0</v>
      </c>
      <c r="Q62" s="105" t="n">
        <f aca="false">Q63</f>
        <v>0</v>
      </c>
      <c r="R62" s="105" t="n">
        <f aca="false">R63</f>
        <v>0</v>
      </c>
      <c r="S62" s="105" t="n">
        <f aca="false">S63</f>
        <v>0</v>
      </c>
      <c r="T62" s="105" t="n">
        <f aca="false">T63</f>
        <v>0</v>
      </c>
      <c r="U62" s="105" t="n">
        <f aca="false">U63</f>
        <v>0</v>
      </c>
      <c r="V62" s="105" t="n">
        <f aca="false">V63</f>
        <v>0</v>
      </c>
      <c r="W62" s="105" t="n">
        <f aca="false">W63</f>
        <v>0</v>
      </c>
      <c r="X62" s="105" t="n">
        <f aca="false">X63</f>
        <v>0</v>
      </c>
      <c r="Y62" s="105" t="n">
        <f aca="false">Y63</f>
        <v>0</v>
      </c>
      <c r="Z62" s="105" t="n">
        <f aca="false">Z63</f>
        <v>0</v>
      </c>
      <c r="AA62" s="105" t="n">
        <f aca="false">AA63</f>
        <v>0</v>
      </c>
      <c r="AB62" s="105" t="n">
        <f aca="false">AB63</f>
        <v>0</v>
      </c>
      <c r="AC62" s="105" t="n">
        <f aca="false">AC63</f>
        <v>0</v>
      </c>
      <c r="AD62" s="105" t="n">
        <f aca="false">AD63</f>
        <v>0</v>
      </c>
      <c r="AE62" s="105" t="n">
        <f aca="false">AE63</f>
        <v>0</v>
      </c>
      <c r="AF62" s="105" t="n">
        <f aca="false">AF63</f>
        <v>0</v>
      </c>
    </row>
    <row r="63" s="102" customFormat="true" ht="15" hidden="false" customHeight="false" outlineLevel="0" collapsed="false">
      <c r="A63" s="93" t="str">
        <f aca="false">D63&amp;E63&amp;F63&amp;G63&amp;H63</f>
        <v>10045201312500</v>
      </c>
      <c r="B63" s="190" t="s">
        <v>244</v>
      </c>
      <c r="C63" s="179"/>
      <c r="D63" s="180" t="s">
        <v>62</v>
      </c>
      <c r="E63" s="180" t="s">
        <v>63</v>
      </c>
      <c r="F63" s="180" t="s">
        <v>280</v>
      </c>
      <c r="G63" s="180" t="s">
        <v>284</v>
      </c>
      <c r="H63" s="180" t="s">
        <v>245</v>
      </c>
      <c r="I63" s="181" t="n">
        <f aca="false">L63+O63+R63</f>
        <v>0</v>
      </c>
      <c r="J63" s="181" t="n">
        <f aca="false">M63+P63+S63</f>
        <v>0</v>
      </c>
      <c r="K63" s="181" t="n">
        <f aca="false">N63+Q63+T63</f>
        <v>0</v>
      </c>
      <c r="L63" s="183"/>
      <c r="M63" s="184" t="n">
        <f aca="false">N63-L63</f>
        <v>0</v>
      </c>
      <c r="N63" s="183"/>
      <c r="O63" s="183"/>
      <c r="P63" s="184" t="n">
        <f aca="false">Q63-O63</f>
        <v>0</v>
      </c>
      <c r="Q63" s="183"/>
      <c r="R63" s="181" t="n">
        <f aca="false">AD63+X63+AA63+U63</f>
        <v>0</v>
      </c>
      <c r="S63" s="181" t="n">
        <f aca="false">AE63+Y63+AB63+V63</f>
        <v>0</v>
      </c>
      <c r="T63" s="181" t="n">
        <f aca="false">AF63+Z63+AC63+W63</f>
        <v>0</v>
      </c>
      <c r="U63" s="183"/>
      <c r="V63" s="184" t="n">
        <f aca="false">W63-U63</f>
        <v>0</v>
      </c>
      <c r="W63" s="183"/>
      <c r="X63" s="183"/>
      <c r="Y63" s="184" t="n">
        <f aca="false">Z63-X63</f>
        <v>0</v>
      </c>
      <c r="Z63" s="183"/>
      <c r="AA63" s="183"/>
      <c r="AB63" s="184" t="n">
        <f aca="false">AC63-AA63</f>
        <v>0</v>
      </c>
      <c r="AC63" s="183"/>
      <c r="AD63" s="183"/>
      <c r="AE63" s="184" t="n">
        <f aca="false">AF63-AD63</f>
        <v>0</v>
      </c>
      <c r="AF63" s="183"/>
    </row>
    <row r="64" customFormat="false" ht="15.75" hidden="false" customHeight="false" outlineLevel="0" collapsed="false">
      <c r="A64" s="93"/>
      <c r="B64" s="196"/>
      <c r="D64" s="197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</row>
    <row r="65" customFormat="false" ht="15" hidden="false" customHeight="false" outlineLevel="0" collapsed="false">
      <c r="A65" s="93"/>
      <c r="B65" s="195"/>
      <c r="C65" s="175"/>
      <c r="D65" s="176"/>
      <c r="E65" s="176"/>
      <c r="F65" s="176"/>
      <c r="G65" s="176"/>
      <c r="H65" s="176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</row>
    <row r="66" customFormat="false" ht="45" hidden="false" customHeight="false" outlineLevel="0" collapsed="false">
      <c r="A66" s="97" t="s">
        <v>59</v>
      </c>
      <c r="B66" s="202" t="s">
        <v>217</v>
      </c>
      <c r="C66" s="175"/>
      <c r="D66" s="176" t="s">
        <v>154</v>
      </c>
      <c r="E66" s="176"/>
      <c r="F66" s="176"/>
      <c r="G66" s="176"/>
      <c r="H66" s="176"/>
      <c r="I66" s="105" t="n">
        <f aca="false">I67+I74+I77</f>
        <v>218.1</v>
      </c>
      <c r="J66" s="105" t="n">
        <f aca="false">J67+J74+J77</f>
        <v>-70.4</v>
      </c>
      <c r="K66" s="105" t="n">
        <f aca="false">K67+K74+K77</f>
        <v>147.7</v>
      </c>
      <c r="L66" s="105" t="n">
        <f aca="false">L67+L74+L77</f>
        <v>0</v>
      </c>
      <c r="M66" s="105" t="n">
        <f aca="false">M67+M74+M77</f>
        <v>0</v>
      </c>
      <c r="N66" s="105" t="n">
        <f aca="false">N67+N74+N77</f>
        <v>0</v>
      </c>
      <c r="O66" s="105" t="n">
        <f aca="false">O67+O74+O77</f>
        <v>0</v>
      </c>
      <c r="P66" s="105" t="n">
        <f aca="false">P67+P74+P77</f>
        <v>0</v>
      </c>
      <c r="Q66" s="105" t="n">
        <f aca="false">Q67+Q74+Q77</f>
        <v>0</v>
      </c>
      <c r="R66" s="105" t="n">
        <f aca="false">R67+R74+R77</f>
        <v>218.1</v>
      </c>
      <c r="S66" s="105" t="n">
        <f aca="false">S67+S74+S77</f>
        <v>-70.4</v>
      </c>
      <c r="T66" s="105" t="n">
        <f aca="false">T67+T74+T77</f>
        <v>147.7</v>
      </c>
      <c r="U66" s="105" t="n">
        <f aca="false">U67+U74+U77</f>
        <v>0</v>
      </c>
      <c r="V66" s="105" t="n">
        <f aca="false">V67+V74+V77</f>
        <v>0</v>
      </c>
      <c r="W66" s="105" t="n">
        <f aca="false">W67+W74+W77</f>
        <v>0</v>
      </c>
      <c r="X66" s="105" t="n">
        <f aca="false">X67+X74+X77</f>
        <v>0</v>
      </c>
      <c r="Y66" s="105" t="n">
        <f aca="false">Y67+Y74+Y77</f>
        <v>0</v>
      </c>
      <c r="Z66" s="105" t="n">
        <f aca="false">Z67+Z74+Z77</f>
        <v>0</v>
      </c>
      <c r="AA66" s="105" t="n">
        <f aca="false">AA67+AA74+AA77</f>
        <v>0</v>
      </c>
      <c r="AB66" s="105" t="n">
        <f aca="false">AB67+AB74+AB77</f>
        <v>0</v>
      </c>
      <c r="AC66" s="105" t="n">
        <f aca="false">AC67+AC74+AC77</f>
        <v>0</v>
      </c>
      <c r="AD66" s="105" t="n">
        <f aca="false">AD67+AD74+AD77</f>
        <v>218.1</v>
      </c>
      <c r="AE66" s="105" t="n">
        <f aca="false">AE67+AE74+AE77</f>
        <v>-70.4</v>
      </c>
      <c r="AF66" s="105" t="n">
        <f aca="false">AF67+AF74+AF77</f>
        <v>147.7</v>
      </c>
    </row>
    <row r="67" customFormat="false" ht="30" hidden="false" customHeight="false" outlineLevel="0" collapsed="false">
      <c r="A67" s="100" t="str">
        <f aca="false">D67&amp;E67&amp;F67&amp;G67&amp;H67</f>
        <v>07024210000</v>
      </c>
      <c r="B67" s="185" t="s">
        <v>155</v>
      </c>
      <c r="C67" s="175"/>
      <c r="D67" s="176" t="s">
        <v>154</v>
      </c>
      <c r="E67" s="176" t="s">
        <v>156</v>
      </c>
      <c r="F67" s="176" t="s">
        <v>47</v>
      </c>
      <c r="G67" s="176" t="s">
        <v>47</v>
      </c>
      <c r="H67" s="177"/>
      <c r="I67" s="105" t="n">
        <f aca="false">I68+I70+I72</f>
        <v>0</v>
      </c>
      <c r="J67" s="105" t="n">
        <f aca="false">J68+J70+J72</f>
        <v>0</v>
      </c>
      <c r="K67" s="105" t="n">
        <f aca="false">K68+K70+K72</f>
        <v>0</v>
      </c>
      <c r="L67" s="105" t="n">
        <f aca="false">L68+L70+L72</f>
        <v>0</v>
      </c>
      <c r="M67" s="105" t="n">
        <f aca="false">M68+M70+M72</f>
        <v>0</v>
      </c>
      <c r="N67" s="105" t="n">
        <f aca="false">N68+N70+N72</f>
        <v>0</v>
      </c>
      <c r="O67" s="105" t="n">
        <f aca="false">O68+O70+O72</f>
        <v>0</v>
      </c>
      <c r="P67" s="105" t="n">
        <f aca="false">P68+P70+P72</f>
        <v>0</v>
      </c>
      <c r="Q67" s="105" t="n">
        <f aca="false">Q68+Q70+Q72</f>
        <v>0</v>
      </c>
      <c r="R67" s="105" t="n">
        <f aca="false">R68+R70+R72</f>
        <v>0</v>
      </c>
      <c r="S67" s="105" t="n">
        <f aca="false">S68+S70+S72</f>
        <v>0</v>
      </c>
      <c r="T67" s="105" t="n">
        <f aca="false">T68+T70+T72</f>
        <v>0</v>
      </c>
      <c r="U67" s="105" t="n">
        <f aca="false">U68+U70+U72</f>
        <v>0</v>
      </c>
      <c r="V67" s="105" t="n">
        <f aca="false">V68+V70+V72</f>
        <v>0</v>
      </c>
      <c r="W67" s="105" t="n">
        <f aca="false">W68+W70+W72</f>
        <v>0</v>
      </c>
      <c r="X67" s="105" t="n">
        <f aca="false">X68+X70+X72</f>
        <v>0</v>
      </c>
      <c r="Y67" s="105" t="n">
        <f aca="false">Y68+Y70+Y72</f>
        <v>0</v>
      </c>
      <c r="Z67" s="105" t="n">
        <f aca="false">Z68+Z70+Z72</f>
        <v>0</v>
      </c>
      <c r="AA67" s="105" t="n">
        <f aca="false">AA68+AA70+AA72</f>
        <v>0</v>
      </c>
      <c r="AB67" s="105" t="n">
        <f aca="false">AB68+AB70+AB72</f>
        <v>0</v>
      </c>
      <c r="AC67" s="105" t="n">
        <f aca="false">AC68+AC70+AC72</f>
        <v>0</v>
      </c>
      <c r="AD67" s="105" t="n">
        <f aca="false">AD68+AD70+AD72</f>
        <v>0</v>
      </c>
      <c r="AE67" s="105" t="n">
        <f aca="false">AE68+AE70+AE72</f>
        <v>0</v>
      </c>
      <c r="AF67" s="105" t="n">
        <f aca="false">AF68+AF70+AF72</f>
        <v>0</v>
      </c>
    </row>
    <row r="68" s="102" customFormat="true" ht="30" hidden="false" customHeight="false" outlineLevel="0" collapsed="false">
      <c r="A68" s="93" t="str">
        <f aca="false">D68&amp;E68&amp;F68&amp;G68&amp;H68</f>
        <v>07024210100</v>
      </c>
      <c r="B68" s="178" t="s">
        <v>157</v>
      </c>
      <c r="C68" s="179"/>
      <c r="D68" s="180" t="s">
        <v>154</v>
      </c>
      <c r="E68" s="180" t="s">
        <v>156</v>
      </c>
      <c r="F68" s="180" t="s">
        <v>57</v>
      </c>
      <c r="G68" s="180" t="s">
        <v>47</v>
      </c>
      <c r="H68" s="180"/>
      <c r="I68" s="181" t="n">
        <f aca="false">I69</f>
        <v>0</v>
      </c>
      <c r="J68" s="181" t="n">
        <f aca="false">J69</f>
        <v>0</v>
      </c>
      <c r="K68" s="181" t="n">
        <f aca="false">K69</f>
        <v>0</v>
      </c>
      <c r="L68" s="181" t="n">
        <f aca="false">L69</f>
        <v>0</v>
      </c>
      <c r="M68" s="181" t="n">
        <f aca="false">M69</f>
        <v>0</v>
      </c>
      <c r="N68" s="181" t="n">
        <f aca="false">N69</f>
        <v>0</v>
      </c>
      <c r="O68" s="181" t="n">
        <f aca="false">O69</f>
        <v>0</v>
      </c>
      <c r="P68" s="181" t="n">
        <f aca="false">P69</f>
        <v>0</v>
      </c>
      <c r="Q68" s="181" t="n">
        <f aca="false">Q69</f>
        <v>0</v>
      </c>
      <c r="R68" s="181" t="n">
        <f aca="false">R69</f>
        <v>0</v>
      </c>
      <c r="S68" s="181" t="n">
        <f aca="false">S69</f>
        <v>0</v>
      </c>
      <c r="T68" s="181" t="n">
        <f aca="false">T69</f>
        <v>0</v>
      </c>
      <c r="U68" s="181" t="n">
        <f aca="false">U69</f>
        <v>0</v>
      </c>
      <c r="V68" s="181" t="n">
        <f aca="false">V69</f>
        <v>0</v>
      </c>
      <c r="W68" s="181" t="n">
        <f aca="false">W69</f>
        <v>0</v>
      </c>
      <c r="X68" s="181" t="n">
        <f aca="false">X69</f>
        <v>0</v>
      </c>
      <c r="Y68" s="181" t="n">
        <f aca="false">Y69</f>
        <v>0</v>
      </c>
      <c r="Z68" s="181" t="n">
        <f aca="false">Z69</f>
        <v>0</v>
      </c>
      <c r="AA68" s="181" t="n">
        <f aca="false">AA69</f>
        <v>0</v>
      </c>
      <c r="AB68" s="181" t="n">
        <f aca="false">AB69</f>
        <v>0</v>
      </c>
      <c r="AC68" s="181" t="n">
        <f aca="false">AC69</f>
        <v>0</v>
      </c>
      <c r="AD68" s="181" t="n">
        <f aca="false">AD69</f>
        <v>0</v>
      </c>
      <c r="AE68" s="181" t="n">
        <f aca="false">AE69</f>
        <v>0</v>
      </c>
      <c r="AF68" s="181" t="n">
        <f aca="false">AF69</f>
        <v>0</v>
      </c>
    </row>
    <row r="69" s="102" customFormat="true" ht="15" hidden="false" customHeight="false" outlineLevel="0" collapsed="false">
      <c r="A69" s="93" t="str">
        <f aca="false">D69&amp;E69&amp;F69&amp;G69&amp;H69</f>
        <v>07024210100001</v>
      </c>
      <c r="B69" s="182" t="s">
        <v>50</v>
      </c>
      <c r="C69" s="179"/>
      <c r="D69" s="180" t="s">
        <v>154</v>
      </c>
      <c r="E69" s="180" t="s">
        <v>156</v>
      </c>
      <c r="F69" s="180" t="s">
        <v>57</v>
      </c>
      <c r="G69" s="180" t="s">
        <v>47</v>
      </c>
      <c r="H69" s="180" t="s">
        <v>51</v>
      </c>
      <c r="I69" s="181" t="n">
        <f aca="false">L69+O69+R69</f>
        <v>0</v>
      </c>
      <c r="J69" s="181" t="n">
        <f aca="false">M69+P69+S69</f>
        <v>0</v>
      </c>
      <c r="K69" s="181" t="n">
        <f aca="false">N69+Q69+T69</f>
        <v>0</v>
      </c>
      <c r="L69" s="183"/>
      <c r="M69" s="184" t="n">
        <f aca="false">N69-L69</f>
        <v>0</v>
      </c>
      <c r="N69" s="183"/>
      <c r="O69" s="183"/>
      <c r="P69" s="184" t="n">
        <f aca="false">Q69-O69</f>
        <v>0</v>
      </c>
      <c r="Q69" s="183"/>
      <c r="R69" s="181" t="n">
        <f aca="false">AD69+X69+AA69+U69</f>
        <v>0</v>
      </c>
      <c r="S69" s="181" t="n">
        <f aca="false">AE69+Y69+AB69+V69</f>
        <v>0</v>
      </c>
      <c r="T69" s="181" t="n">
        <f aca="false">AF69+Z69+AC69+W69</f>
        <v>0</v>
      </c>
      <c r="U69" s="183"/>
      <c r="V69" s="184" t="n">
        <f aca="false">W69-U69</f>
        <v>0</v>
      </c>
      <c r="W69" s="183"/>
      <c r="X69" s="183"/>
      <c r="Y69" s="184" t="n">
        <f aca="false">Z69-X69</f>
        <v>0</v>
      </c>
      <c r="Z69" s="183"/>
      <c r="AA69" s="183"/>
      <c r="AB69" s="184" t="n">
        <f aca="false">AC69-AA69</f>
        <v>0</v>
      </c>
      <c r="AC69" s="183"/>
      <c r="AD69" s="183"/>
      <c r="AE69" s="184" t="n">
        <f aca="false">AF69-AD69</f>
        <v>0</v>
      </c>
      <c r="AF69" s="183"/>
    </row>
    <row r="70" s="102" customFormat="true" ht="30" hidden="false" customHeight="false" outlineLevel="0" collapsed="false">
      <c r="A70" s="93" t="str">
        <f aca="false">D70&amp;E70&amp;F70&amp;G70&amp;H70</f>
        <v>07024219500</v>
      </c>
      <c r="B70" s="178" t="s">
        <v>48</v>
      </c>
      <c r="C70" s="179"/>
      <c r="D70" s="180" t="s">
        <v>154</v>
      </c>
      <c r="E70" s="180" t="s">
        <v>156</v>
      </c>
      <c r="F70" s="180" t="s">
        <v>49</v>
      </c>
      <c r="G70" s="180" t="s">
        <v>47</v>
      </c>
      <c r="H70" s="180"/>
      <c r="I70" s="181" t="n">
        <f aca="false">I71</f>
        <v>0</v>
      </c>
      <c r="J70" s="181" t="n">
        <f aca="false">J71</f>
        <v>0</v>
      </c>
      <c r="K70" s="181" t="n">
        <f aca="false">K71</f>
        <v>0</v>
      </c>
      <c r="L70" s="181" t="n">
        <f aca="false">L71</f>
        <v>0</v>
      </c>
      <c r="M70" s="181" t="n">
        <f aca="false">M71</f>
        <v>0</v>
      </c>
      <c r="N70" s="181" t="n">
        <f aca="false">N71</f>
        <v>0</v>
      </c>
      <c r="O70" s="181" t="n">
        <f aca="false">O71</f>
        <v>0</v>
      </c>
      <c r="P70" s="181" t="n">
        <f aca="false">P71</f>
        <v>0</v>
      </c>
      <c r="Q70" s="181" t="n">
        <f aca="false">Q71</f>
        <v>0</v>
      </c>
      <c r="R70" s="181" t="n">
        <f aca="false">R71</f>
        <v>0</v>
      </c>
      <c r="S70" s="181" t="n">
        <f aca="false">S71</f>
        <v>0</v>
      </c>
      <c r="T70" s="181" t="n">
        <f aca="false">T71</f>
        <v>0</v>
      </c>
      <c r="U70" s="181" t="n">
        <f aca="false">U71</f>
        <v>0</v>
      </c>
      <c r="V70" s="181" t="n">
        <f aca="false">V71</f>
        <v>0</v>
      </c>
      <c r="W70" s="181" t="n">
        <f aca="false">W71</f>
        <v>0</v>
      </c>
      <c r="X70" s="181" t="n">
        <f aca="false">X71</f>
        <v>0</v>
      </c>
      <c r="Y70" s="181" t="n">
        <f aca="false">Y71</f>
        <v>0</v>
      </c>
      <c r="Z70" s="181" t="n">
        <f aca="false">Z71</f>
        <v>0</v>
      </c>
      <c r="AA70" s="181" t="n">
        <f aca="false">AA71</f>
        <v>0</v>
      </c>
      <c r="AB70" s="181" t="n">
        <f aca="false">AB71</f>
        <v>0</v>
      </c>
      <c r="AC70" s="181" t="n">
        <f aca="false">AC71</f>
        <v>0</v>
      </c>
      <c r="AD70" s="181" t="n">
        <f aca="false">AD71</f>
        <v>0</v>
      </c>
      <c r="AE70" s="181" t="n">
        <f aca="false">AE71</f>
        <v>0</v>
      </c>
      <c r="AF70" s="181" t="n">
        <f aca="false">AF71</f>
        <v>0</v>
      </c>
    </row>
    <row r="71" s="102" customFormat="true" ht="15" hidden="false" customHeight="false" outlineLevel="0" collapsed="false">
      <c r="A71" s="93" t="str">
        <f aca="false">D71&amp;E71&amp;F71&amp;G71&amp;H71</f>
        <v>07024219500001</v>
      </c>
      <c r="B71" s="182" t="s">
        <v>50</v>
      </c>
      <c r="C71" s="179"/>
      <c r="D71" s="180" t="s">
        <v>154</v>
      </c>
      <c r="E71" s="180" t="s">
        <v>156</v>
      </c>
      <c r="F71" s="180" t="s">
        <v>49</v>
      </c>
      <c r="G71" s="180" t="s">
        <v>47</v>
      </c>
      <c r="H71" s="180" t="s">
        <v>51</v>
      </c>
      <c r="I71" s="181" t="n">
        <f aca="false">L71+O71+R71</f>
        <v>0</v>
      </c>
      <c r="J71" s="181" t="n">
        <f aca="false">M71+P71+S71</f>
        <v>0</v>
      </c>
      <c r="K71" s="181" t="n">
        <f aca="false">N71+Q71+T71</f>
        <v>0</v>
      </c>
      <c r="L71" s="183"/>
      <c r="M71" s="184" t="n">
        <f aca="false">N71-L71</f>
        <v>0</v>
      </c>
      <c r="N71" s="183"/>
      <c r="O71" s="183"/>
      <c r="P71" s="184" t="n">
        <f aca="false">Q71-O71</f>
        <v>0</v>
      </c>
      <c r="Q71" s="183"/>
      <c r="R71" s="181" t="n">
        <f aca="false">AD71+X71+AA71+U71</f>
        <v>0</v>
      </c>
      <c r="S71" s="181" t="n">
        <f aca="false">AE71+Y71+AB71+V71</f>
        <v>0</v>
      </c>
      <c r="T71" s="181" t="n">
        <f aca="false">AF71+Z71+AC71+W71</f>
        <v>0</v>
      </c>
      <c r="U71" s="183"/>
      <c r="V71" s="184" t="n">
        <f aca="false">W71-U71</f>
        <v>0</v>
      </c>
      <c r="W71" s="183"/>
      <c r="X71" s="183"/>
      <c r="Y71" s="184" t="n">
        <f aca="false">Z71-X71</f>
        <v>0</v>
      </c>
      <c r="Z71" s="183"/>
      <c r="AA71" s="183"/>
      <c r="AB71" s="184" t="n">
        <f aca="false">AC71-AA71</f>
        <v>0</v>
      </c>
      <c r="AC71" s="183"/>
      <c r="AD71" s="183"/>
      <c r="AE71" s="184" t="n">
        <f aca="false">AF71-AD71</f>
        <v>0</v>
      </c>
      <c r="AF71" s="183"/>
    </row>
    <row r="72" s="102" customFormat="true" ht="15" hidden="false" customHeight="false" outlineLevel="0" collapsed="false">
      <c r="A72" s="93" t="str">
        <f aca="false">D72&amp;E72&amp;F72&amp;G72&amp;H72</f>
        <v>07024219900</v>
      </c>
      <c r="B72" s="179" t="s">
        <v>52</v>
      </c>
      <c r="C72" s="179"/>
      <c r="D72" s="180" t="s">
        <v>154</v>
      </c>
      <c r="E72" s="180" t="s">
        <v>156</v>
      </c>
      <c r="F72" s="180" t="s">
        <v>53</v>
      </c>
      <c r="G72" s="180" t="s">
        <v>47</v>
      </c>
      <c r="H72" s="180"/>
      <c r="I72" s="181" t="n">
        <f aca="false">I73</f>
        <v>0</v>
      </c>
      <c r="J72" s="181" t="n">
        <f aca="false">J73</f>
        <v>0</v>
      </c>
      <c r="K72" s="181" t="n">
        <f aca="false">K73</f>
        <v>0</v>
      </c>
      <c r="L72" s="181" t="n">
        <f aca="false">L73</f>
        <v>0</v>
      </c>
      <c r="M72" s="181" t="n">
        <f aca="false">M73</f>
        <v>0</v>
      </c>
      <c r="N72" s="181" t="n">
        <f aca="false">N73</f>
        <v>0</v>
      </c>
      <c r="O72" s="181" t="n">
        <f aca="false">O73</f>
        <v>0</v>
      </c>
      <c r="P72" s="181" t="n">
        <f aca="false">P73</f>
        <v>0</v>
      </c>
      <c r="Q72" s="181" t="n">
        <f aca="false">Q73</f>
        <v>0</v>
      </c>
      <c r="R72" s="181" t="n">
        <f aca="false">R73</f>
        <v>0</v>
      </c>
      <c r="S72" s="181" t="n">
        <f aca="false">S73</f>
        <v>0</v>
      </c>
      <c r="T72" s="181" t="n">
        <f aca="false">T73</f>
        <v>0</v>
      </c>
      <c r="U72" s="181" t="n">
        <f aca="false">U73</f>
        <v>0</v>
      </c>
      <c r="V72" s="181" t="n">
        <f aca="false">V73</f>
        <v>0</v>
      </c>
      <c r="W72" s="181" t="n">
        <f aca="false">W73</f>
        <v>0</v>
      </c>
      <c r="X72" s="181" t="n">
        <f aca="false">X73</f>
        <v>0</v>
      </c>
      <c r="Y72" s="181" t="n">
        <f aca="false">Y73</f>
        <v>0</v>
      </c>
      <c r="Z72" s="181" t="n">
        <f aca="false">Z73</f>
        <v>0</v>
      </c>
      <c r="AA72" s="181" t="n">
        <f aca="false">AA73</f>
        <v>0</v>
      </c>
      <c r="AB72" s="181" t="n">
        <f aca="false">AB73</f>
        <v>0</v>
      </c>
      <c r="AC72" s="181" t="n">
        <f aca="false">AC73</f>
        <v>0</v>
      </c>
      <c r="AD72" s="181" t="n">
        <f aca="false">AD73</f>
        <v>0</v>
      </c>
      <c r="AE72" s="181" t="n">
        <f aca="false">AE73</f>
        <v>0</v>
      </c>
      <c r="AF72" s="181" t="n">
        <f aca="false">AF73</f>
        <v>0</v>
      </c>
    </row>
    <row r="73" s="102" customFormat="true" ht="15" hidden="false" customHeight="false" outlineLevel="0" collapsed="false">
      <c r="A73" s="93" t="str">
        <f aca="false">D73&amp;E73&amp;F73&amp;G73&amp;H73</f>
        <v>07024219900001</v>
      </c>
      <c r="B73" s="182" t="s">
        <v>50</v>
      </c>
      <c r="C73" s="179"/>
      <c r="D73" s="180" t="s">
        <v>154</v>
      </c>
      <c r="E73" s="180" t="s">
        <v>156</v>
      </c>
      <c r="F73" s="180" t="s">
        <v>53</v>
      </c>
      <c r="G73" s="180" t="s">
        <v>47</v>
      </c>
      <c r="H73" s="180" t="s">
        <v>51</v>
      </c>
      <c r="I73" s="181" t="n">
        <f aca="false">L73+O73+R73</f>
        <v>0</v>
      </c>
      <c r="J73" s="181" t="n">
        <f aca="false">M73+P73+S73</f>
        <v>0</v>
      </c>
      <c r="K73" s="181" t="n">
        <f aca="false">N73+Q73+T73</f>
        <v>0</v>
      </c>
      <c r="L73" s="183"/>
      <c r="M73" s="184" t="n">
        <f aca="false">N73-L73</f>
        <v>0</v>
      </c>
      <c r="N73" s="183"/>
      <c r="O73" s="183"/>
      <c r="P73" s="184" t="n">
        <f aca="false">Q73-O73</f>
        <v>0</v>
      </c>
      <c r="Q73" s="183"/>
      <c r="R73" s="181" t="n">
        <f aca="false">AD73+X73+AA73+U73</f>
        <v>0</v>
      </c>
      <c r="S73" s="181" t="n">
        <f aca="false">AE73+Y73+AB73+V73</f>
        <v>0</v>
      </c>
      <c r="T73" s="181" t="n">
        <f aca="false">AF73+Z73+AC73+W73</f>
        <v>0</v>
      </c>
      <c r="U73" s="183"/>
      <c r="V73" s="184" t="n">
        <f aca="false">W73-U73</f>
        <v>0</v>
      </c>
      <c r="W73" s="183"/>
      <c r="X73" s="183"/>
      <c r="Y73" s="184" t="n">
        <f aca="false">Z73-X73</f>
        <v>0</v>
      </c>
      <c r="Z73" s="183"/>
      <c r="AA73" s="183"/>
      <c r="AB73" s="184" t="n">
        <f aca="false">AC73-AA73</f>
        <v>0</v>
      </c>
      <c r="AC73" s="183"/>
      <c r="AD73" s="183"/>
      <c r="AE73" s="184" t="n">
        <f aca="false">AF73-AD73</f>
        <v>0</v>
      </c>
      <c r="AF73" s="183"/>
    </row>
    <row r="74" s="102" customFormat="true" ht="15" hidden="false" customHeight="false" outlineLevel="0" collapsed="false">
      <c r="A74" s="93" t="str">
        <f aca="false">D74&amp;E74&amp;F74&amp;G74&amp;H74</f>
        <v>07025200000</v>
      </c>
      <c r="B74" s="187" t="s">
        <v>61</v>
      </c>
      <c r="C74" s="179"/>
      <c r="D74" s="176" t="s">
        <v>154</v>
      </c>
      <c r="E74" s="176" t="s">
        <v>63</v>
      </c>
      <c r="F74" s="176" t="s">
        <v>47</v>
      </c>
      <c r="G74" s="176" t="s">
        <v>47</v>
      </c>
      <c r="H74" s="180"/>
      <c r="I74" s="181" t="n">
        <f aca="false">I75</f>
        <v>218.1</v>
      </c>
      <c r="J74" s="181" t="n">
        <f aca="false">J75</f>
        <v>-70.4</v>
      </c>
      <c r="K74" s="181" t="n">
        <f aca="false">K75</f>
        <v>147.7</v>
      </c>
      <c r="L74" s="181" t="n">
        <f aca="false">L75</f>
        <v>0</v>
      </c>
      <c r="M74" s="184" t="n">
        <f aca="false">M75</f>
        <v>0</v>
      </c>
      <c r="N74" s="184"/>
      <c r="O74" s="181" t="n">
        <f aca="false">O75</f>
        <v>0</v>
      </c>
      <c r="P74" s="181" t="n">
        <f aca="false">P75</f>
        <v>0</v>
      </c>
      <c r="Q74" s="181" t="n">
        <f aca="false">Q75</f>
        <v>0</v>
      </c>
      <c r="R74" s="181" t="n">
        <f aca="false">R75</f>
        <v>218.1</v>
      </c>
      <c r="S74" s="181" t="n">
        <f aca="false">S75</f>
        <v>-70.4</v>
      </c>
      <c r="T74" s="181" t="n">
        <f aca="false">T75</f>
        <v>147.7</v>
      </c>
      <c r="U74" s="181" t="n">
        <f aca="false">U75</f>
        <v>0</v>
      </c>
      <c r="V74" s="181" t="n">
        <f aca="false">V75</f>
        <v>0</v>
      </c>
      <c r="W74" s="181" t="n">
        <f aca="false">W75</f>
        <v>0</v>
      </c>
      <c r="X74" s="181" t="n">
        <f aca="false">X75</f>
        <v>0</v>
      </c>
      <c r="Y74" s="181" t="n">
        <f aca="false">Y75</f>
        <v>0</v>
      </c>
      <c r="Z74" s="181" t="n">
        <f aca="false">Z75</f>
        <v>0</v>
      </c>
      <c r="AA74" s="181" t="n">
        <f aca="false">AA75</f>
        <v>0</v>
      </c>
      <c r="AB74" s="181" t="n">
        <f aca="false">AB75</f>
        <v>0</v>
      </c>
      <c r="AC74" s="181" t="n">
        <f aca="false">AC75</f>
        <v>0</v>
      </c>
      <c r="AD74" s="181" t="n">
        <f aca="false">AD75</f>
        <v>218.1</v>
      </c>
      <c r="AE74" s="181" t="n">
        <f aca="false">AE75</f>
        <v>-70.4</v>
      </c>
      <c r="AF74" s="181" t="n">
        <f aca="false">AF75</f>
        <v>147.7</v>
      </c>
    </row>
    <row r="75" s="102" customFormat="true" ht="30" hidden="false" customHeight="false" outlineLevel="0" collapsed="false">
      <c r="A75" s="93" t="str">
        <f aca="false">D75&amp;E75&amp;F75&amp;G75&amp;H75</f>
        <v>07025200900</v>
      </c>
      <c r="B75" s="188" t="s">
        <v>162</v>
      </c>
      <c r="C75" s="179"/>
      <c r="D75" s="180" t="s">
        <v>154</v>
      </c>
      <c r="E75" s="180" t="s">
        <v>63</v>
      </c>
      <c r="F75" s="180" t="s">
        <v>163</v>
      </c>
      <c r="G75" s="180" t="s">
        <v>47</v>
      </c>
      <c r="H75" s="180"/>
      <c r="I75" s="181" t="n">
        <f aca="false">I76</f>
        <v>218.1</v>
      </c>
      <c r="J75" s="181" t="n">
        <f aca="false">J76</f>
        <v>-70.4</v>
      </c>
      <c r="K75" s="181" t="n">
        <f aca="false">K76</f>
        <v>147.7</v>
      </c>
      <c r="L75" s="181" t="n">
        <f aca="false">L76</f>
        <v>0</v>
      </c>
      <c r="M75" s="184" t="n">
        <f aca="false">M76</f>
        <v>0</v>
      </c>
      <c r="N75" s="184"/>
      <c r="O75" s="181" t="n">
        <f aca="false">O76</f>
        <v>0</v>
      </c>
      <c r="P75" s="181" t="n">
        <f aca="false">P76</f>
        <v>0</v>
      </c>
      <c r="Q75" s="181" t="n">
        <f aca="false">Q76</f>
        <v>0</v>
      </c>
      <c r="R75" s="181" t="n">
        <f aca="false">R76</f>
        <v>218.1</v>
      </c>
      <c r="S75" s="181" t="n">
        <f aca="false">S76</f>
        <v>-70.4</v>
      </c>
      <c r="T75" s="181" t="n">
        <f aca="false">T76</f>
        <v>147.7</v>
      </c>
      <c r="U75" s="181" t="n">
        <f aca="false">U76</f>
        <v>0</v>
      </c>
      <c r="V75" s="181" t="n">
        <f aca="false">V76</f>
        <v>0</v>
      </c>
      <c r="W75" s="181" t="n">
        <f aca="false">W76</f>
        <v>0</v>
      </c>
      <c r="X75" s="181" t="n">
        <f aca="false">X76</f>
        <v>0</v>
      </c>
      <c r="Y75" s="181" t="n">
        <f aca="false">Y76</f>
        <v>0</v>
      </c>
      <c r="Z75" s="181" t="n">
        <f aca="false">Z76</f>
        <v>0</v>
      </c>
      <c r="AA75" s="181" t="n">
        <f aca="false">AA76</f>
        <v>0</v>
      </c>
      <c r="AB75" s="181" t="n">
        <f aca="false">AB76</f>
        <v>0</v>
      </c>
      <c r="AC75" s="181" t="n">
        <f aca="false">AC76</f>
        <v>0</v>
      </c>
      <c r="AD75" s="181" t="n">
        <f aca="false">AD76</f>
        <v>218.1</v>
      </c>
      <c r="AE75" s="181" t="n">
        <f aca="false">AE76</f>
        <v>-70.4</v>
      </c>
      <c r="AF75" s="181" t="n">
        <f aca="false">AF76</f>
        <v>147.7</v>
      </c>
    </row>
    <row r="76" s="102" customFormat="true" ht="15" hidden="false" customHeight="false" outlineLevel="0" collapsed="false">
      <c r="A76" s="93" t="str">
        <f aca="false">D76&amp;E76&amp;F76&amp;G76&amp;H76</f>
        <v>07025200900001</v>
      </c>
      <c r="B76" s="188" t="s">
        <v>50</v>
      </c>
      <c r="C76" s="179"/>
      <c r="D76" s="180" t="s">
        <v>154</v>
      </c>
      <c r="E76" s="180" t="s">
        <v>63</v>
      </c>
      <c r="F76" s="180" t="s">
        <v>163</v>
      </c>
      <c r="G76" s="180" t="s">
        <v>47</v>
      </c>
      <c r="H76" s="180" t="s">
        <v>51</v>
      </c>
      <c r="I76" s="181" t="n">
        <f aca="false">L76+O76+R76</f>
        <v>218.1</v>
      </c>
      <c r="J76" s="181" t="n">
        <f aca="false">M76+P76+S76</f>
        <v>-70.4</v>
      </c>
      <c r="K76" s="181" t="n">
        <f aca="false">N76+Q76+T76</f>
        <v>147.7</v>
      </c>
      <c r="L76" s="183"/>
      <c r="M76" s="184" t="n">
        <f aca="false">N76-L76</f>
        <v>0</v>
      </c>
      <c r="N76" s="183"/>
      <c r="O76" s="183"/>
      <c r="P76" s="184" t="n">
        <f aca="false">Q76-O76</f>
        <v>0</v>
      </c>
      <c r="Q76" s="183"/>
      <c r="R76" s="181" t="n">
        <f aca="false">AD76+X76+AA76+U76</f>
        <v>218.1</v>
      </c>
      <c r="S76" s="181" t="n">
        <f aca="false">AE76+Y76+AB76+V76</f>
        <v>-70.4</v>
      </c>
      <c r="T76" s="181" t="n">
        <f aca="false">AF76+Z76+AC76+W76</f>
        <v>147.7</v>
      </c>
      <c r="U76" s="183"/>
      <c r="V76" s="184" t="n">
        <f aca="false">W76-U76</f>
        <v>0</v>
      </c>
      <c r="W76" s="183"/>
      <c r="X76" s="183"/>
      <c r="Y76" s="184" t="n">
        <f aca="false">Z76-X76</f>
        <v>0</v>
      </c>
      <c r="Z76" s="183"/>
      <c r="AA76" s="183"/>
      <c r="AB76" s="184" t="n">
        <f aca="false">AC76-AA76</f>
        <v>0</v>
      </c>
      <c r="AC76" s="183"/>
      <c r="AD76" s="183" t="n">
        <v>218.1</v>
      </c>
      <c r="AE76" s="184" t="n">
        <f aca="false">AF76-AD76</f>
        <v>-70.4</v>
      </c>
      <c r="AF76" s="183" t="n">
        <v>147.7</v>
      </c>
    </row>
    <row r="77" s="102" customFormat="true" ht="15" hidden="false" customHeight="false" outlineLevel="0" collapsed="false">
      <c r="A77" s="93" t="str">
        <f aca="false">D77&amp;E77&amp;F77&amp;G77&amp;H77</f>
        <v>07025220000</v>
      </c>
      <c r="B77" s="189" t="s">
        <v>164</v>
      </c>
      <c r="C77" s="179"/>
      <c r="D77" s="176" t="s">
        <v>154</v>
      </c>
      <c r="E77" s="176" t="s">
        <v>165</v>
      </c>
      <c r="F77" s="176" t="s">
        <v>47</v>
      </c>
      <c r="G77" s="176" t="s">
        <v>47</v>
      </c>
      <c r="H77" s="180"/>
      <c r="I77" s="181" t="n">
        <f aca="false">I78</f>
        <v>0</v>
      </c>
      <c r="J77" s="181" t="n">
        <f aca="false">J78</f>
        <v>0</v>
      </c>
      <c r="K77" s="181" t="n">
        <f aca="false">K78</f>
        <v>0</v>
      </c>
      <c r="L77" s="181" t="n">
        <f aca="false">L78</f>
        <v>0</v>
      </c>
      <c r="M77" s="184" t="n">
        <f aca="false">M78</f>
        <v>0</v>
      </c>
      <c r="N77" s="184"/>
      <c r="O77" s="181" t="n">
        <f aca="false">O78</f>
        <v>0</v>
      </c>
      <c r="P77" s="181" t="n">
        <f aca="false">P78</f>
        <v>0</v>
      </c>
      <c r="Q77" s="181" t="n">
        <f aca="false">Q78</f>
        <v>0</v>
      </c>
      <c r="R77" s="181" t="n">
        <f aca="false">R78</f>
        <v>0</v>
      </c>
      <c r="S77" s="181" t="n">
        <f aca="false">S78</f>
        <v>0</v>
      </c>
      <c r="T77" s="181" t="n">
        <f aca="false">T78</f>
        <v>0</v>
      </c>
      <c r="U77" s="181" t="n">
        <f aca="false">U78</f>
        <v>0</v>
      </c>
      <c r="V77" s="181" t="n">
        <f aca="false">V78</f>
        <v>0</v>
      </c>
      <c r="W77" s="181" t="n">
        <f aca="false">W78</f>
        <v>0</v>
      </c>
      <c r="X77" s="181" t="n">
        <f aca="false">X78</f>
        <v>0</v>
      </c>
      <c r="Y77" s="181" t="n">
        <f aca="false">Y78</f>
        <v>0</v>
      </c>
      <c r="Z77" s="181" t="n">
        <f aca="false">Z78</f>
        <v>0</v>
      </c>
      <c r="AA77" s="181" t="n">
        <f aca="false">AA78</f>
        <v>0</v>
      </c>
      <c r="AB77" s="181" t="n">
        <f aca="false">AB78</f>
        <v>0</v>
      </c>
      <c r="AC77" s="181" t="n">
        <f aca="false">AC78</f>
        <v>0</v>
      </c>
      <c r="AD77" s="181" t="n">
        <f aca="false">AD78</f>
        <v>0</v>
      </c>
      <c r="AE77" s="181" t="n">
        <f aca="false">AE78</f>
        <v>0</v>
      </c>
      <c r="AF77" s="181" t="n">
        <f aca="false">AF78</f>
        <v>0</v>
      </c>
    </row>
    <row r="78" s="102" customFormat="true" ht="60" hidden="false" customHeight="false" outlineLevel="0" collapsed="false">
      <c r="A78" s="93" t="str">
        <f aca="false">D78&amp;E78&amp;F78&amp;G78&amp;H78</f>
        <v>07025223503</v>
      </c>
      <c r="B78" s="190" t="s">
        <v>166</v>
      </c>
      <c r="C78" s="179"/>
      <c r="D78" s="180" t="s">
        <v>154</v>
      </c>
      <c r="E78" s="180" t="s">
        <v>165</v>
      </c>
      <c r="F78" s="180" t="s">
        <v>167</v>
      </c>
      <c r="G78" s="180" t="s">
        <v>168</v>
      </c>
      <c r="H78" s="180"/>
      <c r="I78" s="181" t="n">
        <f aca="false">I79</f>
        <v>0</v>
      </c>
      <c r="J78" s="181" t="n">
        <f aca="false">J79</f>
        <v>0</v>
      </c>
      <c r="K78" s="181" t="n">
        <f aca="false">K79</f>
        <v>0</v>
      </c>
      <c r="L78" s="181" t="n">
        <f aca="false">L79</f>
        <v>0</v>
      </c>
      <c r="M78" s="184" t="n">
        <f aca="false">M79</f>
        <v>0</v>
      </c>
      <c r="N78" s="184"/>
      <c r="O78" s="181" t="n">
        <f aca="false">O79</f>
        <v>0</v>
      </c>
      <c r="P78" s="181" t="n">
        <f aca="false">P79</f>
        <v>0</v>
      </c>
      <c r="Q78" s="181" t="n">
        <f aca="false">Q79</f>
        <v>0</v>
      </c>
      <c r="R78" s="181" t="n">
        <f aca="false">R79</f>
        <v>0</v>
      </c>
      <c r="S78" s="181" t="n">
        <f aca="false">S79</f>
        <v>0</v>
      </c>
      <c r="T78" s="181" t="n">
        <f aca="false">T79</f>
        <v>0</v>
      </c>
      <c r="U78" s="181" t="n">
        <f aca="false">U79</f>
        <v>0</v>
      </c>
      <c r="V78" s="181" t="n">
        <f aca="false">V79</f>
        <v>0</v>
      </c>
      <c r="W78" s="181" t="n">
        <f aca="false">W79</f>
        <v>0</v>
      </c>
      <c r="X78" s="181" t="n">
        <f aca="false">X79</f>
        <v>0</v>
      </c>
      <c r="Y78" s="181" t="n">
        <f aca="false">Y79</f>
        <v>0</v>
      </c>
      <c r="Z78" s="181" t="n">
        <f aca="false">Z79</f>
        <v>0</v>
      </c>
      <c r="AA78" s="181" t="n">
        <f aca="false">AA79</f>
        <v>0</v>
      </c>
      <c r="AB78" s="181" t="n">
        <f aca="false">AB79</f>
        <v>0</v>
      </c>
      <c r="AC78" s="181" t="n">
        <f aca="false">AC79</f>
        <v>0</v>
      </c>
      <c r="AD78" s="181" t="n">
        <f aca="false">AD79</f>
        <v>0</v>
      </c>
      <c r="AE78" s="181" t="n">
        <f aca="false">AE79</f>
        <v>0</v>
      </c>
      <c r="AF78" s="181" t="n">
        <f aca="false">AF79</f>
        <v>0</v>
      </c>
    </row>
    <row r="79" s="102" customFormat="true" ht="15" hidden="false" customHeight="false" outlineLevel="0" collapsed="false">
      <c r="A79" s="93" t="str">
        <f aca="false">D79&amp;E79&amp;F79&amp;G79&amp;H79</f>
        <v>07025223503001</v>
      </c>
      <c r="B79" s="182" t="s">
        <v>50</v>
      </c>
      <c r="C79" s="179"/>
      <c r="D79" s="180" t="s">
        <v>154</v>
      </c>
      <c r="E79" s="180" t="s">
        <v>165</v>
      </c>
      <c r="F79" s="180" t="s">
        <v>167</v>
      </c>
      <c r="G79" s="180" t="s">
        <v>168</v>
      </c>
      <c r="H79" s="180" t="s">
        <v>51</v>
      </c>
      <c r="I79" s="181" t="n">
        <f aca="false">L79+O79+R79</f>
        <v>0</v>
      </c>
      <c r="J79" s="181" t="n">
        <f aca="false">M79+P79+S79</f>
        <v>0</v>
      </c>
      <c r="K79" s="181" t="n">
        <f aca="false">N79+Q79+T79</f>
        <v>0</v>
      </c>
      <c r="L79" s="183"/>
      <c r="M79" s="184" t="n">
        <f aca="false">N79-L79</f>
        <v>0</v>
      </c>
      <c r="N79" s="183"/>
      <c r="O79" s="183"/>
      <c r="P79" s="184" t="n">
        <f aca="false">Q79-O79</f>
        <v>0</v>
      </c>
      <c r="Q79" s="183"/>
      <c r="R79" s="181" t="n">
        <f aca="false">AD79+X79+AA79+U79</f>
        <v>0</v>
      </c>
      <c r="S79" s="181" t="n">
        <f aca="false">AE79+Y79+AB79+V79</f>
        <v>0</v>
      </c>
      <c r="T79" s="181" t="n">
        <f aca="false">AF79+Z79+AC79+W79</f>
        <v>0</v>
      </c>
      <c r="U79" s="183"/>
      <c r="V79" s="184" t="n">
        <f aca="false">W79-U79</f>
        <v>0</v>
      </c>
      <c r="W79" s="183"/>
      <c r="X79" s="183"/>
      <c r="Y79" s="184" t="n">
        <f aca="false">Z79-X79</f>
        <v>0</v>
      </c>
      <c r="Z79" s="183"/>
      <c r="AA79" s="183"/>
      <c r="AB79" s="184" t="n">
        <f aca="false">AC79-AA79</f>
        <v>0</v>
      </c>
      <c r="AC79" s="183"/>
      <c r="AD79" s="183"/>
      <c r="AE79" s="184" t="n">
        <f aca="false">AF79-AD79</f>
        <v>0</v>
      </c>
      <c r="AF79" s="183"/>
    </row>
    <row r="80" customFormat="false" ht="15" hidden="false" customHeight="false" outlineLevel="0" collapsed="false">
      <c r="A80" s="93"/>
      <c r="B80" s="199"/>
      <c r="C80" s="175"/>
      <c r="D80" s="176"/>
      <c r="E80" s="176"/>
      <c r="F80" s="176"/>
      <c r="G80" s="176"/>
      <c r="H80" s="177"/>
      <c r="I80" s="105"/>
      <c r="J80" s="105"/>
      <c r="K80" s="105"/>
      <c r="L80" s="105"/>
      <c r="M80" s="200"/>
      <c r="N80" s="200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</row>
    <row r="81" customFormat="false" ht="15.75" hidden="false" customHeight="false" outlineLevel="0" collapsed="false">
      <c r="B81" s="196" t="s">
        <v>384</v>
      </c>
      <c r="M81" s="1"/>
      <c r="O81" s="2"/>
    </row>
    <row r="82" customFormat="false" ht="18" hidden="false" customHeight="true" outlineLevel="0" collapsed="false">
      <c r="A82" s="93" t="str">
        <f aca="false">D82&amp;E82&amp;F82&amp;G82&amp;H82</f>
        <v>05027950000</v>
      </c>
      <c r="B82" s="203" t="s">
        <v>365</v>
      </c>
      <c r="C82" s="204"/>
      <c r="D82" s="205" t="s">
        <v>364</v>
      </c>
      <c r="E82" s="205" t="s">
        <v>366</v>
      </c>
      <c r="F82" s="205" t="s">
        <v>47</v>
      </c>
      <c r="G82" s="205" t="s">
        <v>47</v>
      </c>
      <c r="H82" s="206"/>
      <c r="I82" s="207" t="n">
        <f aca="false">I83</f>
        <v>0</v>
      </c>
      <c r="J82" s="207" t="n">
        <f aca="false">J83</f>
        <v>0</v>
      </c>
      <c r="K82" s="207" t="n">
        <f aca="false">K83</f>
        <v>0</v>
      </c>
      <c r="L82" s="207" t="n">
        <f aca="false">L83</f>
        <v>0</v>
      </c>
      <c r="M82" s="207" t="n">
        <f aca="false">M83</f>
        <v>0</v>
      </c>
      <c r="N82" s="207" t="n">
        <f aca="false">N83</f>
        <v>0</v>
      </c>
      <c r="O82" s="207" t="n">
        <f aca="false">O83</f>
        <v>0</v>
      </c>
      <c r="P82" s="207" t="n">
        <f aca="false">P83</f>
        <v>0</v>
      </c>
      <c r="Q82" s="207" t="n">
        <f aca="false">Q83</f>
        <v>0</v>
      </c>
      <c r="R82" s="207" t="n">
        <f aca="false">R83</f>
        <v>0</v>
      </c>
      <c r="S82" s="207" t="n">
        <f aca="false">S83</f>
        <v>0</v>
      </c>
      <c r="T82" s="207" t="n">
        <f aca="false">T83</f>
        <v>0</v>
      </c>
      <c r="U82" s="207" t="n">
        <f aca="false">U83</f>
        <v>0</v>
      </c>
      <c r="V82" s="207" t="n">
        <f aca="false">V83</f>
        <v>0</v>
      </c>
      <c r="W82" s="207" t="n">
        <f aca="false">W83</f>
        <v>0</v>
      </c>
      <c r="X82" s="207" t="n">
        <f aca="false">X83</f>
        <v>0</v>
      </c>
      <c r="Y82" s="207" t="n">
        <f aca="false">Y83</f>
        <v>0</v>
      </c>
      <c r="Z82" s="207" t="n">
        <f aca="false">Z83</f>
        <v>0</v>
      </c>
      <c r="AA82" s="207" t="n">
        <f aca="false">AA83</f>
        <v>0</v>
      </c>
      <c r="AB82" s="207" t="n">
        <f aca="false">AB83</f>
        <v>0</v>
      </c>
      <c r="AC82" s="207" t="n">
        <f aca="false">AC83</f>
        <v>0</v>
      </c>
      <c r="AD82" s="207" t="n">
        <f aca="false">AD83</f>
        <v>0</v>
      </c>
      <c r="AE82" s="207" t="n">
        <f aca="false">AE83</f>
        <v>0</v>
      </c>
      <c r="AF82" s="207" t="n">
        <f aca="false">AF83</f>
        <v>0</v>
      </c>
    </row>
    <row r="83" customFormat="false" ht="15" hidden="false" customHeight="false" outlineLevel="0" collapsed="false">
      <c r="A83" s="93" t="str">
        <f aca="false">D83&amp;E83&amp;F83&amp;G83&amp;H83</f>
        <v>05027950000500</v>
      </c>
      <c r="B83" s="208" t="s">
        <v>244</v>
      </c>
      <c r="C83" s="209"/>
      <c r="D83" s="210" t="s">
        <v>364</v>
      </c>
      <c r="E83" s="210" t="s">
        <v>366</v>
      </c>
      <c r="F83" s="210" t="s">
        <v>47</v>
      </c>
      <c r="G83" s="210" t="s">
        <v>47</v>
      </c>
      <c r="H83" s="210" t="s">
        <v>245</v>
      </c>
      <c r="I83" s="181" t="n">
        <f aca="false">L83+O83+R83</f>
        <v>0</v>
      </c>
      <c r="J83" s="181" t="n">
        <f aca="false">M83+P83+S83</f>
        <v>0</v>
      </c>
      <c r="K83" s="181" t="n">
        <f aca="false">N83+Q83+T83</f>
        <v>0</v>
      </c>
      <c r="L83" s="183"/>
      <c r="M83" s="184" t="n">
        <f aca="false">N83-L83</f>
        <v>0</v>
      </c>
      <c r="N83" s="183"/>
      <c r="O83" s="183"/>
      <c r="P83" s="184" t="n">
        <f aca="false">Q83-O83</f>
        <v>0</v>
      </c>
      <c r="Q83" s="183"/>
      <c r="R83" s="181" t="n">
        <f aca="false">AD83+X83+AA83+U83</f>
        <v>0</v>
      </c>
      <c r="S83" s="181" t="n">
        <f aca="false">AE83+Y83+AB83+V83</f>
        <v>0</v>
      </c>
      <c r="T83" s="181" t="n">
        <f aca="false">AF83+Z83+AC83+W83</f>
        <v>0</v>
      </c>
      <c r="U83" s="183"/>
      <c r="V83" s="184" t="n">
        <f aca="false">W83-U83</f>
        <v>0</v>
      </c>
      <c r="W83" s="183"/>
      <c r="X83" s="183"/>
      <c r="Y83" s="184" t="n">
        <f aca="false">Z83-X83</f>
        <v>0</v>
      </c>
      <c r="Z83" s="183"/>
      <c r="AA83" s="183"/>
      <c r="AB83" s="184" t="n">
        <f aca="false">AC83-AA83</f>
        <v>0</v>
      </c>
      <c r="AC83" s="183"/>
      <c r="AD83" s="183"/>
      <c r="AE83" s="184" t="n">
        <f aca="false">AF83-AD83</f>
        <v>0</v>
      </c>
      <c r="AF83" s="183"/>
    </row>
    <row r="84" customFormat="false" ht="15.75" hidden="false" customHeight="false" outlineLevel="0" collapsed="false">
      <c r="B84" s="196" t="s">
        <v>384</v>
      </c>
      <c r="M84" s="1"/>
      <c r="O84" s="2"/>
    </row>
    <row r="85" customFormat="false" ht="18" hidden="false" customHeight="true" outlineLevel="0" collapsed="false">
      <c r="A85" s="93" t="str">
        <f aca="false">D85&amp;E85&amp;F85&amp;G85&amp;H85</f>
        <v>05027950000</v>
      </c>
      <c r="B85" s="203" t="s">
        <v>365</v>
      </c>
      <c r="C85" s="204"/>
      <c r="D85" s="205" t="s">
        <v>364</v>
      </c>
      <c r="E85" s="205" t="s">
        <v>366</v>
      </c>
      <c r="F85" s="205" t="s">
        <v>47</v>
      </c>
      <c r="G85" s="205" t="s">
        <v>47</v>
      </c>
      <c r="H85" s="206"/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O86</f>
        <v>0</v>
      </c>
      <c r="P85" s="207" t="n">
        <f aca="false">P86</f>
        <v>0</v>
      </c>
      <c r="Q85" s="207" t="n">
        <f aca="false">Q86</f>
        <v>0</v>
      </c>
      <c r="R85" s="207" t="n">
        <f aca="false">R86</f>
        <v>0</v>
      </c>
      <c r="S85" s="207" t="n">
        <f aca="false">S86</f>
        <v>0</v>
      </c>
      <c r="T85" s="207" t="n">
        <f aca="false">T86</f>
        <v>0</v>
      </c>
      <c r="U85" s="207" t="n">
        <f aca="false">U86</f>
        <v>0</v>
      </c>
      <c r="V85" s="207" t="n">
        <f aca="false">V86</f>
        <v>0</v>
      </c>
      <c r="W85" s="207" t="n">
        <f aca="false">W86</f>
        <v>0</v>
      </c>
      <c r="X85" s="207" t="n">
        <f aca="false">X86</f>
        <v>0</v>
      </c>
      <c r="Y85" s="207" t="n">
        <f aca="false">Y86</f>
        <v>0</v>
      </c>
      <c r="Z85" s="207" t="n">
        <f aca="false">Z86</f>
        <v>0</v>
      </c>
      <c r="AA85" s="207" t="n">
        <f aca="false">AA86</f>
        <v>0</v>
      </c>
      <c r="AB85" s="207" t="n">
        <f aca="false">AB86</f>
        <v>0</v>
      </c>
      <c r="AC85" s="207" t="n">
        <f aca="false">AC86</f>
        <v>0</v>
      </c>
      <c r="AD85" s="207" t="n">
        <f aca="false">AD86</f>
        <v>0</v>
      </c>
      <c r="AE85" s="207" t="n">
        <f aca="false">AE86</f>
        <v>0</v>
      </c>
      <c r="AF85" s="207" t="n">
        <f aca="false">AF86</f>
        <v>0</v>
      </c>
    </row>
    <row r="86" customFormat="false" ht="15" hidden="false" customHeight="false" outlineLevel="0" collapsed="false">
      <c r="A86" s="93" t="str">
        <f aca="false">D86&amp;E86&amp;F86&amp;G86&amp;H86</f>
        <v>05027950000500</v>
      </c>
      <c r="B86" s="208" t="s">
        <v>244</v>
      </c>
      <c r="C86" s="209"/>
      <c r="D86" s="210" t="s">
        <v>364</v>
      </c>
      <c r="E86" s="210" t="s">
        <v>366</v>
      </c>
      <c r="F86" s="210" t="s">
        <v>47</v>
      </c>
      <c r="G86" s="210" t="s">
        <v>47</v>
      </c>
      <c r="H86" s="210" t="s">
        <v>245</v>
      </c>
      <c r="I86" s="181" t="n">
        <f aca="false">L86+O86+R86</f>
        <v>0</v>
      </c>
      <c r="J86" s="181" t="n">
        <f aca="false">M86+P86+S86</f>
        <v>0</v>
      </c>
      <c r="K86" s="181" t="n">
        <f aca="false">N86+Q86+T86</f>
        <v>0</v>
      </c>
      <c r="L86" s="183"/>
      <c r="M86" s="184" t="n">
        <f aca="false">N86-L86</f>
        <v>0</v>
      </c>
      <c r="N86" s="183"/>
      <c r="O86" s="183"/>
      <c r="P86" s="184" t="n">
        <f aca="false">Q86-O86</f>
        <v>0</v>
      </c>
      <c r="Q86" s="183"/>
      <c r="R86" s="181" t="n">
        <f aca="false">AD86+X86+AA86+U86</f>
        <v>0</v>
      </c>
      <c r="S86" s="181" t="n">
        <f aca="false">AE86+Y86+AB86+V86</f>
        <v>0</v>
      </c>
      <c r="T86" s="181" t="n">
        <f aca="false">AF86+Z86+AC86+W86</f>
        <v>0</v>
      </c>
      <c r="U86" s="183"/>
      <c r="V86" s="184" t="n">
        <f aca="false">W86-U86</f>
        <v>0</v>
      </c>
      <c r="W86" s="183"/>
      <c r="X86" s="183"/>
      <c r="Y86" s="184" t="n">
        <f aca="false">Z86-X86</f>
        <v>0</v>
      </c>
      <c r="Z86" s="183"/>
      <c r="AA86" s="183"/>
      <c r="AB86" s="184" t="n">
        <f aca="false">AC86-AA86</f>
        <v>0</v>
      </c>
      <c r="AC86" s="183"/>
      <c r="AD86" s="183"/>
      <c r="AE86" s="184" t="n">
        <f aca="false">AF86-AD86</f>
        <v>0</v>
      </c>
      <c r="AF86" s="183"/>
    </row>
    <row r="87" customFormat="false" ht="15.75" hidden="false" customHeight="false" outlineLevel="0" collapsed="false">
      <c r="B87" s="196" t="s">
        <v>384</v>
      </c>
      <c r="M87" s="1"/>
      <c r="O87" s="2"/>
    </row>
    <row r="88" customFormat="false" ht="18" hidden="false" customHeight="true" outlineLevel="0" collapsed="false">
      <c r="A88" s="93" t="str">
        <f aca="false">D88&amp;E88&amp;F88&amp;G88&amp;H88</f>
        <v>05027950000</v>
      </c>
      <c r="B88" s="203" t="s">
        <v>365</v>
      </c>
      <c r="C88" s="204"/>
      <c r="D88" s="205" t="s">
        <v>364</v>
      </c>
      <c r="E88" s="205" t="s">
        <v>366</v>
      </c>
      <c r="F88" s="205" t="s">
        <v>47</v>
      </c>
      <c r="G88" s="205" t="s">
        <v>47</v>
      </c>
      <c r="H88" s="206"/>
      <c r="I88" s="207" t="n">
        <f aca="false">I89</f>
        <v>0</v>
      </c>
      <c r="J88" s="207" t="n">
        <f aca="false">J89</f>
        <v>0</v>
      </c>
      <c r="K88" s="207" t="n">
        <f aca="false">K89</f>
        <v>0</v>
      </c>
      <c r="L88" s="207" t="n">
        <f aca="false">L89</f>
        <v>0</v>
      </c>
      <c r="M88" s="207" t="n">
        <f aca="false">M89</f>
        <v>0</v>
      </c>
      <c r="N88" s="207" t="n">
        <f aca="false">N89</f>
        <v>0</v>
      </c>
      <c r="O88" s="207" t="n">
        <f aca="false">O89</f>
        <v>0</v>
      </c>
      <c r="P88" s="207" t="n">
        <f aca="false">P89</f>
        <v>0</v>
      </c>
      <c r="Q88" s="207" t="n">
        <f aca="false">Q89</f>
        <v>0</v>
      </c>
      <c r="R88" s="207" t="n">
        <f aca="false">R89</f>
        <v>0</v>
      </c>
      <c r="S88" s="207" t="n">
        <f aca="false">S89</f>
        <v>0</v>
      </c>
      <c r="T88" s="207" t="n">
        <f aca="false">T89</f>
        <v>0</v>
      </c>
      <c r="U88" s="207" t="n">
        <f aca="false">U89</f>
        <v>0</v>
      </c>
      <c r="V88" s="207" t="n">
        <f aca="false">V89</f>
        <v>0</v>
      </c>
      <c r="W88" s="207" t="n">
        <f aca="false">W89</f>
        <v>0</v>
      </c>
      <c r="X88" s="207" t="n">
        <f aca="false">X89</f>
        <v>0</v>
      </c>
      <c r="Y88" s="207" t="n">
        <f aca="false">Y89</f>
        <v>0</v>
      </c>
      <c r="Z88" s="207" t="n">
        <f aca="false">Z89</f>
        <v>0</v>
      </c>
      <c r="AA88" s="207" t="n">
        <f aca="false">AA89</f>
        <v>0</v>
      </c>
      <c r="AB88" s="207" t="n">
        <f aca="false">AB89</f>
        <v>0</v>
      </c>
      <c r="AC88" s="207" t="n">
        <f aca="false">AC89</f>
        <v>0</v>
      </c>
      <c r="AD88" s="207" t="n">
        <f aca="false">AD89</f>
        <v>0</v>
      </c>
      <c r="AE88" s="207" t="n">
        <f aca="false">AE89</f>
        <v>0</v>
      </c>
      <c r="AF88" s="207" t="n">
        <f aca="false">AF89</f>
        <v>0</v>
      </c>
    </row>
    <row r="89" customFormat="false" ht="15" hidden="false" customHeight="false" outlineLevel="0" collapsed="false">
      <c r="A89" s="93" t="str">
        <f aca="false">D89&amp;E89&amp;F89&amp;G89&amp;H89</f>
        <v>05027950000500</v>
      </c>
      <c r="B89" s="208" t="s">
        <v>244</v>
      </c>
      <c r="C89" s="209"/>
      <c r="D89" s="210" t="s">
        <v>364</v>
      </c>
      <c r="E89" s="210" t="s">
        <v>366</v>
      </c>
      <c r="F89" s="210" t="s">
        <v>47</v>
      </c>
      <c r="G89" s="210" t="s">
        <v>47</v>
      </c>
      <c r="H89" s="210" t="s">
        <v>245</v>
      </c>
      <c r="I89" s="181" t="n">
        <f aca="false">L89+O89+R89</f>
        <v>0</v>
      </c>
      <c r="J89" s="181" t="n">
        <f aca="false">M89+P89+S89</f>
        <v>0</v>
      </c>
      <c r="K89" s="181" t="n">
        <f aca="false">N89+Q89+T89</f>
        <v>0</v>
      </c>
      <c r="L89" s="183"/>
      <c r="M89" s="184" t="n">
        <f aca="false">N89-L89</f>
        <v>0</v>
      </c>
      <c r="N89" s="183"/>
      <c r="O89" s="183"/>
      <c r="P89" s="184" t="n">
        <f aca="false">Q89-O89</f>
        <v>0</v>
      </c>
      <c r="Q89" s="183"/>
      <c r="R89" s="181" t="n">
        <f aca="false">AD89+X89+AA89+U89</f>
        <v>0</v>
      </c>
      <c r="S89" s="181" t="n">
        <f aca="false">AE89+Y89+AB89+V89</f>
        <v>0</v>
      </c>
      <c r="T89" s="181" t="n">
        <f aca="false">AF89+Z89+AC89+W89</f>
        <v>0</v>
      </c>
      <c r="U89" s="183"/>
      <c r="V89" s="184" t="n">
        <f aca="false">W89-U89</f>
        <v>0</v>
      </c>
      <c r="W89" s="183"/>
      <c r="X89" s="183"/>
      <c r="Y89" s="184" t="n">
        <f aca="false">Z89-X89</f>
        <v>0</v>
      </c>
      <c r="Z89" s="183"/>
      <c r="AA89" s="183"/>
      <c r="AB89" s="184" t="n">
        <f aca="false">AC89-AA89</f>
        <v>0</v>
      </c>
      <c r="AC89" s="183"/>
      <c r="AD89" s="183"/>
      <c r="AE89" s="184" t="n">
        <f aca="false">AF89-AD89</f>
        <v>0</v>
      </c>
      <c r="AF89" s="183"/>
    </row>
    <row r="90" customFormat="false" ht="15.75" hidden="false" customHeight="false" outlineLevel="0" collapsed="false">
      <c r="B90" s="196" t="s">
        <v>384</v>
      </c>
      <c r="M90" s="1"/>
      <c r="O90" s="2"/>
    </row>
    <row r="91" customFormat="false" ht="18" hidden="false" customHeight="true" outlineLevel="0" collapsed="false">
      <c r="A91" s="93" t="str">
        <f aca="false">D91&amp;E91&amp;F91&amp;G91&amp;H91</f>
        <v>05027950000</v>
      </c>
      <c r="B91" s="203" t="s">
        <v>365</v>
      </c>
      <c r="C91" s="204"/>
      <c r="D91" s="205" t="s">
        <v>364</v>
      </c>
      <c r="E91" s="205" t="s">
        <v>366</v>
      </c>
      <c r="F91" s="205" t="s">
        <v>47</v>
      </c>
      <c r="G91" s="205" t="s">
        <v>47</v>
      </c>
      <c r="H91" s="206"/>
      <c r="I91" s="207" t="n">
        <f aca="false">I92</f>
        <v>0</v>
      </c>
      <c r="J91" s="207" t="n">
        <f aca="false">J92</f>
        <v>0</v>
      </c>
      <c r="K91" s="207" t="n">
        <f aca="false">K92</f>
        <v>0</v>
      </c>
      <c r="L91" s="207" t="n">
        <f aca="false">L92</f>
        <v>0</v>
      </c>
      <c r="M91" s="207" t="n">
        <f aca="false">M92</f>
        <v>0</v>
      </c>
      <c r="N91" s="207" t="n">
        <f aca="false">N92</f>
        <v>0</v>
      </c>
      <c r="O91" s="207" t="n">
        <f aca="false">O92</f>
        <v>0</v>
      </c>
      <c r="P91" s="207" t="n">
        <f aca="false">P92</f>
        <v>0</v>
      </c>
      <c r="Q91" s="207" t="n">
        <f aca="false">Q92</f>
        <v>0</v>
      </c>
      <c r="R91" s="207" t="n">
        <f aca="false">R92</f>
        <v>0</v>
      </c>
      <c r="S91" s="207" t="n">
        <f aca="false">S92</f>
        <v>0</v>
      </c>
      <c r="T91" s="207" t="n">
        <f aca="false">T92</f>
        <v>0</v>
      </c>
      <c r="U91" s="207" t="n">
        <f aca="false">U92</f>
        <v>0</v>
      </c>
      <c r="V91" s="207" t="n">
        <f aca="false">V92</f>
        <v>0</v>
      </c>
      <c r="W91" s="207" t="n">
        <f aca="false">W92</f>
        <v>0</v>
      </c>
      <c r="X91" s="207" t="n">
        <f aca="false">X92</f>
        <v>0</v>
      </c>
      <c r="Y91" s="207" t="n">
        <f aca="false">Y92</f>
        <v>0</v>
      </c>
      <c r="Z91" s="207" t="n">
        <f aca="false">Z92</f>
        <v>0</v>
      </c>
      <c r="AA91" s="207" t="n">
        <f aca="false">AA92</f>
        <v>0</v>
      </c>
      <c r="AB91" s="207" t="n">
        <f aca="false">AB92</f>
        <v>0</v>
      </c>
      <c r="AC91" s="207" t="n">
        <f aca="false">AC92</f>
        <v>0</v>
      </c>
      <c r="AD91" s="207" t="n">
        <f aca="false">AD92</f>
        <v>0</v>
      </c>
      <c r="AE91" s="207" t="n">
        <f aca="false">AE92</f>
        <v>0</v>
      </c>
      <c r="AF91" s="207" t="n">
        <f aca="false">AF92</f>
        <v>0</v>
      </c>
    </row>
    <row r="92" customFormat="false" ht="15" hidden="false" customHeight="false" outlineLevel="0" collapsed="false">
      <c r="A92" s="93" t="str">
        <f aca="false">D92&amp;E92&amp;F92&amp;G92&amp;H92</f>
        <v>05027950000500</v>
      </c>
      <c r="B92" s="208" t="s">
        <v>244</v>
      </c>
      <c r="C92" s="209"/>
      <c r="D92" s="210" t="s">
        <v>364</v>
      </c>
      <c r="E92" s="210" t="s">
        <v>366</v>
      </c>
      <c r="F92" s="210" t="s">
        <v>47</v>
      </c>
      <c r="G92" s="210" t="s">
        <v>47</v>
      </c>
      <c r="H92" s="210" t="s">
        <v>245</v>
      </c>
      <c r="I92" s="181" t="n">
        <f aca="false">L92+O92+R92</f>
        <v>0</v>
      </c>
      <c r="J92" s="181" t="n">
        <f aca="false">M92+P92+S92</f>
        <v>0</v>
      </c>
      <c r="K92" s="181" t="n">
        <f aca="false">N92+Q92+T92</f>
        <v>0</v>
      </c>
      <c r="L92" s="183"/>
      <c r="M92" s="184" t="n">
        <f aca="false">N92-L92</f>
        <v>0</v>
      </c>
      <c r="N92" s="183"/>
      <c r="O92" s="183"/>
      <c r="P92" s="184" t="n">
        <f aca="false">Q92-O92</f>
        <v>0</v>
      </c>
      <c r="Q92" s="183"/>
      <c r="R92" s="181" t="n">
        <f aca="false">AD92+X92+AA92+U92</f>
        <v>0</v>
      </c>
      <c r="S92" s="181" t="n">
        <f aca="false">AE92+Y92+AB92+V92</f>
        <v>0</v>
      </c>
      <c r="T92" s="181" t="n">
        <f aca="false">AF92+Z92+AC92+W92</f>
        <v>0</v>
      </c>
      <c r="U92" s="183"/>
      <c r="V92" s="184" t="n">
        <f aca="false">W92-U92</f>
        <v>0</v>
      </c>
      <c r="W92" s="183"/>
      <c r="X92" s="183"/>
      <c r="Y92" s="184" t="n">
        <f aca="false">Z92-X92</f>
        <v>0</v>
      </c>
      <c r="Z92" s="183"/>
      <c r="AA92" s="183"/>
      <c r="AB92" s="184" t="n">
        <f aca="false">AC92-AA92</f>
        <v>0</v>
      </c>
      <c r="AC92" s="183"/>
      <c r="AD92" s="183"/>
      <c r="AE92" s="184" t="n">
        <f aca="false">AF92-AD92</f>
        <v>0</v>
      </c>
      <c r="AF92" s="183"/>
    </row>
    <row r="93" customFormat="false" ht="15.75" hidden="false" customHeight="false" outlineLevel="0" collapsed="false">
      <c r="B93" s="196" t="s">
        <v>384</v>
      </c>
      <c r="M93" s="1"/>
      <c r="O93" s="2"/>
    </row>
    <row r="94" customFormat="false" ht="18" hidden="false" customHeight="true" outlineLevel="0" collapsed="false">
      <c r="A94" s="93" t="str">
        <f aca="false">D94&amp;E94&amp;F94&amp;G94&amp;H94</f>
        <v>05027950000</v>
      </c>
      <c r="B94" s="203" t="s">
        <v>365</v>
      </c>
      <c r="C94" s="204"/>
      <c r="D94" s="205" t="s">
        <v>364</v>
      </c>
      <c r="E94" s="205" t="s">
        <v>366</v>
      </c>
      <c r="F94" s="205" t="s">
        <v>47</v>
      </c>
      <c r="G94" s="205" t="s">
        <v>47</v>
      </c>
      <c r="H94" s="206"/>
      <c r="I94" s="207" t="n">
        <f aca="false">I95</f>
        <v>0</v>
      </c>
      <c r="J94" s="207" t="n">
        <f aca="false">J95</f>
        <v>0</v>
      </c>
      <c r="K94" s="207" t="n">
        <f aca="false">K95</f>
        <v>0</v>
      </c>
      <c r="L94" s="207" t="n">
        <f aca="false">L95</f>
        <v>0</v>
      </c>
      <c r="M94" s="207" t="n">
        <f aca="false">M95</f>
        <v>0</v>
      </c>
      <c r="N94" s="207" t="n">
        <f aca="false">N95</f>
        <v>0</v>
      </c>
      <c r="O94" s="207" t="n">
        <f aca="false">O95</f>
        <v>0</v>
      </c>
      <c r="P94" s="207" t="n">
        <f aca="false">P95</f>
        <v>0</v>
      </c>
      <c r="Q94" s="207" t="n">
        <f aca="false">Q95</f>
        <v>0</v>
      </c>
      <c r="R94" s="207" t="n">
        <f aca="false">R95</f>
        <v>0</v>
      </c>
      <c r="S94" s="207" t="n">
        <f aca="false">S95</f>
        <v>0</v>
      </c>
      <c r="T94" s="207" t="n">
        <f aca="false">T95</f>
        <v>0</v>
      </c>
      <c r="U94" s="207" t="n">
        <f aca="false">U95</f>
        <v>0</v>
      </c>
      <c r="V94" s="207" t="n">
        <f aca="false">V95</f>
        <v>0</v>
      </c>
      <c r="W94" s="207" t="n">
        <f aca="false">W95</f>
        <v>0</v>
      </c>
      <c r="X94" s="207" t="n">
        <f aca="false">X95</f>
        <v>0</v>
      </c>
      <c r="Y94" s="207" t="n">
        <f aca="false">Y95</f>
        <v>0</v>
      </c>
      <c r="Z94" s="207" t="n">
        <f aca="false">Z95</f>
        <v>0</v>
      </c>
      <c r="AA94" s="207" t="n">
        <f aca="false">AA95</f>
        <v>0</v>
      </c>
      <c r="AB94" s="207" t="n">
        <f aca="false">AB95</f>
        <v>0</v>
      </c>
      <c r="AC94" s="207" t="n">
        <f aca="false">AC95</f>
        <v>0</v>
      </c>
      <c r="AD94" s="207" t="n">
        <f aca="false">AD95</f>
        <v>0</v>
      </c>
      <c r="AE94" s="207" t="n">
        <f aca="false">AE95</f>
        <v>0</v>
      </c>
      <c r="AF94" s="207" t="n">
        <f aca="false">AF95</f>
        <v>0</v>
      </c>
    </row>
    <row r="95" customFormat="false" ht="15" hidden="false" customHeight="false" outlineLevel="0" collapsed="false">
      <c r="A95" s="93" t="str">
        <f aca="false">D95&amp;E95&amp;F95&amp;G95&amp;H95</f>
        <v>05027950000500</v>
      </c>
      <c r="B95" s="208" t="s">
        <v>244</v>
      </c>
      <c r="C95" s="209"/>
      <c r="D95" s="210" t="s">
        <v>364</v>
      </c>
      <c r="E95" s="210" t="s">
        <v>366</v>
      </c>
      <c r="F95" s="210" t="s">
        <v>47</v>
      </c>
      <c r="G95" s="210" t="s">
        <v>47</v>
      </c>
      <c r="H95" s="210" t="s">
        <v>245</v>
      </c>
      <c r="I95" s="181" t="n">
        <f aca="false">L95+O95+R95</f>
        <v>0</v>
      </c>
      <c r="J95" s="181" t="n">
        <f aca="false">M95+P95+S95</f>
        <v>0</v>
      </c>
      <c r="K95" s="181" t="n">
        <f aca="false">N95+Q95+T95</f>
        <v>0</v>
      </c>
      <c r="L95" s="183"/>
      <c r="M95" s="184" t="n">
        <f aca="false">N95-L95</f>
        <v>0</v>
      </c>
      <c r="N95" s="183"/>
      <c r="O95" s="183"/>
      <c r="P95" s="184" t="n">
        <f aca="false">Q95-O95</f>
        <v>0</v>
      </c>
      <c r="Q95" s="183"/>
      <c r="R95" s="181" t="n">
        <f aca="false">AD95+X95+AA95+U95</f>
        <v>0</v>
      </c>
      <c r="S95" s="181" t="n">
        <f aca="false">AE95+Y95+AB95+V95</f>
        <v>0</v>
      </c>
      <c r="T95" s="181" t="n">
        <f aca="false">AF95+Z95+AC95+W95</f>
        <v>0</v>
      </c>
      <c r="U95" s="183"/>
      <c r="V95" s="184" t="n">
        <f aca="false">W95-U95</f>
        <v>0</v>
      </c>
      <c r="W95" s="183"/>
      <c r="X95" s="183"/>
      <c r="Y95" s="184" t="n">
        <f aca="false">Z95-X95</f>
        <v>0</v>
      </c>
      <c r="Z95" s="183"/>
      <c r="AA95" s="183"/>
      <c r="AB95" s="184" t="n">
        <f aca="false">AC95-AA95</f>
        <v>0</v>
      </c>
      <c r="AC95" s="183"/>
      <c r="AD95" s="183"/>
      <c r="AE95" s="184" t="n">
        <f aca="false">AF95-AD95</f>
        <v>0</v>
      </c>
      <c r="AF95" s="183"/>
    </row>
    <row r="96" customFormat="false" ht="15.75" hidden="false" customHeight="false" outlineLevel="0" collapsed="false">
      <c r="B96" s="196" t="s">
        <v>384</v>
      </c>
      <c r="M96" s="1"/>
      <c r="O96" s="2"/>
    </row>
    <row r="97" customFormat="false" ht="18" hidden="false" customHeight="true" outlineLevel="0" collapsed="false">
      <c r="A97" s="93" t="str">
        <f aca="false">D97&amp;E97&amp;F97&amp;G97&amp;H97</f>
        <v>05027950000</v>
      </c>
      <c r="B97" s="203" t="s">
        <v>365</v>
      </c>
      <c r="C97" s="204"/>
      <c r="D97" s="205" t="s">
        <v>364</v>
      </c>
      <c r="E97" s="205" t="s">
        <v>366</v>
      </c>
      <c r="F97" s="205" t="s">
        <v>47</v>
      </c>
      <c r="G97" s="205" t="s">
        <v>47</v>
      </c>
      <c r="H97" s="206"/>
      <c r="I97" s="207" t="n">
        <f aca="false">I98</f>
        <v>0</v>
      </c>
      <c r="J97" s="207" t="n">
        <f aca="false">J98</f>
        <v>0</v>
      </c>
      <c r="K97" s="207" t="n">
        <f aca="false">K98</f>
        <v>0</v>
      </c>
      <c r="L97" s="207" t="n">
        <f aca="false">L98</f>
        <v>0</v>
      </c>
      <c r="M97" s="207" t="n">
        <f aca="false">M98</f>
        <v>0</v>
      </c>
      <c r="N97" s="207" t="n">
        <f aca="false">N98</f>
        <v>0</v>
      </c>
      <c r="O97" s="207" t="n">
        <f aca="false">O98</f>
        <v>0</v>
      </c>
      <c r="P97" s="207" t="n">
        <f aca="false">P98</f>
        <v>0</v>
      </c>
      <c r="Q97" s="207" t="n">
        <f aca="false">Q98</f>
        <v>0</v>
      </c>
      <c r="R97" s="207" t="n">
        <f aca="false">R98</f>
        <v>0</v>
      </c>
      <c r="S97" s="207" t="n">
        <f aca="false">S98</f>
        <v>0</v>
      </c>
      <c r="T97" s="207" t="n">
        <f aca="false">T98</f>
        <v>0</v>
      </c>
      <c r="U97" s="207" t="n">
        <f aca="false">U98</f>
        <v>0</v>
      </c>
      <c r="V97" s="207" t="n">
        <f aca="false">V98</f>
        <v>0</v>
      </c>
      <c r="W97" s="207" t="n">
        <f aca="false">W98</f>
        <v>0</v>
      </c>
      <c r="X97" s="207" t="n">
        <f aca="false">X98</f>
        <v>0</v>
      </c>
      <c r="Y97" s="207" t="n">
        <f aca="false">Y98</f>
        <v>0</v>
      </c>
      <c r="Z97" s="207" t="n">
        <f aca="false">Z98</f>
        <v>0</v>
      </c>
      <c r="AA97" s="207" t="n">
        <f aca="false">AA98</f>
        <v>0</v>
      </c>
      <c r="AB97" s="207" t="n">
        <f aca="false">AB98</f>
        <v>0</v>
      </c>
      <c r="AC97" s="207" t="n">
        <f aca="false">AC98</f>
        <v>0</v>
      </c>
      <c r="AD97" s="207" t="n">
        <f aca="false">AD98</f>
        <v>0</v>
      </c>
      <c r="AE97" s="207" t="n">
        <f aca="false">AE98</f>
        <v>0</v>
      </c>
      <c r="AF97" s="207" t="n">
        <f aca="false">AF98</f>
        <v>0</v>
      </c>
    </row>
    <row r="98" customFormat="false" ht="15" hidden="false" customHeight="false" outlineLevel="0" collapsed="false">
      <c r="A98" s="93" t="str">
        <f aca="false">D98&amp;E98&amp;F98&amp;G98&amp;H98</f>
        <v>05027950000500</v>
      </c>
      <c r="B98" s="208" t="s">
        <v>244</v>
      </c>
      <c r="C98" s="209"/>
      <c r="D98" s="210" t="s">
        <v>364</v>
      </c>
      <c r="E98" s="210" t="s">
        <v>366</v>
      </c>
      <c r="F98" s="210" t="s">
        <v>47</v>
      </c>
      <c r="G98" s="210" t="s">
        <v>47</v>
      </c>
      <c r="H98" s="210" t="s">
        <v>245</v>
      </c>
      <c r="I98" s="181" t="n">
        <f aca="false">L98+O98+R98</f>
        <v>0</v>
      </c>
      <c r="J98" s="181" t="n">
        <f aca="false">M98+P98+S98</f>
        <v>0</v>
      </c>
      <c r="K98" s="181" t="n">
        <f aca="false">N98+Q98+T98</f>
        <v>0</v>
      </c>
      <c r="L98" s="183"/>
      <c r="M98" s="184" t="n">
        <f aca="false">N98-L98</f>
        <v>0</v>
      </c>
      <c r="N98" s="183"/>
      <c r="O98" s="183"/>
      <c r="P98" s="184" t="n">
        <f aca="false">Q98-O98</f>
        <v>0</v>
      </c>
      <c r="Q98" s="183"/>
      <c r="R98" s="181" t="n">
        <f aca="false">AD98+X98+AA98+U98</f>
        <v>0</v>
      </c>
      <c r="S98" s="181" t="n">
        <f aca="false">AE98+Y98+AB98+V98</f>
        <v>0</v>
      </c>
      <c r="T98" s="181" t="n">
        <f aca="false">AF98+Z98+AC98+W98</f>
        <v>0</v>
      </c>
      <c r="U98" s="183"/>
      <c r="V98" s="184" t="n">
        <f aca="false">W98-U98</f>
        <v>0</v>
      </c>
      <c r="W98" s="183"/>
      <c r="X98" s="183"/>
      <c r="Y98" s="184" t="n">
        <f aca="false">Z98-X98</f>
        <v>0</v>
      </c>
      <c r="Z98" s="183"/>
      <c r="AA98" s="183"/>
      <c r="AB98" s="184" t="n">
        <f aca="false">AC98-AA98</f>
        <v>0</v>
      </c>
      <c r="AC98" s="183"/>
      <c r="AD98" s="183"/>
      <c r="AE98" s="184" t="n">
        <f aca="false">AF98-AD98</f>
        <v>0</v>
      </c>
      <c r="AF98" s="183"/>
    </row>
    <row r="99" customFormat="false" ht="15.75" hidden="false" customHeight="false" outlineLevel="0" collapsed="false">
      <c r="B99" s="196" t="s">
        <v>384</v>
      </c>
      <c r="M99" s="1"/>
      <c r="O99" s="2"/>
    </row>
    <row r="100" customFormat="false" ht="18" hidden="false" customHeight="true" outlineLevel="0" collapsed="false">
      <c r="A100" s="93" t="str">
        <f aca="false">D100&amp;E100&amp;F100&amp;G100&amp;H100</f>
        <v>05027950000</v>
      </c>
      <c r="B100" s="203" t="s">
        <v>365</v>
      </c>
      <c r="C100" s="204"/>
      <c r="D100" s="205" t="s">
        <v>364</v>
      </c>
      <c r="E100" s="205" t="s">
        <v>366</v>
      </c>
      <c r="F100" s="205" t="s">
        <v>47</v>
      </c>
      <c r="G100" s="205" t="s">
        <v>47</v>
      </c>
      <c r="H100" s="206"/>
      <c r="I100" s="207" t="n">
        <f aca="false">I101</f>
        <v>0</v>
      </c>
      <c r="J100" s="207" t="n">
        <f aca="false">J101</f>
        <v>0</v>
      </c>
      <c r="K100" s="207" t="n">
        <f aca="false">K101</f>
        <v>0</v>
      </c>
      <c r="L100" s="207" t="n">
        <f aca="false">L101</f>
        <v>0</v>
      </c>
      <c r="M100" s="207" t="n">
        <f aca="false">M101</f>
        <v>0</v>
      </c>
      <c r="N100" s="207" t="n">
        <f aca="false">N101</f>
        <v>0</v>
      </c>
      <c r="O100" s="207" t="n">
        <f aca="false">O101</f>
        <v>0</v>
      </c>
      <c r="P100" s="207" t="n">
        <f aca="false">P101</f>
        <v>0</v>
      </c>
      <c r="Q100" s="207" t="n">
        <f aca="false">Q101</f>
        <v>0</v>
      </c>
      <c r="R100" s="207" t="n">
        <f aca="false">R101</f>
        <v>0</v>
      </c>
      <c r="S100" s="207" t="n">
        <f aca="false">S101</f>
        <v>0</v>
      </c>
      <c r="T100" s="207" t="n">
        <f aca="false">T101</f>
        <v>0</v>
      </c>
      <c r="U100" s="207" t="n">
        <f aca="false">U101</f>
        <v>0</v>
      </c>
      <c r="V100" s="207" t="n">
        <f aca="false">V101</f>
        <v>0</v>
      </c>
      <c r="W100" s="207" t="n">
        <f aca="false">W101</f>
        <v>0</v>
      </c>
      <c r="X100" s="207" t="n">
        <f aca="false">X101</f>
        <v>0</v>
      </c>
      <c r="Y100" s="207" t="n">
        <f aca="false">Y101</f>
        <v>0</v>
      </c>
      <c r="Z100" s="207" t="n">
        <f aca="false">Z101</f>
        <v>0</v>
      </c>
      <c r="AA100" s="207" t="n">
        <f aca="false">AA101</f>
        <v>0</v>
      </c>
      <c r="AB100" s="207" t="n">
        <f aca="false">AB101</f>
        <v>0</v>
      </c>
      <c r="AC100" s="207" t="n">
        <f aca="false">AC101</f>
        <v>0</v>
      </c>
      <c r="AD100" s="207" t="n">
        <f aca="false">AD101</f>
        <v>0</v>
      </c>
      <c r="AE100" s="207" t="n">
        <f aca="false">AE101</f>
        <v>0</v>
      </c>
      <c r="AF100" s="207" t="n">
        <f aca="false">AF101</f>
        <v>0</v>
      </c>
    </row>
    <row r="101" customFormat="false" ht="15" hidden="false" customHeight="false" outlineLevel="0" collapsed="false">
      <c r="A101" s="93" t="str">
        <f aca="false">D101&amp;E101&amp;F101&amp;G101&amp;H101</f>
        <v>05027950000500</v>
      </c>
      <c r="B101" s="208" t="s">
        <v>244</v>
      </c>
      <c r="C101" s="209"/>
      <c r="D101" s="210" t="s">
        <v>364</v>
      </c>
      <c r="E101" s="210" t="s">
        <v>366</v>
      </c>
      <c r="F101" s="210" t="s">
        <v>47</v>
      </c>
      <c r="G101" s="210" t="s">
        <v>47</v>
      </c>
      <c r="H101" s="210" t="s">
        <v>245</v>
      </c>
      <c r="I101" s="181" t="n">
        <f aca="false">L101+O101+R101</f>
        <v>0</v>
      </c>
      <c r="J101" s="181" t="n">
        <f aca="false">M101+P101+S101</f>
        <v>0</v>
      </c>
      <c r="K101" s="181" t="n">
        <f aca="false">N101+Q101+T101</f>
        <v>0</v>
      </c>
      <c r="L101" s="183"/>
      <c r="M101" s="184" t="n">
        <f aca="false">N101-L101</f>
        <v>0</v>
      </c>
      <c r="N101" s="183"/>
      <c r="O101" s="183"/>
      <c r="P101" s="184" t="n">
        <f aca="false">Q101-O101</f>
        <v>0</v>
      </c>
      <c r="Q101" s="183"/>
      <c r="R101" s="181" t="n">
        <f aca="false">AD101+X101+AA101+U101</f>
        <v>0</v>
      </c>
      <c r="S101" s="181" t="n">
        <f aca="false">AE101+Y101+AB101+V101</f>
        <v>0</v>
      </c>
      <c r="T101" s="181" t="n">
        <f aca="false">AF101+Z101+AC101+W101</f>
        <v>0</v>
      </c>
      <c r="U101" s="183"/>
      <c r="V101" s="184" t="n">
        <f aca="false">W101-U101</f>
        <v>0</v>
      </c>
      <c r="W101" s="183"/>
      <c r="X101" s="183"/>
      <c r="Y101" s="184" t="n">
        <f aca="false">Z101-X101</f>
        <v>0</v>
      </c>
      <c r="Z101" s="183"/>
      <c r="AA101" s="183"/>
      <c r="AB101" s="184" t="n">
        <f aca="false">AC101-AA101</f>
        <v>0</v>
      </c>
      <c r="AC101" s="183"/>
      <c r="AD101" s="183"/>
      <c r="AE101" s="184" t="n">
        <f aca="false">AF101-AD101</f>
        <v>0</v>
      </c>
      <c r="AF101" s="183"/>
    </row>
    <row r="102" customFormat="false" ht="15.75" hidden="false" customHeight="false" outlineLevel="0" collapsed="false">
      <c r="B102" s="196" t="s">
        <v>384</v>
      </c>
      <c r="M102" s="1"/>
      <c r="O102" s="2"/>
    </row>
    <row r="103" customFormat="false" ht="18" hidden="false" customHeight="true" outlineLevel="0" collapsed="false">
      <c r="A103" s="93" t="str">
        <f aca="false">D103&amp;E103&amp;F103&amp;G103&amp;H103</f>
        <v>05027950000</v>
      </c>
      <c r="B103" s="203" t="s">
        <v>365</v>
      </c>
      <c r="C103" s="204"/>
      <c r="D103" s="205" t="s">
        <v>364</v>
      </c>
      <c r="E103" s="205" t="s">
        <v>366</v>
      </c>
      <c r="F103" s="205" t="s">
        <v>47</v>
      </c>
      <c r="G103" s="205" t="s">
        <v>47</v>
      </c>
      <c r="H103" s="206"/>
      <c r="I103" s="207" t="n">
        <f aca="false">I104</f>
        <v>0</v>
      </c>
      <c r="J103" s="207" t="n">
        <f aca="false">J104</f>
        <v>0</v>
      </c>
      <c r="K103" s="207" t="n">
        <f aca="false">K104</f>
        <v>0</v>
      </c>
      <c r="L103" s="207" t="n">
        <f aca="false">L104</f>
        <v>0</v>
      </c>
      <c r="M103" s="207" t="n">
        <f aca="false">M104</f>
        <v>0</v>
      </c>
      <c r="N103" s="207" t="n">
        <f aca="false">N104</f>
        <v>0</v>
      </c>
      <c r="O103" s="207" t="n">
        <f aca="false">O104</f>
        <v>0</v>
      </c>
      <c r="P103" s="207" t="n">
        <f aca="false">P104</f>
        <v>0</v>
      </c>
      <c r="Q103" s="207" t="n">
        <f aca="false">Q104</f>
        <v>0</v>
      </c>
      <c r="R103" s="207" t="n">
        <f aca="false">R104</f>
        <v>0</v>
      </c>
      <c r="S103" s="207" t="n">
        <f aca="false">S104</f>
        <v>0</v>
      </c>
      <c r="T103" s="207" t="n">
        <f aca="false">T104</f>
        <v>0</v>
      </c>
      <c r="U103" s="207" t="n">
        <f aca="false">U104</f>
        <v>0</v>
      </c>
      <c r="V103" s="207" t="n">
        <f aca="false">V104</f>
        <v>0</v>
      </c>
      <c r="W103" s="207" t="n">
        <f aca="false">W104</f>
        <v>0</v>
      </c>
      <c r="X103" s="207" t="n">
        <f aca="false">X104</f>
        <v>0</v>
      </c>
      <c r="Y103" s="207" t="n">
        <f aca="false">Y104</f>
        <v>0</v>
      </c>
      <c r="Z103" s="207" t="n">
        <f aca="false">Z104</f>
        <v>0</v>
      </c>
      <c r="AA103" s="207" t="n">
        <f aca="false">AA104</f>
        <v>0</v>
      </c>
      <c r="AB103" s="207" t="n">
        <f aca="false">AB104</f>
        <v>0</v>
      </c>
      <c r="AC103" s="207" t="n">
        <f aca="false">AC104</f>
        <v>0</v>
      </c>
      <c r="AD103" s="207" t="n">
        <f aca="false">AD104</f>
        <v>0</v>
      </c>
      <c r="AE103" s="207" t="n">
        <f aca="false">AE104</f>
        <v>0</v>
      </c>
      <c r="AF103" s="207" t="n">
        <f aca="false">AF104</f>
        <v>0</v>
      </c>
    </row>
    <row r="104" customFormat="false" ht="15" hidden="false" customHeight="false" outlineLevel="0" collapsed="false">
      <c r="A104" s="93" t="str">
        <f aca="false">D104&amp;E104&amp;F104&amp;G104&amp;H104</f>
        <v>05027950000500</v>
      </c>
      <c r="B104" s="208" t="s">
        <v>244</v>
      </c>
      <c r="C104" s="209"/>
      <c r="D104" s="210" t="s">
        <v>364</v>
      </c>
      <c r="E104" s="210" t="s">
        <v>366</v>
      </c>
      <c r="F104" s="210" t="s">
        <v>47</v>
      </c>
      <c r="G104" s="210" t="s">
        <v>47</v>
      </c>
      <c r="H104" s="210" t="s">
        <v>245</v>
      </c>
      <c r="I104" s="181" t="n">
        <f aca="false">L104+O104+R104</f>
        <v>0</v>
      </c>
      <c r="J104" s="181" t="n">
        <f aca="false">M104+P104+S104</f>
        <v>0</v>
      </c>
      <c r="K104" s="181" t="n">
        <f aca="false">N104+Q104+T104</f>
        <v>0</v>
      </c>
      <c r="L104" s="183"/>
      <c r="M104" s="184" t="n">
        <f aca="false">N104-L104</f>
        <v>0</v>
      </c>
      <c r="N104" s="183"/>
      <c r="O104" s="183"/>
      <c r="P104" s="184" t="n">
        <f aca="false">Q104-O104</f>
        <v>0</v>
      </c>
      <c r="Q104" s="183"/>
      <c r="R104" s="181" t="n">
        <f aca="false">AD104+X104+AA104+U104</f>
        <v>0</v>
      </c>
      <c r="S104" s="181" t="n">
        <f aca="false">AE104+Y104+AB104+V104</f>
        <v>0</v>
      </c>
      <c r="T104" s="181" t="n">
        <f aca="false">AF104+Z104+AC104+W104</f>
        <v>0</v>
      </c>
      <c r="U104" s="183"/>
      <c r="V104" s="184" t="n">
        <f aca="false">W104-U104</f>
        <v>0</v>
      </c>
      <c r="W104" s="183"/>
      <c r="X104" s="183"/>
      <c r="Y104" s="184" t="n">
        <f aca="false">Z104-X104</f>
        <v>0</v>
      </c>
      <c r="Z104" s="183"/>
      <c r="AA104" s="183"/>
      <c r="AB104" s="184" t="n">
        <f aca="false">AC104-AA104</f>
        <v>0</v>
      </c>
      <c r="AC104" s="183"/>
      <c r="AD104" s="183"/>
      <c r="AE104" s="184" t="n">
        <f aca="false">AF104-AD104</f>
        <v>0</v>
      </c>
      <c r="AF104" s="183"/>
    </row>
    <row r="105" customFormat="false" ht="15.75" hidden="false" customHeight="false" outlineLevel="0" collapsed="false">
      <c r="B105" s="196" t="s">
        <v>384</v>
      </c>
      <c r="M105" s="1"/>
      <c r="O105" s="2"/>
    </row>
    <row r="106" customFormat="false" ht="18" hidden="false" customHeight="true" outlineLevel="0" collapsed="false">
      <c r="A106" s="93" t="str">
        <f aca="false">D106&amp;E106&amp;F106&amp;G106&amp;H106</f>
        <v>05027950000</v>
      </c>
      <c r="B106" s="203" t="s">
        <v>365</v>
      </c>
      <c r="C106" s="204"/>
      <c r="D106" s="205" t="s">
        <v>364</v>
      </c>
      <c r="E106" s="205" t="s">
        <v>366</v>
      </c>
      <c r="F106" s="205" t="s">
        <v>47</v>
      </c>
      <c r="G106" s="205" t="s">
        <v>47</v>
      </c>
      <c r="H106" s="206"/>
      <c r="I106" s="207" t="n">
        <f aca="false">I107</f>
        <v>0</v>
      </c>
      <c r="J106" s="207" t="n">
        <f aca="false">J107</f>
        <v>0</v>
      </c>
      <c r="K106" s="207" t="n">
        <f aca="false">K107</f>
        <v>0</v>
      </c>
      <c r="L106" s="207" t="n">
        <f aca="false">L107</f>
        <v>0</v>
      </c>
      <c r="M106" s="207" t="n">
        <f aca="false">M107</f>
        <v>0</v>
      </c>
      <c r="N106" s="207" t="n">
        <f aca="false">N107</f>
        <v>0</v>
      </c>
      <c r="O106" s="207" t="n">
        <f aca="false">O107</f>
        <v>0</v>
      </c>
      <c r="P106" s="207" t="n">
        <f aca="false">P107</f>
        <v>0</v>
      </c>
      <c r="Q106" s="207" t="n">
        <f aca="false">Q107</f>
        <v>0</v>
      </c>
      <c r="R106" s="207" t="n">
        <f aca="false">R107</f>
        <v>0</v>
      </c>
      <c r="S106" s="207" t="n">
        <f aca="false">S107</f>
        <v>0</v>
      </c>
      <c r="T106" s="207" t="n">
        <f aca="false">T107</f>
        <v>0</v>
      </c>
      <c r="U106" s="207" t="n">
        <f aca="false">U107</f>
        <v>0</v>
      </c>
      <c r="V106" s="207" t="n">
        <f aca="false">V107</f>
        <v>0</v>
      </c>
      <c r="W106" s="207" t="n">
        <f aca="false">W107</f>
        <v>0</v>
      </c>
      <c r="X106" s="207" t="n">
        <f aca="false">X107</f>
        <v>0</v>
      </c>
      <c r="Y106" s="207" t="n">
        <f aca="false">Y107</f>
        <v>0</v>
      </c>
      <c r="Z106" s="207" t="n">
        <f aca="false">Z107</f>
        <v>0</v>
      </c>
      <c r="AA106" s="207" t="n">
        <f aca="false">AA107</f>
        <v>0</v>
      </c>
      <c r="AB106" s="207" t="n">
        <f aca="false">AB107</f>
        <v>0</v>
      </c>
      <c r="AC106" s="207" t="n">
        <f aca="false">AC107</f>
        <v>0</v>
      </c>
      <c r="AD106" s="207" t="n">
        <f aca="false">AD107</f>
        <v>0</v>
      </c>
      <c r="AE106" s="207" t="n">
        <f aca="false">AE107</f>
        <v>0</v>
      </c>
      <c r="AF106" s="207" t="n">
        <f aca="false">AF107</f>
        <v>0</v>
      </c>
    </row>
    <row r="107" customFormat="false" ht="15" hidden="false" customHeight="false" outlineLevel="0" collapsed="false">
      <c r="A107" s="93" t="str">
        <f aca="false">D107&amp;E107&amp;F107&amp;G107&amp;H107</f>
        <v>05027950000500</v>
      </c>
      <c r="B107" s="208" t="s">
        <v>244</v>
      </c>
      <c r="C107" s="209"/>
      <c r="D107" s="210" t="s">
        <v>364</v>
      </c>
      <c r="E107" s="210" t="s">
        <v>366</v>
      </c>
      <c r="F107" s="210" t="s">
        <v>47</v>
      </c>
      <c r="G107" s="210" t="s">
        <v>47</v>
      </c>
      <c r="H107" s="210" t="s">
        <v>245</v>
      </c>
      <c r="I107" s="181" t="n">
        <f aca="false">L107+O107+R107</f>
        <v>0</v>
      </c>
      <c r="J107" s="181" t="n">
        <f aca="false">M107+P107+S107</f>
        <v>0</v>
      </c>
      <c r="K107" s="181" t="n">
        <f aca="false">N107+Q107+T107</f>
        <v>0</v>
      </c>
      <c r="L107" s="183"/>
      <c r="M107" s="184" t="n">
        <f aca="false">N107-L107</f>
        <v>0</v>
      </c>
      <c r="N107" s="183"/>
      <c r="O107" s="183"/>
      <c r="P107" s="184" t="n">
        <f aca="false">Q107-O107</f>
        <v>0</v>
      </c>
      <c r="Q107" s="183"/>
      <c r="R107" s="181" t="n">
        <f aca="false">AD107+X107+AA107+U107</f>
        <v>0</v>
      </c>
      <c r="S107" s="181" t="n">
        <f aca="false">AE107+Y107+AB107+V107</f>
        <v>0</v>
      </c>
      <c r="T107" s="181" t="n">
        <f aca="false">AF107+Z107+AC107+W107</f>
        <v>0</v>
      </c>
      <c r="U107" s="183"/>
      <c r="V107" s="184" t="n">
        <f aca="false">W107-U107</f>
        <v>0</v>
      </c>
      <c r="W107" s="183"/>
      <c r="X107" s="183"/>
      <c r="Y107" s="184" t="n">
        <f aca="false">Z107-X107</f>
        <v>0</v>
      </c>
      <c r="Z107" s="183"/>
      <c r="AA107" s="183"/>
      <c r="AB107" s="184" t="n">
        <f aca="false">AC107-AA107</f>
        <v>0</v>
      </c>
      <c r="AC107" s="183"/>
      <c r="AD107" s="183"/>
      <c r="AE107" s="184" t="n">
        <f aca="false">AF107-AD107</f>
        <v>0</v>
      </c>
      <c r="AF107" s="183"/>
    </row>
    <row r="108" customFormat="false" ht="15.75" hidden="false" customHeight="false" outlineLevel="0" collapsed="false">
      <c r="B108" s="196" t="s">
        <v>384</v>
      </c>
      <c r="M108" s="1"/>
      <c r="O108" s="2"/>
    </row>
    <row r="109" customFormat="false" ht="18" hidden="false" customHeight="true" outlineLevel="0" collapsed="false">
      <c r="A109" s="93" t="str">
        <f aca="false">D109&amp;E109&amp;F109&amp;G109&amp;H109</f>
        <v>05027950000</v>
      </c>
      <c r="B109" s="203" t="s">
        <v>365</v>
      </c>
      <c r="C109" s="204"/>
      <c r="D109" s="205" t="s">
        <v>364</v>
      </c>
      <c r="E109" s="205" t="s">
        <v>366</v>
      </c>
      <c r="F109" s="205" t="s">
        <v>47</v>
      </c>
      <c r="G109" s="205" t="s">
        <v>47</v>
      </c>
      <c r="H109" s="206"/>
      <c r="I109" s="207" t="n">
        <f aca="false">I110</f>
        <v>0</v>
      </c>
      <c r="J109" s="207" t="n">
        <f aca="false">J110</f>
        <v>0</v>
      </c>
      <c r="K109" s="207" t="n">
        <f aca="false">K110</f>
        <v>0</v>
      </c>
      <c r="L109" s="207" t="n">
        <f aca="false">L110</f>
        <v>0</v>
      </c>
      <c r="M109" s="207" t="n">
        <f aca="false">M110</f>
        <v>0</v>
      </c>
      <c r="N109" s="207" t="n">
        <f aca="false">N110</f>
        <v>0</v>
      </c>
      <c r="O109" s="207" t="n">
        <f aca="false">O110</f>
        <v>0</v>
      </c>
      <c r="P109" s="207" t="n">
        <f aca="false">P110</f>
        <v>0</v>
      </c>
      <c r="Q109" s="207" t="n">
        <f aca="false">Q110</f>
        <v>0</v>
      </c>
      <c r="R109" s="207" t="n">
        <f aca="false">R110</f>
        <v>0</v>
      </c>
      <c r="S109" s="207" t="n">
        <f aca="false">S110</f>
        <v>0</v>
      </c>
      <c r="T109" s="207" t="n">
        <f aca="false">T110</f>
        <v>0</v>
      </c>
      <c r="U109" s="207" t="n">
        <f aca="false">U110</f>
        <v>0</v>
      </c>
      <c r="V109" s="207" t="n">
        <f aca="false">V110</f>
        <v>0</v>
      </c>
      <c r="W109" s="207" t="n">
        <f aca="false">W110</f>
        <v>0</v>
      </c>
      <c r="X109" s="207" t="n">
        <f aca="false">X110</f>
        <v>0</v>
      </c>
      <c r="Y109" s="207" t="n">
        <f aca="false">Y110</f>
        <v>0</v>
      </c>
      <c r="Z109" s="207" t="n">
        <f aca="false">Z110</f>
        <v>0</v>
      </c>
      <c r="AA109" s="207" t="n">
        <f aca="false">AA110</f>
        <v>0</v>
      </c>
      <c r="AB109" s="207" t="n">
        <f aca="false">AB110</f>
        <v>0</v>
      </c>
      <c r="AC109" s="207" t="n">
        <f aca="false">AC110</f>
        <v>0</v>
      </c>
      <c r="AD109" s="207" t="n">
        <f aca="false">AD110</f>
        <v>0</v>
      </c>
      <c r="AE109" s="207" t="n">
        <f aca="false">AE110</f>
        <v>0</v>
      </c>
      <c r="AF109" s="207" t="n">
        <f aca="false">AF110</f>
        <v>0</v>
      </c>
    </row>
    <row r="110" customFormat="false" ht="15" hidden="false" customHeight="false" outlineLevel="0" collapsed="false">
      <c r="A110" s="93" t="str">
        <f aca="false">D110&amp;E110&amp;F110&amp;G110&amp;H110</f>
        <v>05027950000500</v>
      </c>
      <c r="B110" s="208" t="s">
        <v>244</v>
      </c>
      <c r="C110" s="209"/>
      <c r="D110" s="210" t="s">
        <v>364</v>
      </c>
      <c r="E110" s="210" t="s">
        <v>366</v>
      </c>
      <c r="F110" s="210" t="s">
        <v>47</v>
      </c>
      <c r="G110" s="210" t="s">
        <v>47</v>
      </c>
      <c r="H110" s="210" t="s">
        <v>245</v>
      </c>
      <c r="I110" s="181" t="n">
        <f aca="false">L110+O110+R110</f>
        <v>0</v>
      </c>
      <c r="J110" s="181" t="n">
        <f aca="false">M110+P110+S110</f>
        <v>0</v>
      </c>
      <c r="K110" s="181" t="n">
        <f aca="false">N110+Q110+T110</f>
        <v>0</v>
      </c>
      <c r="L110" s="183"/>
      <c r="M110" s="184" t="n">
        <f aca="false">N110-L110</f>
        <v>0</v>
      </c>
      <c r="N110" s="183"/>
      <c r="O110" s="183"/>
      <c r="P110" s="184" t="n">
        <f aca="false">Q110-O110</f>
        <v>0</v>
      </c>
      <c r="Q110" s="183"/>
      <c r="R110" s="181" t="n">
        <f aca="false">AD110+X110+AA110+U110</f>
        <v>0</v>
      </c>
      <c r="S110" s="181" t="n">
        <f aca="false">AE110+Y110+AB110+V110</f>
        <v>0</v>
      </c>
      <c r="T110" s="181" t="n">
        <f aca="false">AF110+Z110+AC110+W110</f>
        <v>0</v>
      </c>
      <c r="U110" s="183"/>
      <c r="V110" s="184" t="n">
        <f aca="false">W110-U110</f>
        <v>0</v>
      </c>
      <c r="W110" s="183"/>
      <c r="X110" s="183"/>
      <c r="Y110" s="184" t="n">
        <f aca="false">Z110-X110</f>
        <v>0</v>
      </c>
      <c r="Z110" s="183"/>
      <c r="AA110" s="183"/>
      <c r="AB110" s="184" t="n">
        <f aca="false">AC110-AA110</f>
        <v>0</v>
      </c>
      <c r="AC110" s="183"/>
      <c r="AD110" s="183"/>
      <c r="AE110" s="184" t="n">
        <f aca="false">AF110-AD110</f>
        <v>0</v>
      </c>
      <c r="AF110" s="183"/>
    </row>
  </sheetData>
  <autoFilter ref="A13:AF39"/>
  <mergeCells count="19">
    <mergeCell ref="I1:P1"/>
    <mergeCell ref="Q1:Z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13:06Z</cp:lastPrinted>
  <dcterms:modified xsi:type="dcterms:W3CDTF">2008-12-25T06:58:37Z</dcterms:modified>
  <cp:revision>0</cp:revision>
  <dc:subject/>
  <dc:title/>
</cp:coreProperties>
</file>